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4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" sheetId="4" state="visible" r:id="rId5"/>
    <sheet name="1.1" sheetId="5" state="visible" r:id="rId6"/>
    <sheet name="1.2" sheetId="6" state="visible" r:id="rId7"/>
    <sheet name="1.2 %" sheetId="7" state="visible" r:id="rId8"/>
    <sheet name="1.2 % des BIP" sheetId="8" state="visible" r:id="rId9"/>
    <sheet name="1.3" sheetId="9" state="visible" r:id="rId10"/>
    <sheet name="1.3 %" sheetId="10" state="visible" r:id="rId11"/>
    <sheet name="1.3 Messzahl" sheetId="11" state="visible" r:id="rId12"/>
    <sheet name="1.4" sheetId="12" state="visible" r:id="rId13"/>
    <sheet name="1.4 %" sheetId="13" state="visible" r:id="rId14"/>
    <sheet name="1.4 Messzahl" sheetId="14" state="visible" r:id="rId15"/>
    <sheet name="1.5" sheetId="15" state="visible" r:id="rId16"/>
    <sheet name="1.5 %" sheetId="16" state="visible" r:id="rId17"/>
    <sheet name="1.5 % des VE" sheetId="17" state="visible" r:id="rId18"/>
    <sheet name="1.6" sheetId="18" state="visible" r:id="rId19"/>
    <sheet name="1.6 %" sheetId="19" state="visible" r:id="rId20"/>
    <sheet name="1.6 Messzahl" sheetId="20" state="visible" r:id="rId21"/>
    <sheet name="1.7" sheetId="21" state="visible" r:id="rId22"/>
    <sheet name="1.7 %" sheetId="22" state="visible" r:id="rId23"/>
    <sheet name="1.7 Messzahl" sheetId="23" state="visible" r:id="rId24"/>
    <sheet name="1.8" sheetId="24" state="visible" r:id="rId25"/>
    <sheet name="1.8 %" sheetId="25" state="visible" r:id="rId26"/>
    <sheet name="1.8 % des ANE" sheetId="26" state="visible" r:id="rId27"/>
    <sheet name="1.9" sheetId="27" state="visible" r:id="rId28"/>
    <sheet name="1.9 %" sheetId="28" state="visible" r:id="rId29"/>
    <sheet name="1.10" sheetId="29" state="visible" r:id="rId30"/>
    <sheet name="1.10 %" sheetId="30" state="visible" r:id="rId31"/>
    <sheet name="1.10 Messzahl" sheetId="31" state="visible" r:id="rId32"/>
    <sheet name="1.11" sheetId="32" state="visible" r:id="rId33"/>
    <sheet name="1.11 %" sheetId="33" state="visible" r:id="rId34"/>
    <sheet name="1.11 % des BIP" sheetId="34" state="visible" r:id="rId35"/>
    <sheet name="1.12" sheetId="35" state="visible" r:id="rId36"/>
    <sheet name="1.12 %" sheetId="36" state="visible" r:id="rId37"/>
    <sheet name="1.12 % der BV" sheetId="37" state="visible" r:id="rId38"/>
    <sheet name="1.13" sheetId="38" state="visible" r:id="rId39"/>
    <sheet name="1.13 %" sheetId="39" state="visible" r:id="rId40"/>
    <sheet name="1.13 Messzahl" sheetId="40" state="visible" r:id="rId41"/>
    <sheet name="1.14" sheetId="41" state="visible" r:id="rId42"/>
    <sheet name="1.14 %" sheetId="42" state="visible" r:id="rId43"/>
    <sheet name="1.14 Messzahl" sheetId="43" state="visible" r:id="rId44"/>
    <sheet name="1.15" sheetId="44" state="visible" r:id="rId45"/>
    <sheet name="1.15 %" sheetId="45" state="visible" r:id="rId46"/>
    <sheet name="1.15 % des BIP + Messzahl" sheetId="46" state="visible" r:id="rId47"/>
    <sheet name="2.1" sheetId="47" state="visible" r:id="rId48"/>
    <sheet name="2.1 %" sheetId="48" state="visible" r:id="rId49"/>
    <sheet name="2.1 % der BWS" sheetId="49" state="visible" r:id="rId50"/>
    <sheet name="2.2" sheetId="50" state="visible" r:id="rId51"/>
    <sheet name="2.2 %" sheetId="51" state="visible" r:id="rId52"/>
    <sheet name="2.2 Messzahl" sheetId="52" state="visible" r:id="rId53"/>
    <sheet name="2.3" sheetId="53" state="visible" r:id="rId54"/>
    <sheet name="2.3 %" sheetId="54" state="visible" r:id="rId55"/>
    <sheet name="2.3 % des ANE" sheetId="55" state="visible" r:id="rId56"/>
    <sheet name="2.4" sheetId="56" state="visible" r:id="rId57"/>
    <sheet name="2.4 %" sheetId="57" state="visible" r:id="rId58"/>
    <sheet name="2.4 % der BLG" sheetId="58" state="visible" r:id="rId59"/>
    <sheet name="2.5" sheetId="59" state="visible" r:id="rId60"/>
    <sheet name="2.5 %" sheetId="60" state="visible" r:id="rId61"/>
    <sheet name="2.5 % der ET" sheetId="61" state="visible" r:id="rId62"/>
    <sheet name="2.6" sheetId="62" state="visible" r:id="rId63"/>
    <sheet name="2.6 %" sheetId="63" state="visible" r:id="rId64"/>
    <sheet name="2.6 % der AN" sheetId="64" state="visible" r:id="rId65"/>
    <sheet name="2.7" sheetId="65" state="visible" r:id="rId66"/>
    <sheet name="2.7 %" sheetId="66" state="visible" r:id="rId67"/>
    <sheet name="2.7 % der AS" sheetId="67" state="visible" r:id="rId68"/>
    <sheet name="2.8" sheetId="68" state="visible" r:id="rId69"/>
    <sheet name="2.8 %" sheetId="69" state="visible" r:id="rId70"/>
    <sheet name="2.8 % der AS" sheetId="70" state="visible" r:id="rId71"/>
    <sheet name="2.9" sheetId="71" state="visible" r:id="rId72"/>
    <sheet name="2.9 %" sheetId="72" state="visible" r:id="rId73"/>
    <sheet name="2.9 % der AS" sheetId="73" state="visible" r:id="rId74"/>
    <sheet name="2.10" sheetId="74" state="visible" r:id="rId75"/>
    <sheet name="2.10 %" sheetId="75" state="visible" r:id="rId76"/>
    <sheet name="2.10 % der AS" sheetId="76" state="visible" r:id="rId77"/>
    <sheet name="2.11" sheetId="77" state="visible" r:id="rId78"/>
    <sheet name="2.11 %" sheetId="78" state="visible" r:id="rId79"/>
    <sheet name="2.11 % an insgesamt" sheetId="79" state="visible" r:id="rId80"/>
    <sheet name="2.12" sheetId="80" state="visible" r:id="rId81"/>
    <sheet name="2.12 %" sheetId="81" state="visible" r:id="rId82"/>
    <sheet name="2.12 % an insgesamt" sheetId="82" state="visible" r:id="rId83"/>
    <sheet name="2.13" sheetId="83" state="visible" r:id="rId84"/>
    <sheet name="2.13 %" sheetId="84" state="visible" r:id="rId85"/>
    <sheet name="2.13 Messzahl" sheetId="85" state="visible" r:id="rId86"/>
    <sheet name="2.14" sheetId="86" state="visible" r:id="rId87"/>
    <sheet name="2.14 %" sheetId="87" state="visible" r:id="rId88"/>
    <sheet name="2.14 Messzahl" sheetId="88" state="visible" r:id="rId89"/>
    <sheet name="2.15" sheetId="89" state="visible" r:id="rId90"/>
    <sheet name="2.15 %" sheetId="90" state="visible" r:id="rId91"/>
    <sheet name="2.15 % an insgesamt" sheetId="91" state="visible" r:id="rId92"/>
    <sheet name="2.16" sheetId="92" state="visible" r:id="rId93"/>
    <sheet name="2.16 %" sheetId="93" state="visible" r:id="rId94"/>
    <sheet name="2.16 % an insgesamt" sheetId="94" state="visible" r:id="rId95"/>
    <sheet name="2.17" sheetId="95" state="visible" r:id="rId96"/>
    <sheet name="2.17 %" sheetId="96" state="visible" r:id="rId97"/>
    <sheet name="2.17 % an insgesamt" sheetId="97" state="visible" r:id="rId98"/>
    <sheet name="2.18" sheetId="98" state="visible" r:id="rId99"/>
    <sheet name="2.18 %" sheetId="99" state="visible" r:id="rId100"/>
    <sheet name="2.18 % an insgesamt" sheetId="100" state="visible" r:id="rId101"/>
    <sheet name="2.19" sheetId="101" state="visible" r:id="rId102"/>
    <sheet name="2.19 %" sheetId="102" state="visible" r:id="rId103"/>
    <sheet name="2.19 Messzahl" sheetId="103" state="visible" r:id="rId104"/>
    <sheet name="2.20" sheetId="104" state="visible" r:id="rId105"/>
    <sheet name="2.20 %" sheetId="105" state="visible" r:id="rId106"/>
    <sheet name="2.20 Messzahl" sheetId="106" state="visible" r:id="rId107"/>
    <sheet name="3.1" sheetId="107" state="visible" r:id="rId108"/>
    <sheet name="3.1 %" sheetId="108" state="visible" r:id="rId109"/>
    <sheet name="3.1 % des BIP" sheetId="109" state="visible" r:id="rId110"/>
    <sheet name="3.2" sheetId="110" state="visible" r:id="rId111"/>
    <sheet name="3.2 %" sheetId="111" state="visible" r:id="rId112"/>
    <sheet name="3.2 % WB zum BIP" sheetId="112" state="visible" r:id="rId113"/>
    <sheet name="3.3" sheetId="113" state="visible" r:id="rId114"/>
    <sheet name="3.3 %" sheetId="114" state="visible" r:id="rId115"/>
    <sheet name="3.4" sheetId="115" state="visible" r:id="rId116"/>
    <sheet name="3.4 %" sheetId="116" state="visible" r:id="rId117"/>
    <sheet name="3.4 % des Konsum" sheetId="117" state="visible" r:id="rId118"/>
    <sheet name="3.5" sheetId="118" state="visible" r:id="rId119"/>
    <sheet name="3.5 %" sheetId="119" state="visible" r:id="rId120"/>
    <sheet name="3.5 Messzahl" sheetId="120" state="visible" r:id="rId121"/>
    <sheet name="3.6" sheetId="121" state="visible" r:id="rId122"/>
    <sheet name="3.6 %" sheetId="122" state="visible" r:id="rId123"/>
    <sheet name="3.6 % der Konsumausgaben" sheetId="123" state="visible" r:id="rId124"/>
    <sheet name="3.7" sheetId="124" state="visible" r:id="rId125"/>
    <sheet name="3.7 %" sheetId="125" state="visible" r:id="rId126"/>
    <sheet name="3.7 Messzahl" sheetId="126" state="visible" r:id="rId127"/>
    <sheet name="3.8" sheetId="127" state="visible" r:id="rId128"/>
    <sheet name="3.8 %" sheetId="128" state="visible" r:id="rId129"/>
    <sheet name="3.8 % des Konsums" sheetId="129" state="visible" r:id="rId130"/>
    <sheet name="3.9" sheetId="130" state="visible" r:id="rId131"/>
    <sheet name="3.9 %" sheetId="131" state="visible" r:id="rId132"/>
    <sheet name="3.9 % der Inv." sheetId="132" state="visible" r:id="rId133"/>
    <sheet name="3.10" sheetId="133" state="visible" r:id="rId134"/>
    <sheet name="3.10 %" sheetId="134" state="visible" r:id="rId135"/>
    <sheet name="3.10 Messzahl" sheetId="135" state="visible" r:id="rId136"/>
    <sheet name="3.11" sheetId="136" state="visible" r:id="rId137"/>
    <sheet name="3.11 %" sheetId="137" state="visible" r:id="rId138"/>
    <sheet name="3.11 % des BIP" sheetId="138" state="visible" r:id="rId139"/>
    <sheet name="3.12" sheetId="139" state="visible" r:id="rId140"/>
    <sheet name="3.12 %" sheetId="140" state="visible" r:id="rId141"/>
    <sheet name="3.12 Messzahl" sheetId="141" state="visible" r:id="rId142"/>
  </sheets>
  <definedNames>
    <definedName function="false" hidden="false" localSheetId="4" name="_xlnm.Print_Area" vbProcedure="false">'1.1'!$A$1:$N$78</definedName>
    <definedName function="false" hidden="false" localSheetId="28" name="_xlnm.Print_Area" vbProcedure="false">'1.10'!$A$1:$J$76</definedName>
    <definedName function="false" hidden="false" localSheetId="28" name="_xlnm.Print_Titles" vbProcedure="false">'1.10'!$1:$9</definedName>
    <definedName function="false" hidden="false" localSheetId="29" name="_xlnm.Print_Area" vbProcedure="false">'1.10 %'!$A$1:$J$76</definedName>
    <definedName function="false" hidden="false" localSheetId="29" name="_xlnm.Print_Titles" vbProcedure="false">'1.10 %'!$1:$9</definedName>
    <definedName function="false" hidden="false" localSheetId="30" name="_xlnm.Print_Area" vbProcedure="false">'1.10 Messzahl'!$A$1:$J$76</definedName>
    <definedName function="false" hidden="false" localSheetId="30" name="_xlnm.Print_Titles" vbProcedure="false">'1.10 Messzahl'!$1:$9</definedName>
    <definedName function="false" hidden="false" localSheetId="31" name="_xlnm.Print_Area" vbProcedure="false">'1.11'!$A$1:$L$68</definedName>
    <definedName function="false" hidden="false" localSheetId="31" name="_xlnm.Print_Titles" vbProcedure="false">'1.11'!$1:$9</definedName>
    <definedName function="false" hidden="false" localSheetId="32" name="_xlnm.Print_Area" vbProcedure="false">'1.11 %'!$A$1:$L$71</definedName>
    <definedName function="false" hidden="false" localSheetId="32" name="_xlnm.Print_Titles" vbProcedure="false">'1.11 %'!$1:$9</definedName>
    <definedName function="false" hidden="false" localSheetId="33" name="_xlnm.Print_Area" vbProcedure="false">'1.11 % des BIP'!$A$1:$L$68</definedName>
    <definedName function="false" hidden="false" localSheetId="33" name="_xlnm.Print_Titles" vbProcedure="false">'1.11 % des BIP'!$1:$9</definedName>
    <definedName function="false" hidden="false" localSheetId="34" name="_xlnm.Print_Area" vbProcedure="false">'1.12'!$A$1:$I$78</definedName>
    <definedName function="false" hidden="false" localSheetId="34" name="_xlnm.Print_Titles" vbProcedure="false">'1.12'!$1:$9</definedName>
    <definedName function="false" hidden="false" localSheetId="35" name="_xlnm.Print_Area" vbProcedure="false">'1.12 %'!$A$1:$I$78</definedName>
    <definedName function="false" hidden="false" localSheetId="35" name="_xlnm.Print_Titles" vbProcedure="false">'1.12 %'!$1:$9</definedName>
    <definedName function="false" hidden="false" localSheetId="36" name="_xlnm.Print_Area" vbProcedure="false">'1.12 % der BV'!$A$1:$I$78</definedName>
    <definedName function="false" hidden="false" localSheetId="36" name="_xlnm.Print_Titles" vbProcedure="false">'1.12 % der BV'!$1:$9</definedName>
    <definedName function="false" hidden="false" localSheetId="37" name="_xlnm.Print_Area" vbProcedure="false">'1.13'!$A$1:$G$76</definedName>
    <definedName function="false" hidden="false" localSheetId="37" name="_xlnm.Print_Titles" vbProcedure="false">'1.13'!$1:$9</definedName>
    <definedName function="false" hidden="false" localSheetId="38" name="_xlnm.Print_Area" vbProcedure="false">'1.13 %'!$A$1:$G$76</definedName>
    <definedName function="false" hidden="false" localSheetId="38" name="_xlnm.Print_Titles" vbProcedure="false">'1.13 %'!$1:$9</definedName>
    <definedName function="false" hidden="false" localSheetId="39" name="_xlnm.Print_Area" vbProcedure="false">'1.13 Messzahl'!$A$1:$G$76</definedName>
    <definedName function="false" hidden="false" localSheetId="39" name="_xlnm.Print_Titles" vbProcedure="false">'1.13 Messzahl'!$1:$9</definedName>
    <definedName function="false" hidden="false" localSheetId="40" name="_xlnm.Print_Area" vbProcedure="false">'1.14'!$A$1:$I$79</definedName>
    <definedName function="false" hidden="false" localSheetId="40" name="_xlnm.Print_Titles" vbProcedure="false">'1.14'!$1:$9</definedName>
    <definedName function="false" hidden="false" localSheetId="41" name="_xlnm.Print_Area" vbProcedure="false">'1.14 %'!$A$1:$I$79</definedName>
    <definedName function="false" hidden="false" localSheetId="41" name="_xlnm.Print_Titles" vbProcedure="false">'1.14 %'!$1:$9</definedName>
    <definedName function="false" hidden="false" localSheetId="42" name="_xlnm.Print_Area" vbProcedure="false">'1.14 Messzahl'!$A$1:$I$79</definedName>
    <definedName function="false" hidden="false" localSheetId="42" name="_xlnm.Print_Titles" vbProcedure="false">'1.14 Messzahl'!$1:$9</definedName>
    <definedName function="false" hidden="false" localSheetId="43" name="_xlnm.Print_Area" vbProcedure="false">'1.15'!$A$1:$K$68</definedName>
    <definedName function="false" hidden="false" localSheetId="43" name="_xlnm.Print_Titles" vbProcedure="false">'1.15'!$1:$9</definedName>
    <definedName function="false" hidden="false" localSheetId="44" name="_xlnm.Print_Area" vbProcedure="false">'1.15 %'!$A$1:$K$71</definedName>
    <definedName function="false" hidden="false" localSheetId="44" name="_xlnm.Print_Titles" vbProcedure="false">'1.15 %'!$1:$9</definedName>
    <definedName function="false" hidden="false" localSheetId="45" name="_xlnm.Print_Area" vbProcedure="false">'1.15 % des BIP + Messzahl'!$A$1:$K$68</definedName>
    <definedName function="false" hidden="false" localSheetId="45" name="_xlnm.Print_Titles" vbProcedure="false">'1.15 % des BIP + Messzahl'!$1:$7</definedName>
    <definedName function="false" hidden="false" localSheetId="5" name="_xlnm.Print_Area" vbProcedure="false">'1.2'!$A$1:$H$68</definedName>
    <definedName function="false" hidden="false" localSheetId="5" name="_xlnm.Print_Titles" vbProcedure="false">'1.2'!$1:$9</definedName>
    <definedName function="false" hidden="false" localSheetId="6" name="_xlnm.Print_Area" vbProcedure="false">'1.2 %'!$A$1:$H$71</definedName>
    <definedName function="false" hidden="false" localSheetId="6" name="_xlnm.Print_Titles" vbProcedure="false">'1.2 %'!$1:$9</definedName>
    <definedName function="false" hidden="false" localSheetId="7" name="_xlnm.Print_Area" vbProcedure="false">'1.2 % des BIP'!$A$1:$H$68</definedName>
    <definedName function="false" hidden="false" localSheetId="7" name="_xlnm.Print_Titles" vbProcedure="false">'1.2 % des BIP'!$1:$9</definedName>
    <definedName function="false" hidden="false" localSheetId="8" name="_xlnm.Print_Area" vbProcedure="false">'1.3'!$A$1:$I$76</definedName>
    <definedName function="false" hidden="false" localSheetId="8" name="_xlnm.Print_Titles" vbProcedure="false">'1.3'!$1:$9</definedName>
    <definedName function="false" hidden="false" localSheetId="9" name="_xlnm.Print_Area" vbProcedure="false">'1.3 %'!$A$1:$I$76</definedName>
    <definedName function="false" hidden="false" localSheetId="9" name="_xlnm.Print_Titles" vbProcedure="false">'1.3 %'!$1:$9</definedName>
    <definedName function="false" hidden="false" localSheetId="10" name="_xlnm.Print_Area" vbProcedure="false">'1.3 Messzahl'!$A$1:$I$76</definedName>
    <definedName function="false" hidden="false" localSheetId="10" name="_xlnm.Print_Titles" vbProcedure="false">'1.3 Messzahl'!$1:$9</definedName>
    <definedName function="false" hidden="false" localSheetId="11" name="_xlnm.Print_Area" vbProcedure="false">'1.4'!$A$1:$K$68</definedName>
    <definedName function="false" hidden="false" localSheetId="11" name="_xlnm.Print_Titles" vbProcedure="false">'1.4'!$1:$9</definedName>
    <definedName function="false" hidden="false" localSheetId="12" name="_xlnm.Print_Area" vbProcedure="false">'1.4 %'!$A$1:$K$71</definedName>
    <definedName function="false" hidden="false" localSheetId="12" name="_xlnm.Print_Titles" vbProcedure="false">'1.4 %'!$1:$9</definedName>
    <definedName function="false" hidden="false" localSheetId="13" name="_xlnm.Print_Area" vbProcedure="false">'1.4 Messzahl'!$A$1:$K$68</definedName>
    <definedName function="false" hidden="false" localSheetId="13" name="_xlnm.Print_Titles" vbProcedure="false">'1.4 Messzahl'!$1:$9</definedName>
    <definedName function="false" hidden="false" localSheetId="14" name="_xlnm.Print_Area" vbProcedure="false">'1.5'!$A$1:$I$76</definedName>
    <definedName function="false" hidden="false" localSheetId="14" name="_xlnm.Print_Titles" vbProcedure="false">'1.5'!$1:$9</definedName>
    <definedName function="false" hidden="false" localSheetId="15" name="_xlnm.Print_Area" vbProcedure="false">'1.5 %'!$A$1:$I$76</definedName>
    <definedName function="false" hidden="false" localSheetId="15" name="_xlnm.Print_Titles" vbProcedure="false">'1.5 %'!$1:$9</definedName>
    <definedName function="false" hidden="false" localSheetId="16" name="_xlnm.Print_Area" vbProcedure="false">'1.5 % des VE'!$A$1:$I$76</definedName>
    <definedName function="false" hidden="false" localSheetId="16" name="_xlnm.Print_Titles" vbProcedure="false">'1.5 % des VE'!$1:$9</definedName>
    <definedName function="false" hidden="false" localSheetId="17" name="_xlnm.Print_Area" vbProcedure="false">'1.6'!$A$1:$F$80</definedName>
    <definedName function="false" hidden="false" localSheetId="17" name="_xlnm.Print_Titles" vbProcedure="false">'1.6'!$1:$9</definedName>
    <definedName function="false" hidden="false" localSheetId="18" name="_xlnm.Print_Area" vbProcedure="false">'1.6 %'!$A$1:$F$80</definedName>
    <definedName function="false" hidden="false" localSheetId="18" name="_xlnm.Print_Titles" vbProcedure="false">'1.6 %'!$1:$9</definedName>
    <definedName function="false" hidden="false" localSheetId="19" name="_xlnm.Print_Area" vbProcedure="false">'1.6 Messzahl'!$A$1:$F$80</definedName>
    <definedName function="false" hidden="false" localSheetId="19" name="_xlnm.Print_Titles" vbProcedure="false">'1.6 Messzahl'!$1:$9</definedName>
    <definedName function="false" hidden="false" localSheetId="20" name="_xlnm.Print_Area" vbProcedure="false">'1.7'!$A$1:$J$78</definedName>
    <definedName function="false" hidden="false" localSheetId="20" name="_xlnm.Print_Titles" vbProcedure="false">'1.7'!$1:$9</definedName>
    <definedName function="false" hidden="false" localSheetId="21" name="_xlnm.Print_Area" vbProcedure="false">'1.7 %'!$A$1:$J$78</definedName>
    <definedName function="false" hidden="false" localSheetId="21" name="_xlnm.Print_Titles" vbProcedure="false">'1.7 %'!$1:$9</definedName>
    <definedName function="false" hidden="false" localSheetId="22" name="_xlnm.Print_Area" vbProcedure="false">'1.7 Messzahl'!$A$1:$J$78</definedName>
    <definedName function="false" hidden="false" localSheetId="22" name="_xlnm.Print_Titles" vbProcedure="false">'1.7 Messzahl'!$1:$9</definedName>
    <definedName function="false" hidden="false" localSheetId="23" name="_xlnm.Print_Area" vbProcedure="false">'1.8'!$A$1:$K$78</definedName>
    <definedName function="false" hidden="false" localSheetId="23" name="_xlnm.Print_Titles" vbProcedure="false">'1.8'!$1:$9</definedName>
    <definedName function="false" hidden="false" localSheetId="24" name="_xlnm.Print_Area" vbProcedure="false">'1.8 %'!$A$1:$K$78</definedName>
    <definedName function="false" hidden="false" localSheetId="24" name="_xlnm.Print_Titles" vbProcedure="false">'1.8 %'!$1:$9</definedName>
    <definedName function="false" hidden="false" localSheetId="25" name="_xlnm.Print_Area" vbProcedure="false">'1.8 % des ANE'!$A$1:$K$78</definedName>
    <definedName function="false" hidden="false" localSheetId="25" name="_xlnm.Print_Titles" vbProcedure="false">'1.8 % des ANE'!$1:$9</definedName>
    <definedName function="false" hidden="false" localSheetId="26" name="_xlnm.Print_Area" vbProcedure="false">'1.9'!$A$1:$K$81</definedName>
    <definedName function="false" hidden="false" localSheetId="26" name="_xlnm.Print_Titles" vbProcedure="false">'1.9'!$1:$9</definedName>
    <definedName function="false" hidden="false" localSheetId="27" name="_xlnm.Print_Area" vbProcedure="false">'1.9 %'!$A$1:$K$81</definedName>
    <definedName function="false" hidden="false" localSheetId="27" name="_xlnm.Print_Titles" vbProcedure="false">'1.9 %'!$1:$9</definedName>
    <definedName function="false" hidden="false" localSheetId="46" name="_xlnm.Print_Area" vbProcedure="false">'2.1'!$A$1:$K$78</definedName>
    <definedName function="false" hidden="false" localSheetId="47" name="_xlnm.Print_Area" vbProcedure="false">'2.1 %'!$A$1:$K$78</definedName>
    <definedName function="false" hidden="false" localSheetId="48" name="_xlnm.Print_Area" vbProcedure="false">'2.1 % der BWS'!$A$1:$K$78</definedName>
    <definedName function="false" hidden="false" localSheetId="73" name="_xlnm.Print_Area" vbProcedure="false">'2.10'!$A$1:$K$79</definedName>
    <definedName function="false" hidden="false" localSheetId="74" name="_xlnm.Print_Area" vbProcedure="false">'2.10 %'!$A$1:$K$79</definedName>
    <definedName function="false" hidden="false" localSheetId="75" name="_xlnm.Print_Area" vbProcedure="false">'2.10 % der AS'!$A$1:$K$79</definedName>
    <definedName function="false" hidden="false" localSheetId="76" name="_xlnm.Print_Area" vbProcedure="false">'2.11'!$A$1:$K$78</definedName>
    <definedName function="false" hidden="false" localSheetId="77" name="_xlnm.Print_Area" vbProcedure="false">'2.11 %'!$A$1:$K$78</definedName>
    <definedName function="false" hidden="false" localSheetId="78" name="_xlnm.Print_Area" vbProcedure="false">'2.11 % an insgesamt'!$A$1:$K$78</definedName>
    <definedName function="false" hidden="false" localSheetId="79" name="_xlnm.Print_Area" vbProcedure="false">'2.12'!$A$1:$K$79</definedName>
    <definedName function="false" hidden="false" localSheetId="80" name="_xlnm.Print_Area" vbProcedure="false">'2.12 %'!$A$1:$K$79</definedName>
    <definedName function="false" hidden="false" localSheetId="81" name="_xlnm.Print_Area" vbProcedure="false">'2.12 % an insgesamt'!$A$1:$K$79</definedName>
    <definedName function="false" hidden="false" localSheetId="82" name="_xlnm.Print_Area" vbProcedure="false">'2.13'!$A$1:$K$79</definedName>
    <definedName function="false" hidden="false" localSheetId="83" name="_xlnm.Print_Area" vbProcedure="false">'2.13 %'!$A$1:$K$79</definedName>
    <definedName function="false" hidden="false" localSheetId="84" name="_xlnm.Print_Area" vbProcedure="false">'2.13 Messzahl'!$A$1:$K$78</definedName>
    <definedName function="false" hidden="false" localSheetId="85" name="_xlnm.Print_Area" vbProcedure="false">'2.14'!$A$1:$K$80</definedName>
    <definedName function="false" hidden="false" localSheetId="86" name="_xlnm.Print_Area" vbProcedure="false">'2.14 %'!$A$1:$K$80</definedName>
    <definedName function="false" hidden="false" localSheetId="87" name="_xlnm.Print_Area" vbProcedure="false">'2.14 Messzahl'!$A$1:$K$80</definedName>
    <definedName function="false" hidden="false" localSheetId="88" name="_xlnm.Print_Area" vbProcedure="false">'2.15'!$A$1:$K$79</definedName>
    <definedName function="false" hidden="false" localSheetId="89" name="_xlnm.Print_Area" vbProcedure="false">'2.15 %'!$A$1:$K$79</definedName>
    <definedName function="false" hidden="false" localSheetId="90" name="_xlnm.Print_Area" vbProcedure="false">'2.15 % an insgesamt'!$A$1:$K$79</definedName>
    <definedName function="false" hidden="false" localSheetId="91" name="_xlnm.Print_Area" vbProcedure="false">'2.16'!$A$1:$K$79</definedName>
    <definedName function="false" hidden="false" localSheetId="92" name="_xlnm.Print_Area" vbProcedure="false">'2.16 %'!$A$1:$K$79</definedName>
    <definedName function="false" hidden="false" localSheetId="93" name="_xlnm.Print_Area" vbProcedure="false">'2.16 % an insgesamt'!$A$1:$K$79</definedName>
    <definedName function="false" hidden="false" localSheetId="94" name="_xlnm.Print_Area" vbProcedure="false">'2.17'!$A$1:$K$79</definedName>
    <definedName function="false" hidden="false" localSheetId="95" name="_xlnm.Print_Area" vbProcedure="false">'2.17 %'!$A$1:$K$79</definedName>
    <definedName function="false" hidden="false" localSheetId="96" name="_xlnm.Print_Area" vbProcedure="false">'2.17 % an insgesamt'!$A$1:$K$79</definedName>
    <definedName function="false" hidden="false" localSheetId="97" name="_xlnm.Print_Area" vbProcedure="false">'2.18'!$A$1:$K$79</definedName>
    <definedName function="false" hidden="false" localSheetId="98" name="_xlnm.Print_Area" vbProcedure="false">'2.18 %'!$A$1:$K$79</definedName>
    <definedName function="false" hidden="false" localSheetId="99" name="_xlnm.Print_Area" vbProcedure="false">'2.18 % an insgesamt'!$A$1:$K$79</definedName>
    <definedName function="false" hidden="false" localSheetId="100" name="_xlnm.Print_Area" vbProcedure="false">'2.19'!$A$1:$K$80</definedName>
    <definedName function="false" hidden="false" localSheetId="101" name="_xlnm.Print_Area" vbProcedure="false">'2.19 %'!$A$1:$K$80</definedName>
    <definedName function="false" hidden="false" localSheetId="102" name="_xlnm.Print_Area" vbProcedure="false">'2.19 Messzahl'!$A$1:$K$80</definedName>
    <definedName function="false" hidden="false" localSheetId="49" name="_xlnm.Print_Area" vbProcedure="false">'2.2'!$A$1:$K$78</definedName>
    <definedName function="false" hidden="false" localSheetId="50" name="_xlnm.Print_Area" vbProcedure="false">'2.2 %'!$A$1:$K$75</definedName>
    <definedName function="false" hidden="false" localSheetId="51" name="_xlnm.Print_Area" vbProcedure="false">'2.2 Messzahl'!$A$1:$K$78</definedName>
    <definedName function="false" hidden="false" localSheetId="103" name="_xlnm.Print_Area" vbProcedure="false">'2.20'!$A$1:$K$81</definedName>
    <definedName function="false" hidden="false" localSheetId="104" name="_xlnm.Print_Area" vbProcedure="false">'2.20 %'!$A$1:$K$81</definedName>
    <definedName function="false" hidden="false" localSheetId="105" name="_xlnm.Print_Area" vbProcedure="false">'2.20 Messzahl'!$A$1:$K$81</definedName>
    <definedName function="false" hidden="false" localSheetId="52" name="_xlnm.Print_Area" vbProcedure="false">'2.3'!$A$1:$K$78</definedName>
    <definedName function="false" hidden="false" localSheetId="53" name="_xlnm.Print_Area" vbProcedure="false">'2.3 %'!$A$1:$K$78</definedName>
    <definedName function="false" hidden="false" localSheetId="54" name="_xlnm.Print_Area" vbProcedure="false">'2.3 % des ANE'!$A$1:$K$78</definedName>
    <definedName function="false" hidden="false" localSheetId="55" name="_xlnm.Print_Area" vbProcedure="false">'2.4'!$A$1:$K$78</definedName>
    <definedName function="false" hidden="false" localSheetId="56" name="_xlnm.Print_Area" vbProcedure="false">'2.4 %'!$A$1:$K$78</definedName>
    <definedName function="false" hidden="false" localSheetId="57" name="_xlnm.Print_Area" vbProcedure="false">'2.4 % der BLG'!$A$1:$K$78</definedName>
    <definedName function="false" hidden="false" localSheetId="58" name="_xlnm.Print_Area" vbProcedure="false">'2.5'!$A$1:$K$78</definedName>
    <definedName function="false" hidden="false" localSheetId="59" name="_xlnm.Print_Area" vbProcedure="false">'2.5 %'!$A$1:$K$78</definedName>
    <definedName function="false" hidden="false" localSheetId="60" name="_xlnm.Print_Area" vbProcedure="false">'2.5 % der ET'!$A$1:$K$78</definedName>
    <definedName function="false" hidden="false" localSheetId="61" name="_xlnm.Print_Area" vbProcedure="false">'2.6'!$A$1:$K$78</definedName>
    <definedName function="false" hidden="false" localSheetId="62" name="_xlnm.Print_Area" vbProcedure="false">'2.6 %'!$A$1:$K$78</definedName>
    <definedName function="false" hidden="false" localSheetId="63" name="_xlnm.Print_Area" vbProcedure="false">'2.6 % der AN'!$A$1:$K$78</definedName>
    <definedName function="false" hidden="false" localSheetId="64" name="_xlnm.Print_Area" vbProcedure="false">'2.7'!$A$1:$K$79</definedName>
    <definedName function="false" hidden="false" localSheetId="65" name="_xlnm.Print_Area" vbProcedure="false">'2.7 %'!$A$1:$K$79</definedName>
    <definedName function="false" hidden="false" localSheetId="66" name="_xlnm.Print_Area" vbProcedure="false">'2.7 % der AS'!$A$1:$K$79</definedName>
    <definedName function="false" hidden="false" localSheetId="67" name="_xlnm.Print_Area" vbProcedure="false">'2.8'!$A$1:$K$79</definedName>
    <definedName function="false" hidden="false" localSheetId="68" name="_xlnm.Print_Area" vbProcedure="false">'2.8 %'!$A$1:$K$79</definedName>
    <definedName function="false" hidden="false" localSheetId="69" name="_xlnm.Print_Area" vbProcedure="false">'2.8 % der AS'!$A$1:$K$79</definedName>
    <definedName function="false" hidden="false" localSheetId="70" name="_xlnm.Print_Area" vbProcedure="false">'2.9'!$A$1:$K$79</definedName>
    <definedName function="false" hidden="false" localSheetId="71" name="_xlnm.Print_Area" vbProcedure="false">'2.9 %'!$A$1:$K$79</definedName>
    <definedName function="false" hidden="false" localSheetId="72" name="_xlnm.Print_Area" vbProcedure="false">'2.9 % der AS'!$A$1:$K$73</definedName>
    <definedName function="false" hidden="false" localSheetId="106" name="_xlnm.Print_Area" vbProcedure="false">'3.1'!$A$1:$L$76</definedName>
    <definedName function="false" hidden="false" localSheetId="106" name="_xlnm.Print_Titles" vbProcedure="false">'3.1'!$1:$9</definedName>
    <definedName function="false" hidden="false" localSheetId="107" name="_xlnm.Print_Area" vbProcedure="false">'3.1 %'!$A$1:$L$76</definedName>
    <definedName function="false" hidden="false" localSheetId="107" name="_xlnm.Print_Titles" vbProcedure="false">'3.1 %'!$1:$9</definedName>
    <definedName function="false" hidden="false" localSheetId="108" name="_xlnm.Print_Area" vbProcedure="false">'3.1 % des BIP'!$A$1:$L$76</definedName>
    <definedName function="false" hidden="false" localSheetId="108" name="_xlnm.Print_Titles" vbProcedure="false">'3.1 % des BIP'!$1:$9</definedName>
    <definedName function="false" hidden="false" localSheetId="132" name="_xlnm.Print_Area" vbProcedure="false">'3.10'!$A$1:$K$78</definedName>
    <definedName function="false" hidden="false" localSheetId="132" name="_xlnm.Print_Titles" vbProcedure="false">'3.10'!$1:$9</definedName>
    <definedName function="false" hidden="false" localSheetId="133" name="_xlnm.Print_Area" vbProcedure="false">'3.10 %'!$A$1:$K$78</definedName>
    <definedName function="false" hidden="false" localSheetId="133" name="_xlnm.Print_Titles" vbProcedure="false">'3.10 %'!$1:$9</definedName>
    <definedName function="false" hidden="false" localSheetId="134" name="_xlnm.Print_Area" vbProcedure="false">'3.10 Messzahl'!$A$1:$K$78</definedName>
    <definedName function="false" hidden="false" localSheetId="134" name="_xlnm.Print_Titles" vbProcedure="false">'3.10 Messzahl'!$1:$9</definedName>
    <definedName function="false" hidden="false" localSheetId="135" name="_xlnm.Print_Area" vbProcedure="false">'3.11'!$A$1:$J$68</definedName>
    <definedName function="false" hidden="false" localSheetId="135" name="_xlnm.Print_Titles" vbProcedure="false">'3.11'!$1:$9</definedName>
    <definedName function="false" hidden="false" localSheetId="136" name="_xlnm.Print_Area" vbProcedure="false">'3.11 %'!$A$1:$J$71</definedName>
    <definedName function="false" hidden="false" localSheetId="136" name="_xlnm.Print_Titles" vbProcedure="false">'3.11 %'!$1:$9</definedName>
    <definedName function="false" hidden="false" localSheetId="137" name="_xlnm.Print_Area" vbProcedure="false">'3.11 % des BIP'!$A$1:$J$68</definedName>
    <definedName function="false" hidden="false" localSheetId="137" name="_xlnm.Print_Titles" vbProcedure="false">'3.11 % des BIP'!$1:$9</definedName>
    <definedName function="false" hidden="false" localSheetId="138" name="_xlnm.Print_Area" vbProcedure="false">'3.12'!$A$1:$G$68</definedName>
    <definedName function="false" hidden="false" localSheetId="138" name="_xlnm.Print_Titles" vbProcedure="false">'3.12'!$1:$9</definedName>
    <definedName function="false" hidden="false" localSheetId="139" name="_xlnm.Print_Area" vbProcedure="false">'3.12 %'!$A$1:$G$71</definedName>
    <definedName function="false" hidden="false" localSheetId="139" name="_xlnm.Print_Titles" vbProcedure="false">'3.12 %'!$1:$9</definedName>
    <definedName function="false" hidden="false" localSheetId="140" name="_xlnm.Print_Area" vbProcedure="false">'3.12 Messzahl'!$A$1:$G$68</definedName>
    <definedName function="false" hidden="false" localSheetId="140" name="_xlnm.Print_Titles" vbProcedure="false">'3.12 Messzahl'!$1:$9</definedName>
    <definedName function="false" hidden="false" localSheetId="109" name="_xlnm.Print_Area" vbProcedure="false">'3.2'!$A$1:$L$76</definedName>
    <definedName function="false" hidden="false" localSheetId="109" name="_xlnm.Print_Titles" vbProcedure="false">'3.2'!$1:$9</definedName>
    <definedName function="false" hidden="false" localSheetId="110" name="_xlnm.Print_Area" vbProcedure="false">'3.2 %'!$A$1:$L$76</definedName>
    <definedName function="false" hidden="false" localSheetId="110" name="_xlnm.Print_Titles" vbProcedure="false">'3.2 %'!$1:$9</definedName>
    <definedName function="false" hidden="false" localSheetId="111" name="_xlnm.Print_Area" vbProcedure="false">'3.2 % WB zum BIP'!$A$1:$L$76</definedName>
    <definedName function="false" hidden="false" localSheetId="111" name="_xlnm.Print_Titles" vbProcedure="false">'3.2 % WB zum BIP'!$1:$9</definedName>
    <definedName function="false" hidden="false" localSheetId="112" name="_xlnm.Print_Area" vbProcedure="false">'3.3'!$A$1:$K$78</definedName>
    <definedName function="false" hidden="false" localSheetId="112" name="_xlnm.Print_Titles" vbProcedure="false">'3.3'!$1:$9</definedName>
    <definedName function="false" hidden="false" localSheetId="113" name="_xlnm.Print_Area" vbProcedure="false">'3.3 %'!$A$1:$K$78</definedName>
    <definedName function="false" hidden="false" localSheetId="113" name="_xlnm.Print_Titles" vbProcedure="false">'3.3 %'!$1:$9</definedName>
    <definedName function="false" hidden="false" localSheetId="114" name="_xlnm.Print_Area" vbProcedure="false">'3.4'!$A$1:$J$68</definedName>
    <definedName function="false" hidden="false" localSheetId="114" name="_xlnm.Print_Titles" vbProcedure="false">'3.4'!$1:$9</definedName>
    <definedName function="false" hidden="false" localSheetId="115" name="_xlnm.Print_Area" vbProcedure="false">'3.4 %'!$A$1:$J$71</definedName>
    <definedName function="false" hidden="false" localSheetId="115" name="_xlnm.Print_Titles" vbProcedure="false">'3.4 %'!$1:$9</definedName>
    <definedName function="false" hidden="false" localSheetId="116" name="_xlnm.Print_Area" vbProcedure="false">'3.4 % des Konsum'!$A$1:$J$68</definedName>
    <definedName function="false" hidden="false" localSheetId="116" name="_xlnm.Print_Titles" vbProcedure="false">'3.4 % des Konsum'!$1:$9</definedName>
    <definedName function="false" hidden="false" localSheetId="117" name="_xlnm.Print_Area" vbProcedure="false">'3.5'!$A$1:$I$68</definedName>
    <definedName function="false" hidden="false" localSheetId="117" name="_xlnm.Print_Titles" vbProcedure="false">'3.5'!$1:$9</definedName>
    <definedName function="false" hidden="false" localSheetId="118" name="_xlnm.Print_Area" vbProcedure="false">'3.5 %'!$A$1:$I$71</definedName>
    <definedName function="false" hidden="false" localSheetId="118" name="_xlnm.Print_Titles" vbProcedure="false">'3.5 %'!$1:$9</definedName>
    <definedName function="false" hidden="false" localSheetId="119" name="_xlnm.Print_Area" vbProcedure="false">'3.5 Messzahl'!$A$1:$I$68</definedName>
    <definedName function="false" hidden="false" localSheetId="119" name="_xlnm.Print_Titles" vbProcedure="false">'3.5 Messzahl'!$1:$9</definedName>
    <definedName function="false" hidden="false" localSheetId="120" name="_xlnm.Print_Area" vbProcedure="false">'3.6'!$A$1:$J$77</definedName>
    <definedName function="false" hidden="false" localSheetId="120" name="_xlnm.Print_Titles" vbProcedure="false">'3.6'!$1:$9</definedName>
    <definedName function="false" hidden="false" localSheetId="121" name="_xlnm.Print_Area" vbProcedure="false">'3.6 %'!$A$1:$J$77</definedName>
    <definedName function="false" hidden="false" localSheetId="121" name="_xlnm.Print_Titles" vbProcedure="false">'3.6 %'!$1:$9</definedName>
    <definedName function="false" hidden="false" localSheetId="122" name="_xlnm.Print_Area" vbProcedure="false">'3.6 % der Konsumausgaben'!$A$1:$J$77</definedName>
    <definedName function="false" hidden="false" localSheetId="122" name="_xlnm.Print_Titles" vbProcedure="false">'3.6 % der Konsumausgaben'!$1:$9</definedName>
    <definedName function="false" hidden="false" localSheetId="123" name="_xlnm.Print_Area" vbProcedure="false">'3.7'!$A$1:$J$77</definedName>
    <definedName function="false" hidden="false" localSheetId="123" name="_xlnm.Print_Titles" vbProcedure="false">'3.7'!$1:$9</definedName>
    <definedName function="false" hidden="false" localSheetId="124" name="_xlnm.Print_Area" vbProcedure="false">'3.7 %'!$A$1:$J$77</definedName>
    <definedName function="false" hidden="false" localSheetId="124" name="_xlnm.Print_Titles" vbProcedure="false">'3.7 %'!$1:$9</definedName>
    <definedName function="false" hidden="false" localSheetId="125" name="_xlnm.Print_Area" vbProcedure="false">'3.7 Messzahl'!$A$1:$J$77</definedName>
    <definedName function="false" hidden="false" localSheetId="125" name="_xlnm.Print_Titles" vbProcedure="false">'3.7 Messzahl'!$1:$9</definedName>
    <definedName function="false" hidden="false" localSheetId="126" name="_xlnm.Print_Area" vbProcedure="false">'3.8'!$A$1:$H$68</definedName>
    <definedName function="false" hidden="false" localSheetId="126" name="_xlnm.Print_Titles" vbProcedure="false">'3.8'!$1:$9</definedName>
    <definedName function="false" hidden="false" localSheetId="127" name="_xlnm.Print_Area" vbProcedure="false">'3.8 %'!$A$1:$H$71</definedName>
    <definedName function="false" hidden="false" localSheetId="127" name="_xlnm.Print_Titles" vbProcedure="false">'3.8 %'!$1:$9</definedName>
    <definedName function="false" hidden="false" localSheetId="128" name="_xlnm.Print_Area" vbProcedure="false">'3.8 % des Konsums'!$A$1:$H$68</definedName>
    <definedName function="false" hidden="false" localSheetId="128" name="_xlnm.Print_Titles" vbProcedure="false">'3.8 % des Konsums'!$1:$9</definedName>
    <definedName function="false" hidden="false" localSheetId="129" name="_xlnm.Print_Area" vbProcedure="false">'3.9'!$A$1:$K$78</definedName>
    <definedName function="false" hidden="false" localSheetId="129" name="_xlnm.Print_Titles" vbProcedure="false">'3.9'!$1:$9</definedName>
    <definedName function="false" hidden="false" localSheetId="130" name="_xlnm.Print_Area" vbProcedure="false">'3.9 %'!$A$1:$K$78</definedName>
    <definedName function="false" hidden="false" localSheetId="130" name="_xlnm.Print_Titles" vbProcedure="false">'3.9 %'!$1:$9</definedName>
    <definedName function="false" hidden="false" localSheetId="131" name="_xlnm.Print_Area" vbProcedure="false">'3.9 % der Inv.'!$A$1:$K$78</definedName>
    <definedName function="false" hidden="false" localSheetId="131" name="_xlnm.Print_Titles" vbProcedure="false">'3.9 % der Inv.'!$1:$9</definedName>
    <definedName function="false" hidden="false" localSheetId="1" name="_xlnm.Print_Area" vbProcedure="false">Inhalt!$A$1:$B$54</definedName>
    <definedName function="false" hidden="false" localSheetId="2" name="_xlnm.Print_Area" vbProcedure="false">Vorbemerkung!$A$1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1" uniqueCount="540">
  <si>
    <t xml:space="preserve">Statistisches Bundesamt</t>
  </si>
  <si>
    <t xml:space="preserve">Fachserie 18 Reihe 1.5</t>
  </si>
  <si>
    <t xml:space="preserve">Volkswirtschaftliche Gesamtrechnungen</t>
  </si>
  <si>
    <t xml:space="preserve">Inlandsproduktsberechnung</t>
  </si>
  <si>
    <t xml:space="preserve">Lange Reihen ab 1970</t>
  </si>
  <si>
    <t xml:space="preserve">2012</t>
  </si>
  <si>
    <t xml:space="preserve">Erscheinungsfolge: jährlich</t>
  </si>
  <si>
    <t xml:space="preserve">Erschienen am 03. Juni 2013</t>
  </si>
  <si>
    <t xml:space="preserve">Artikelnummer: 218015012700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sverzeichnis der Fachserie 18, Reihe 1.5 "Lange Reihen"</t>
  </si>
  <si>
    <t xml:space="preserve">Vorbemerkung, Gebietsstand, Zeichenerklärung</t>
  </si>
  <si>
    <t xml:space="preserve">Qualitätsbericht</t>
  </si>
  <si>
    <t xml:space="preserve">1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 </t>
  </si>
  <si>
    <t xml:space="preserve">1.6</t>
  </si>
  <si>
    <t xml:space="preserve">Realwerte der Volkswirtschaft</t>
  </si>
  <si>
    <t xml:space="preserve">1.7</t>
  </si>
  <si>
    <t xml:space="preserve">Verfügbares Einkommen der privaten Haushalte und seine Verwendung </t>
  </si>
  <si>
    <t xml:space="preserve">1.8</t>
  </si>
  <si>
    <t xml:space="preserve">Arbeitnehmerentgelt, Löhne und Gehälter (Inländer) </t>
  </si>
  <si>
    <t xml:space="preserve">1.9</t>
  </si>
  <si>
    <t xml:space="preserve">Einkommen je Arbeitnehmer (Inländer), je Einwohner bzw. je Stunde</t>
  </si>
  <si>
    <t xml:space="preserve">1.10</t>
  </si>
  <si>
    <t xml:space="preserve">Masseneinkommen und verfügbares Einkommen der privaten Haushalte </t>
  </si>
  <si>
    <t xml:space="preserve">1.11</t>
  </si>
  <si>
    <t xml:space="preserve">Einnahmen und Ausgaben sowie Finanzierungssaldo des Staates </t>
  </si>
  <si>
    <t xml:space="preserve">1.12</t>
  </si>
  <si>
    <t xml:space="preserve">Bevölkerung und Erwerbsbeteiligung</t>
  </si>
  <si>
    <t xml:space="preserve">1.13</t>
  </si>
  <si>
    <t xml:space="preserve">Erwerbstätige, Arbeitnehmer und geleistete Arbeitsstunden im Inland</t>
  </si>
  <si>
    <t xml:space="preserve">1.14</t>
  </si>
  <si>
    <t xml:space="preserve">Arbeitsproduktivität, Durchschnittslöhne und Lohnstückkosten</t>
  </si>
  <si>
    <t xml:space="preserve">1.15</t>
  </si>
  <si>
    <t xml:space="preserve">Bruttoinlandsprodukt und Bruttowertschöpfung</t>
  </si>
  <si>
    <t xml:space="preserve">2</t>
  </si>
  <si>
    <t xml:space="preserve">Tabellen für Wirtschaftsbereiche</t>
  </si>
  <si>
    <t xml:space="preserve">2.1</t>
  </si>
  <si>
    <t xml:space="preserve">Bruttowertschöpfung in jeweiligen Preisen </t>
  </si>
  <si>
    <t xml:space="preserve">2.2</t>
  </si>
  <si>
    <t xml:space="preserve">Bruttowertschöpfung –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</t>
  </si>
  <si>
    <t xml:space="preserve">2.6</t>
  </si>
  <si>
    <t xml:space="preserve">Arbeitnehmer </t>
  </si>
  <si>
    <t xml:space="preserve">2.7</t>
  </si>
  <si>
    <t xml:space="preserve">Geleistete Arbeitsstunden der Erwerbstätigen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3</t>
  </si>
  <si>
    <t xml:space="preserve">Tabellen zur Verwendung des Bruttoinlandsprodukts</t>
  </si>
  <si>
    <t xml:space="preserve">3.1</t>
  </si>
  <si>
    <t xml:space="preserve">Verwendung des Bruttoinlandsprodukts in jeweiligen Preisen 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Deflatoren</t>
  </si>
  <si>
    <t xml:space="preserve">3.4</t>
  </si>
  <si>
    <t xml:space="preserve">Konsum in jeweiligen Preisen </t>
  </si>
  <si>
    <t xml:space="preserve">3.5</t>
  </si>
  <si>
    <t xml:space="preserve">Konsum, preisbereinigt, verkettet</t>
  </si>
  <si>
    <t xml:space="preserve">3.6</t>
  </si>
  <si>
    <t xml:space="preserve">Konsumausgaben der privaten Haushalte im Inland nach Verwendungszwecken in jeweiligen Preisen 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 </t>
  </si>
  <si>
    <t xml:space="preserve">3.10</t>
  </si>
  <si>
    <t xml:space="preserve">Bruttoanlageinvestitionen, preisbereinigt, verkettet</t>
  </si>
  <si>
    <t xml:space="preserve">3.11</t>
  </si>
  <si>
    <t xml:space="preserve">Exporte und Importe in jeweiligen Preisen </t>
  </si>
  <si>
    <t xml:space="preserve">3.12</t>
  </si>
  <si>
    <t xml:space="preserve">Exporte und Importe, preisbereinigt</t>
  </si>
  <si>
    <t xml:space="preserve">Vorbemerkung         </t>
  </si>
  <si>
    <t xml:space="preserve">–   In dieser Ausgabe der Reihe 1.5 der Fachserie 18 werden lange Zeitreihen von 1970 bis 2012 mit Jahresergebnissen der</t>
  </si>
  <si>
    <t xml:space="preserve">     deutschen Volkswirtschaftlichen Gesamtrechnungen nachgewiesen. Die Angaben von 1970 bis 1991  beziehen sich auf das </t>
  </si>
  <si>
    <t xml:space="preserve">     frühere Bundesgebiet, die Angaben ab 1991 auf Deutschland. Diese langen Reihen weisen in 1991 einen zusätzlichen</t>
  </si>
  <si>
    <t xml:space="preserve">     Bruch auf, da im Rahmen der umfassenden VGR-Revision 2011 lediglich bis 1991 (und nicht bis 1970) zurückgerechnet</t>
  </si>
  <si>
    <r>
      <rPr>
        <sz val="9"/>
        <color rgb="FF000000"/>
        <rFont val="MetaNormalLF-Roman"/>
        <family val="2"/>
      </rPr>
      <t xml:space="preserve">     wurde. Daher sind die Angaben </t>
    </r>
    <r>
      <rPr>
        <b val="true"/>
        <sz val="9"/>
        <color rgb="FF000000"/>
        <rFont val="MetaNormalLF-Roman"/>
        <family val="2"/>
      </rPr>
      <t xml:space="preserve">vor</t>
    </r>
    <r>
      <rPr>
        <sz val="9"/>
        <color rgb="FF000000"/>
        <rFont val="MetaNormalLF-Roman"/>
        <family val="2"/>
      </rPr>
      <t xml:space="preserve"> 1991 mit den Angaben </t>
    </r>
    <r>
      <rPr>
        <b val="true"/>
        <sz val="9"/>
        <color rgb="FF000000"/>
        <rFont val="MetaNormalLF-Roman"/>
        <family val="2"/>
      </rPr>
      <t xml:space="preserve">ab</t>
    </r>
    <r>
      <rPr>
        <sz val="9"/>
        <color rgb="FF000000"/>
        <rFont val="MetaNormalLF-Roman"/>
        <family val="2"/>
      </rPr>
      <t xml:space="preserve"> 1991 methodisch nicht voll vergleichbar. Dies gilt</t>
    </r>
  </si>
  <si>
    <t xml:space="preserve">     insbesondere für die Tabellen nach Wirtschaftsbereichen: Die Angaben für 1970 bis 1991 beziehen sich auf die</t>
  </si>
  <si>
    <t xml:space="preserve">     alte Klassifikation der Wirtschaftszweige WZ2003, die Angaben ab 1991 dagegen auf die neue Klassifikation der</t>
  </si>
  <si>
    <t xml:space="preserve">     Wirtschaftszweige WZ2008.</t>
  </si>
  <si>
    <t xml:space="preserve">Für die dargestellten Ergebnisse gelten die folgenden allgemeinen Hinweise, ohne dass diese jeweils wiederholt werden:</t>
  </si>
  <si>
    <t xml:space="preserve">–  Rechenstand der Ergebnisse ist Mai 2013.</t>
  </si>
  <si>
    <r>
      <rPr>
        <sz val="9"/>
        <color rgb="FF000000"/>
        <rFont val="MetaNormalLF-Roman"/>
        <family val="2"/>
      </rPr>
      <t xml:space="preserve">–  Die Ergebnisse in jeweiligen Preisen werden in der Regel in </t>
    </r>
    <r>
      <rPr>
        <b val="true"/>
        <sz val="9"/>
        <color rgb="FF000000"/>
        <rFont val="MetaNormalLF-Roman"/>
        <family val="2"/>
      </rPr>
      <t xml:space="preserve">Milliarden Euro (Mrd. EUR)</t>
    </r>
    <r>
      <rPr>
        <sz val="9"/>
        <color rgb="FF000000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color rgb="FF000000"/>
        <rFont val="MetaNormalLF-Roman"/>
        <family val="2"/>
      </rPr>
      <t xml:space="preserve">    Abweichungen durch </t>
    </r>
    <r>
      <rPr>
        <b val="true"/>
        <sz val="9"/>
        <color rgb="FF000000"/>
        <rFont val="MetaNormalLF-Roman"/>
        <family val="2"/>
      </rPr>
      <t xml:space="preserve">Rundungen</t>
    </r>
    <r>
      <rPr>
        <sz val="9"/>
        <color rgb="FF000000"/>
        <rFont val="MetaNormalLF-Roman"/>
        <family val="2"/>
      </rPr>
      <t xml:space="preserve"> entstehen.</t>
    </r>
  </si>
  <si>
    <r>
      <rPr>
        <sz val="9"/>
        <color rgb="FF000000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color rgb="FF000000"/>
        <rFont val="MetaNormalLF-Roman"/>
        <family val="2"/>
      </rPr>
      <t xml:space="preserve">1 Euro gerundet</t>
    </r>
    <r>
      <rPr>
        <sz val="9"/>
        <color rgb="FF000000"/>
        <rFont val="MetaNormalLF-Roman"/>
        <family val="2"/>
      </rPr>
      <t xml:space="preserve">, die Angaben je Stunde </t>
    </r>
  </si>
  <si>
    <r>
      <rPr>
        <sz val="9"/>
        <color rgb="FF000000"/>
        <rFont val="MetaNormalLF-Roman"/>
        <family val="2"/>
      </rPr>
      <t xml:space="preserve">    auf </t>
    </r>
    <r>
      <rPr>
        <b val="true"/>
        <sz val="9"/>
        <color rgb="FF000000"/>
        <rFont val="MetaNormalLF-Roman"/>
        <family val="2"/>
      </rPr>
      <t xml:space="preserve">1 Euro-Cent gerundet</t>
    </r>
    <r>
      <rPr>
        <sz val="9"/>
        <color rgb="FF000000"/>
        <rFont val="MetaNormalLF-Roman"/>
        <family val="2"/>
      </rPr>
      <t xml:space="preserve"> nachgewiesen.</t>
    </r>
  </si>
  <si>
    <r>
      <rPr>
        <sz val="9"/>
        <color rgb="FF000000"/>
        <rFont val="MetaNormalLF-Roman"/>
        <family val="2"/>
      </rPr>
      <t xml:space="preserve">–  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color rgb="FF000000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color rgb="FF000000"/>
        <rFont val="MetaNormalLF-Roman"/>
        <family val="2"/>
      </rPr>
      <t xml:space="preserve">Vorjahrespreisbasis</t>
    </r>
    <r>
      <rPr>
        <sz val="9"/>
        <color rgb="FF000000"/>
        <rFont val="MetaNormalLF-Roman"/>
        <family val="2"/>
      </rPr>
      <t xml:space="preserve">) nachgewiesen. </t>
    </r>
  </si>
  <si>
    <t xml:space="preserve">    Da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Preisen des Vorjahres (also z.B. Ergebnisse für das Jahr 2010 in Preisen von 2009) als Messzahlen</t>
  </si>
  <si>
    <t xml:space="preserve">   ermittelt, die durch Verkettung ("Chain-linking")  jedes einzelnen Merkmals vergleichbare Zeitreihen bilden.</t>
  </si>
  <si>
    <r>
      <rPr>
        <sz val="9"/>
        <color rgb="FF000000"/>
        <rFont val="MetaNormalLF-Roman"/>
        <family val="2"/>
      </rPr>
      <t xml:space="preserve">–  Die Darstellung der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erfolgt in der Regel in Form von verketteten Indizes (</t>
    </r>
    <r>
      <rPr>
        <b val="true"/>
        <sz val="9"/>
        <color rgb="FF000000"/>
        <rFont val="MetaNormalLF-Roman"/>
        <family val="2"/>
      </rPr>
      <t xml:space="preserve">Kettenindizes</t>
    </r>
    <r>
      <rPr>
        <sz val="9"/>
        <color rgb="FF000000"/>
        <rFont val="MetaNormalLF-Roman"/>
        <family val="2"/>
      </rPr>
      <t xml:space="preserve">)</t>
    </r>
  </si>
  <si>
    <t xml:space="preserve">    mit dem Referenzjahr 1991=100 für das frühere Bundesgebiet und 2005=100 für Deutschland. Kettenindizes werden</t>
  </si>
  <si>
    <t xml:space="preserve">    auf zwei Stellen nach dem Komma gerundet.</t>
  </si>
  <si>
    <r>
      <rPr>
        <sz val="9"/>
        <color rgb="FF000000"/>
        <rFont val="MetaNormalLF-Roman"/>
        <family val="2"/>
      </rPr>
      <t xml:space="preserve">–  Die Veränderungsraten werden von den </t>
    </r>
    <r>
      <rPr>
        <b val="true"/>
        <sz val="9"/>
        <color rgb="FF000000"/>
        <rFont val="MetaNormalLF-Roman"/>
        <family val="2"/>
      </rPr>
      <t xml:space="preserve">gerundeten</t>
    </r>
    <r>
      <rPr>
        <sz val="9"/>
        <color rgb="FF000000"/>
        <rFont val="MetaNormalLF-Roman"/>
        <family val="2"/>
      </rPr>
      <t xml:space="preserve"> Werten errechnet.</t>
    </r>
  </si>
  <si>
    <r>
      <rPr>
        <sz val="9"/>
        <color rgb="FF000000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color rgb="FF000000"/>
        <rFont val="MetaNormalLF-Roman"/>
        <family val="2"/>
      </rPr>
      <t xml:space="preserve">in Prozent</t>
    </r>
    <r>
      <rPr>
        <sz val="9"/>
        <color rgb="FF000000"/>
        <rFont val="MetaNormalLF-Roman"/>
        <family val="2"/>
      </rPr>
      <t xml:space="preserve">, </t>
    </r>
    <r>
      <rPr>
        <b val="true"/>
        <sz val="9"/>
        <color rgb="FF000000"/>
        <rFont val="MetaNormalLF-Roman"/>
        <family val="2"/>
      </rPr>
      <t xml:space="preserve">in Mrd. EUR</t>
    </r>
    <r>
      <rPr>
        <sz val="9"/>
        <color rgb="FF000000"/>
        <rFont val="MetaNormalLF-Roman"/>
        <family val="2"/>
      </rPr>
      <t xml:space="preserve"> oder</t>
    </r>
  </si>
  <si>
    <r>
      <rPr>
        <sz val="9"/>
        <color rgb="FF000000"/>
        <rFont val="MetaNormalLF-Roman"/>
        <family val="2"/>
      </rPr>
      <t xml:space="preserve">    als </t>
    </r>
    <r>
      <rPr>
        <b val="true"/>
        <sz val="9"/>
        <color rgb="FF000000"/>
        <rFont val="MetaNormalLF-Roman"/>
        <family val="2"/>
      </rPr>
      <t xml:space="preserve">Wachstumsbeitrag</t>
    </r>
    <r>
      <rPr>
        <sz val="9"/>
        <color rgb="FF000000"/>
        <rFont val="MetaNormalLF-Roman"/>
        <family val="2"/>
      </rPr>
      <t xml:space="preserve"> zum Bruttoinlandsprodukt (BIP) </t>
    </r>
    <r>
      <rPr>
        <b val="true"/>
        <sz val="9"/>
        <color rgb="FF000000"/>
        <rFont val="MetaNormalLF-Roman"/>
        <family val="2"/>
      </rPr>
      <t xml:space="preserve">in Prozent-Punkten</t>
    </r>
    <r>
      <rPr>
        <sz val="9"/>
        <color rgb="FF000000"/>
        <rFont val="MetaNormalLF-Roman"/>
        <family val="2"/>
      </rPr>
      <t xml:space="preserve"> ausgedrückt.</t>
    </r>
  </si>
  <si>
    <r>
      <rPr>
        <sz val="9"/>
        <color rgb="FF000000"/>
        <rFont val="MetaNormalLF-Roman"/>
        <family val="2"/>
      </rPr>
      <t xml:space="preserve">–  Die </t>
    </r>
    <r>
      <rPr>
        <b val="true"/>
        <sz val="9"/>
        <color rgb="FF000000"/>
        <rFont val="MetaNormalLF-Roman"/>
        <family val="2"/>
      </rPr>
      <t xml:space="preserve">abgeleiteten Kennziffern</t>
    </r>
    <r>
      <rPr>
        <sz val="9"/>
        <color rgb="FF000000"/>
        <rFont val="MetaNormalLF-Roman"/>
        <family val="2"/>
      </rPr>
      <t xml:space="preserve"> wie Arbeitsproduktivität, Durchschnittslöhne und Lohnstückkosten sind teilweise nur ein-</t>
    </r>
  </si>
  <si>
    <t xml:space="preserve">    geschränkt aussagefähig und unsicherer als die ihnen zugrunde liegenden Ausgangsgrößen. Dies betrifft besonders die</t>
  </si>
  <si>
    <t xml:space="preserve">    Darstellung nach Wirtschaftsbereichen.</t>
  </si>
  <si>
    <t xml:space="preserve">–  Die regionalen Volkswirtschaftl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r>
      <rPr>
        <sz val="9"/>
        <color rgb="FF000000"/>
        <rFont val="MetaNormalLF-Roman"/>
        <family val="2"/>
      </rPr>
      <t xml:space="preserve">Die Angaben für </t>
    </r>
    <r>
      <rPr>
        <b val="true"/>
        <sz val="9"/>
        <color rgb="FF000000"/>
        <rFont val="MetaNormalLF-Roman"/>
        <family val="2"/>
      </rPr>
      <t xml:space="preserve">Deutschland</t>
    </r>
    <r>
      <rPr>
        <sz val="9"/>
        <color rgb="FF000000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color rgb="FF000000"/>
        <rFont val="MetaNormalLF-Roman"/>
        <family val="2"/>
      </rPr>
      <t xml:space="preserve">Die Angaben für das </t>
    </r>
    <r>
      <rPr>
        <b val="true"/>
        <sz val="9"/>
        <color rgb="FF000000"/>
        <rFont val="MetaNormalLF-Roman"/>
        <family val="2"/>
      </rPr>
      <t xml:space="preserve">frühere Bundesgebiet</t>
    </r>
    <r>
      <rPr>
        <sz val="9"/>
        <color rgb="FF000000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
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 Früheres Bundesgebiet – Ergebnisse der VGR-Revision 2005</t>
  </si>
  <si>
    <t xml:space="preserve">Mrd. EUR</t>
  </si>
  <si>
    <t xml:space="preserve">% 4)</t>
  </si>
  <si>
    <t xml:space="preserve">1991=100</t>
  </si>
  <si>
    <t xml:space="preserve">X  </t>
  </si>
  <si>
    <t xml:space="preserve"> Deutschland – Ergebnisse der VGR-Revision 2011</t>
  </si>
  <si>
    <t xml:space="preserve">2005=100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 Veränderung gegenüber dem Vorjahr</t>
  </si>
  <si>
    <t xml:space="preserve">in %</t>
  </si>
  <si>
    <t xml:space="preserve">in Mrd. EUR</t>
  </si>
  <si>
    <t xml:space="preserve"> Durchschnittliche jährliche Veränderung in %</t>
  </si>
  <si>
    <t xml:space="preserve">1970/1980</t>
  </si>
  <si>
    <t xml:space="preserve">x</t>
  </si>
  <si>
    <t xml:space="preserve">1980/1991</t>
  </si>
  <si>
    <t xml:space="preserve">1991/2000</t>
  </si>
  <si>
    <t xml:space="preserve">2000/2010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Messzahl (1991=100)</t>
  </si>
  <si>
    <t xml:space="preserve">1.4 Bruttoinlandsprodukt, Bruttonationaleinkommen, Volkseinkommen (Pro-Kopf-Angaben)</t>
  </si>
  <si>
    <t xml:space="preserve">Bruttonationaleinkommen</t>
  </si>
  <si>
    <t xml:space="preserve">in jeweiligen Preisen</t>
  </si>
  <si>
    <t xml:space="preserve">preisbereinig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1991 = 100)</t>
  </si>
  <si>
    <t xml:space="preserve">Index (2005 = 100)</t>
  </si>
  <si>
    <t xml:space="preserve">Veränderung gegenüber dem Vorjahr in %</t>
  </si>
  <si>
    <t xml:space="preserve">Messzahl (1991 = 100)</t>
  </si>
  <si>
    <t xml:space="preserve">1.5 Verfügbares Einkommen, Sparen und Finanzierungssaldo der Volkswirtschaft</t>
  </si>
  <si>
    <t xml:space="preserve">Verfügbares Einkommen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1) Im Jahr 2000 einschl. Verkäufe von UMTS-Lizenzen (nichtproduzierte Vermögensgüter) an die übrige Welt.</t>
  </si>
  <si>
    <t xml:space="preserve">% des verfügbaren Einkommens</t>
  </si>
  <si>
    <t xml:space="preserve">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 Index (1991 = 100)</t>
  </si>
  <si>
    <t xml:space="preserve"> Index (2005 = 100)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Differenz in %-Punkten</t>
  </si>
  <si>
    <t xml:space="preserve">1.7 Verfügbares Einkommen der privaten Haushalte*) und seine Verwendung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9 Einkommen je Arbeitnehmer (Inländer)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1995=100</t>
  </si>
  <si>
    <t xml:space="preserve">.</t>
  </si>
  <si>
    <t xml:space="preserve">2010=100</t>
  </si>
  <si>
    <t xml:space="preserve">1) Nettolöhne und -gehälter je Arbeitnehmerstunde im Inland. Quelle für Arbeitsstunden: Institut für Arbeitsmarkt- und Berufsforschung (IAB) der</t>
  </si>
  <si>
    <t xml:space="preserve">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1.10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1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Sozial-beiträge</t>
  </si>
  <si>
    <t xml:space="preserve">Vor-leistungen</t>
  </si>
  <si>
    <t xml:space="preserve">Arbeit-nehmer-entgelt</t>
  </si>
  <si>
    <t xml:space="preserve">monetäre Sozial-leistungen</t>
  </si>
  <si>
    <t xml:space="preserve">soziale 
Sach-leistungen</t>
  </si>
  <si>
    <t xml:space="preserve">Brutto-
investi-tionen</t>
  </si>
  <si>
    <t xml:space="preserve">1.12 Bevölkerung und Erwerbsbeteiligung</t>
  </si>
  <si>
    <t xml:space="preserve">Bevölkerung
(Einwohner) 1)</t>
  </si>
  <si>
    <t xml:space="preserve">Erwerbs-
personen</t>
  </si>
  <si>
    <t xml:space="preserve">Erwerbslose 2)</t>
  </si>
  <si>
    <t xml:space="preserve">Nachrichtlich:</t>
  </si>
  <si>
    <t xml:space="preserve">Arbeitnehmer</t>
  </si>
  <si>
    <t xml:space="preserve">Selbst-
ständige 3)</t>
  </si>
  <si>
    <t xml:space="preserve">Erwerbs-
personen
in % der
Bevölkerung
(Erwerbsquote)</t>
  </si>
  <si>
    <t xml:space="preserve">Erwerbslose
in % der
Erwerbs-
personen (Erwerbslosen-quote)</t>
  </si>
  <si>
    <t xml:space="preserve">1 000 Personen </t>
  </si>
  <si>
    <t xml:space="preserve">1) 1970 und 1987 sind jeweils Ergebnisse der Volkszählung. – 2) Ergebnisse der Arbeitskräfteerhebung (Mikrozensus) gemäß Labour-</t>
  </si>
  <si>
    <t xml:space="preserve">Force-Konzept der Internationalen Arbeitsorganisation (ILO); Personen in Privathaushalten im Alter von 15 von 74 Jahren. – 3) Einschl. </t>
  </si>
  <si>
    <t xml:space="preserve">mithelfende Familienangehörige.</t>
  </si>
  <si>
    <t xml:space="preserve">in %-Punkten</t>
  </si>
  <si>
    <t xml:space="preserve">% der Bevölkerung</t>
  </si>
  <si>
    <t xml:space="preserve">1.13 Erwerbstätige, Arbeitnehmer und geleistete Arbeitsstunden im Inland *)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1 000 Personen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000/2020</t>
  </si>
  <si>
    <t xml:space="preserve">1.14 Arbeitsproduktivität, Durchschnittslöhne und Lohnstückkosten *)</t>
  </si>
  <si>
    <t xml:space="preserve">
Jahr
</t>
  </si>
  <si>
    <t xml:space="preserve">Arbeitsproduktivität 1)</t>
  </si>
  <si>
    <t xml:space="preserve">Lohnstückkosten 2)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1991=100 bzw. 2005=100) je Erwerbstätigen bzw. je geleisteter Erwerbstätigenstunde (jeweils</t>
  </si>
  <si>
    <t xml:space="preserve">umgerechnet auf Messzahlen 1991=100 bzw. 2005=100). – 2) Arbeitnehmerentgelt je Arbeitnehmer bzw. je  geleisteter Arbeitnehmerstunde (jeweils </t>
  </si>
  <si>
    <t xml:space="preserve">umgerechnet auf Messzahlen 1991=100 bzw. 2005=100) in Relation zur Arbeitsproduktivität (je Erwerbstätigen bzw. je geleisteter </t>
  </si>
  <si>
    <t xml:space="preserve">Erwerbstätigenstunde).</t>
  </si>
  <si>
    <t xml:space="preserve">1.15 Bruttoinlandsprodukt und Bruttowertschöpfung</t>
  </si>
  <si>
    <t xml:space="preserve">Preisbereinigt</t>
  </si>
  <si>
    <t xml:space="preserve">Brutto-
inlands-
produkt
(Sp.5+2)</t>
  </si>
  <si>
    <t xml:space="preserve">Netto-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gütersteuern</t>
  </si>
  <si>
    <t xml:space="preserve">Kettenindex (1991 = 100)</t>
  </si>
  <si>
    <t xml:space="preserve">Kettenindex (2005 = 100)</t>
  </si>
  <si>
    <t xml:space="preserve">2 Tabellen für Wirtschaftsbereiche</t>
  </si>
  <si>
    <t xml:space="preserve">2.1 Bruttowertschöpfung in jeweiligen Preisen *)</t>
  </si>
  <si>
    <t xml:space="preserve">Insgesamt</t>
  </si>
  <si>
    <t xml:space="preserve">Land- und Forst-wirtschaft, Fischerei</t>
  </si>
  <si>
    <t xml:space="preserve">Produzierendes Gewerbe</t>
  </si>
  <si>
    <t xml:space="preserve">Dienstleistungsbereiche</t>
  </si>
  <si>
    <t xml:space="preserve">Produzierendes Gewerbe
ohne Baugewerbe</t>
  </si>
  <si>
    <t xml:space="preserve">Baugewerbe</t>
  </si>
  <si>
    <t xml:space="preserve">Handel, Verkehr, Gastgewerbe</t>
  </si>
  <si>
    <t xml:space="preserve">Information,  Finanzierung, Vermietung und Unter-nehmens-dienstleister 1)</t>
  </si>
  <si>
    <t xml:space="preserve">Öffentliche und sonstige Dienstleister 2)</t>
  </si>
  <si>
    <t xml:space="preserve">darunter: Verarbei-tendes Gewerbe</t>
  </si>
  <si>
    <t xml:space="preserve"> Früheres Bundesgebiet – Angaben nach WZ2003 (Ergebnisse der VGR-Revision 2005)</t>
  </si>
  <si>
    <t xml:space="preserve"> Deutschland – Angaben nach WZ2008 (Ergebnisse der VGR-Revision 2011)</t>
  </si>
  <si>
    <t xml:space="preserve">*) Angaben von 1970 bis 1991 (Früheres Bundesgebiet) nach alter Klassifikation der Wirtschaftszweige (WZ2003); Angaben ab 1991 (Deutschland)</t>
  </si>
  <si>
    <t xml:space="preserve">nach neuer Klassifikation (WZ2008). Die Ergebnisse nach WZ2003 und WZ2008 sind nicht voll vergleichbar. – 1) Bis erste Angabe 1991: Finanzierung, </t>
  </si>
  <si>
    <t xml:space="preserve">Vermietung und Unternehmensdienstleister (nach WZ2003). – 2) Bis erste Angabe 1991: Öffentliche und private Dienstleister (nach WZ2003).</t>
  </si>
  <si>
    <t xml:space="preserve">% der Bruttowertschöpfung</t>
  </si>
  <si>
    <t xml:space="preserve">2.2 Bruttowertschöpfung, preisbereinigt *)</t>
  </si>
  <si>
    <t xml:space="preserve"> Kettenindex (1991 = 100)</t>
  </si>
  <si>
    <t xml:space="preserve"> Kettenindex (2005 = 100)</t>
  </si>
  <si>
    <t xml:space="preserve">2.3 Arbeitnehmerentgelt *)</t>
  </si>
  <si>
    <t xml:space="preserve">2.4 Bruttolöhne und -gehälter *)</t>
  </si>
  <si>
    <t xml:space="preserve">% der Bruttolöhne und -gehälter</t>
  </si>
  <si>
    <t xml:space="preserve">2.5 Erwerbstätige *)</t>
  </si>
  <si>
    <t xml:space="preserve">Durchschnitt in 1 000</t>
  </si>
  <si>
    <t xml:space="preserve">% der Erwerbstätigen</t>
  </si>
  <si>
    <t xml:space="preserve">2.6 Arbeitnehmer *)</t>
  </si>
  <si>
    <t xml:space="preserve">% der Arbeitnehmer</t>
  </si>
  <si>
    <t xml:space="preserve">2.7 Geleistete Arbeitsstunden der Erwerbstätigen  *)</t>
  </si>
  <si>
    <t xml:space="preserve">nach neuer Klassifikation (WZ2008). Die Ergebnisse nach WZ2003 und WZ2008 sind nicht voll vergleichbar. – Quelle: Institut für Arbeitsmarkt- und </t>
  </si>
  <si>
    <t xml:space="preserve">Berufsforschung (IAB) der Bundesagentur für Arbeit (BA), Nürnberg. – 1) Bis erste Angabe 1991: Finanzierung, Vermietung und Unternehmens-</t>
  </si>
  <si>
    <t xml:space="preserve">dienstleister (nach WZ2003). – 2) Bis erste Angabe 1991: Öffentliche und private Dienstleister (nach WZ2003).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 *)</t>
  </si>
  <si>
    <t xml:space="preserve">% an insgesamt</t>
  </si>
  <si>
    <t xml:space="preserve">2.12 Bruttoinlandsprodukt bzw. Bruttowertschöpfung in jeweiligen Preisen je geleisteter Erwerbstätigenstunde *)</t>
  </si>
  <si>
    <t xml:space="preserve">nach neuer Klassifikation (WZ2008). Die Ergebnisse nach WZ2003 und WZ2008 sind nicht voll vergleichbar. – Quelle für geleistete Arbeitsstunden: Institut </t>
  </si>
  <si>
    <t xml:space="preserve">für Arbeitsmarkt- und Berufsforschung (IAB) der Bundesagentur für Arbeit (BA), Nürnberg. – 1) Bis erste Angabe 1991: Finanzierung, Vermietung und </t>
  </si>
  <si>
    <t xml:space="preserve">Unternehmensdienstleister (nach WZ2003). – 2) Bis erste Angabe 1991: Öffentliche und private Dienstleister (nach WZ2003).</t>
  </si>
  <si>
    <t xml:space="preserve">2.13 Arbeitsproduktivität je Erwerbstätigen *)</t>
  </si>
  <si>
    <t xml:space="preserve">*) Angaben von 1970 bis 1991 (Früheres Bundesgebiet) nach alter Klassifikation der Wirtschaftszweige (WZ2003); Angaben ab 1991 (Deutschland) nach</t>
  </si>
  <si>
    <t xml:space="preserve">neuer Klassifikation (WZ2008). Die Ergebnisse nach WZ2003 und WZ2008 sind nicht voll vergleichbar. – Bruttoinlandsprodukt bzw. Bruttowertschöpfung (preis-</t>
  </si>
  <si>
    <t xml:space="preserve">bereinigt, Kettenindex 1991=100 bzw. 2005=100) je Erwerbstätigen (umgerechnet auf Messzahlen 1991=100 bzw. 2005=100). – 1) Bis erste Angabe 1991: </t>
  </si>
  <si>
    <t xml:space="preserve">Finanzierung, Vermietung und Unternehmensdienstleister (nach WZ2003). – 2) Bis erste Angabe 1991: Öffentliche und private Dienstleister (nach WZ2003).</t>
  </si>
  <si>
    <t xml:space="preserve">2.14 Arbeitsproduktivität je geleisteter Erwerbstätigenstunde *)</t>
  </si>
  <si>
    <t xml:space="preserve">bereinigt, Kettenindex 1991=100 bzw. 2005=100) je Erwerbstätigenstunde (umgerechnet auf Messzahlen 1991=100 bzw. 2005=100). – Quelle für geleistete</t>
  </si>
  <si>
    <t xml:space="preserve">Arbeitsstunden: Institut für Arbeitsmarkt und Berufsforschung (IAB) der Bundesagentur für Arbeit (BA), Nürnberg. – 1) Bis erste Angabe 1991: Finanzierung, </t>
  </si>
  <si>
    <t xml:space="preserve">2.15 Arbeitnehmerentgelt je Arbeitnehmer *)</t>
  </si>
  <si>
    <t xml:space="preserve">neuer Klassifikation (WZ2008). Die Ergebnisse nach WZ2003 und WZ2008 sind nicht voll vergleichbar. – 1) Bis erste Angabe 1991: Finanzierung,</t>
  </si>
  <si>
    <t xml:space="preserve">2.16 Arbeitnehmerentgelt je geleisteter Arbeitnehmerstunde *)</t>
  </si>
  <si>
    <t xml:space="preserve">neuer Klassifikation (WZ2008). Die Ergebnisse nach WZ2003 und WZ2008 sind nicht voll vergleichbar. – Quelle für geleistete Arbeitsstunden: Institut für </t>
  </si>
  <si>
    <t xml:space="preserve">Arbeitsmarkt- und Berufsforschung (IAB) der Bundesagentur für Arbeit (BA), Nürnberg. – 1) Bis erste Angabe 1991: Finanzierung, Vermietung und </t>
  </si>
  <si>
    <t xml:space="preserve">2.17 Bruttolöhne und -gehälter je Arbeitnehmer *)</t>
  </si>
  <si>
    <t xml:space="preserve">neuer Klassifikation (WZ2008). Die Ergebnisse nach WZ2003 und WZ2008 sind nicht voll vergleichbar. – 1) Bis erste Angabe 1991: Finanzierung, Vermietung</t>
  </si>
  <si>
    <t xml:space="preserve">und Unternehmensdienstleister (nach WZ2003). – 2) Bis erste Angabe 1991: Öffentliche und private Dienstleister (nach WZ2003).</t>
  </si>
  <si>
    <t xml:space="preserve">2.18 Bruttolöhne und -gehälter je geleisteter Arbeitnehmerstunde *)</t>
  </si>
  <si>
    <t xml:space="preserve">neuer Klassifikation (WZ2008). Die Ergebnisse nach WZ2003 und WZ2008 sind nicht voll vergleichbar. – Quelle für geleistete Arbeitsstunden: Institut für</t>
  </si>
  <si>
    <t xml:space="preserve">Arbeitsmarkt- und Berufsforschung (IAB) der Bundesagentur für Arbeit (BA), Nürnberg. – 1) Bis erste Angabe 1991: Finanzierung, Vermietung und Unternehmens-</t>
  </si>
  <si>
    <t xml:space="preserve">2.19 Lohnstückkosten (Personenkonzept) *)</t>
  </si>
  <si>
    <t xml:space="preserve">neuer Klassifikation (WZ2008). Die Ergebnisse nach WZ2003 und WZ2008 sind nicht voll vergleichbar. – Arbeitnehmerentgelt je Arbeitnehmer (jeweils </t>
  </si>
  <si>
    <t xml:space="preserve">umgerechnet auf Messzahlen 1991=100 bzw. 2005=100)  in Relation zur Arbeitsproduktivität (Bruttoinlandsprodukt bwz. Bruttowertschöpfung preis-</t>
  </si>
  <si>
    <t xml:space="preserve">bereinigt, Kettenindex 1991=100 bzw. 2005=100) je Erwerbstätigen). – 1) Bis erste Angabe 1991: Finanzierung, Vermietung und Unternehmens-</t>
  </si>
  <si>
    <t xml:space="preserve">2.20 Lohnstückkosten (Stundenkonzept) *)</t>
  </si>
  <si>
    <t xml:space="preserve">neuer Klassifikation (WZ2008). Die Ergebnisse nach WZ2003 und WZ2008 sind nicht voll vergleichbar. –  Arbeitnehmerentgelt je geleisteter Arbeitnehmer-</t>
  </si>
  <si>
    <t xml:space="preserve">stunde (jeweils umgerechnet auf Messzahlen 1991=100 bzw. 2005=100) in Relation zur Arbeitsproduktivität (Bruttoinlandsprodukt bzw. Bruttowertschöpfung </t>
  </si>
  <si>
    <t xml:space="preserve">(preisbereinigt, Kettenindex 1991=100 bzw. 2005=100) je geleisteter Erwerbstätigenstunde). – Quelle für geleistete Arbeitsstunden: Institut für Arbeitsmarkt- </t>
  </si>
  <si>
    <t xml:space="preserve">und Berufsforschung (IAB) der Bundesagentur für Arbeit (BA), Nürnberg. – 1) Bis erste Angabe 1991: Finanzierung, Vermietung und Unternehmensdienstleister</t>
  </si>
  <si>
    <t xml:space="preserve">(nach WZ2003). – 2) Bis erste Angabe 1991: Öffentliche und private Dienstleister (nach WZ2003).</t>
  </si>
  <si>
    <t xml:space="preserve">3 Tabellen zur Verwendung des Bruttoinlandsprodukts</t>
  </si>
  <si>
    <t xml:space="preserve">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private Konsum-ausgaben</t>
  </si>
  <si>
    <t xml:space="preserve">Konsum-ausgaben des Staates</t>
  </si>
  <si>
    <t xml:space="preserve">Brutto-
anlage-investi-tionen</t>
  </si>
  <si>
    <t xml:space="preserve">Vorrats-verände-rungen 1)</t>
  </si>
  <si>
    <t xml:space="preserve">1) Einschl. Nettozugang an Wertsachen. </t>
  </si>
  <si>
    <t xml:space="preserve">3.2 Verwendung des Bruttoinlandsprodukts, preisbereinigt</t>
  </si>
  <si>
    <t xml:space="preserve">Außen-beitrag</t>
  </si>
  <si>
    <t xml:space="preserve">Wachstumsbeiträge zum Bruttoinlandsprodukt in %-Punkten</t>
  </si>
  <si>
    <t xml:space="preserve">3.3 Verwendung des Bruttoinlandsprodukts, Deflatoren *)</t>
  </si>
  <si>
    <t xml:space="preserve">Terms 
of Trade 1)</t>
  </si>
  <si>
    <t xml:space="preserve">darunter:
Brutto-
anlage-
investitionen</t>
  </si>
  <si>
    <t xml:space="preserve">*) Implizite Preisindizes (Deflatoren): Division der zu Messziffern (1991=100 bzw. 2005=100) umgerechneten Ergebnisse in jeweiligen Preisen </t>
  </si>
  <si>
    <t xml:space="preserve">durch die entsprechenden preisbereinigten Größen (Kettenindizes, 1991=100 bzw. 2005=100). – 1) Deflatoren der Exporte in Relation </t>
  </si>
  <si>
    <t xml:space="preserve">zu den Deflatoren der Importe. </t>
  </si>
  <si>
    <t xml:space="preserve">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3.5 Konsum, preisbereinigt</t>
  </si>
  <si>
    <t xml:space="preserve">Individual-konsum</t>
  </si>
  <si>
    <t xml:space="preserve">Kollektiv-
konsum</t>
  </si>
  <si>
    <t xml:space="preserve">private Organi-sationen ohne Erwerbszweck</t>
  </si>
  <si>
    <t xml:space="preserve">Durchschnittliche jährliche Veränderung in %</t>
  </si>
  <si>
    <t xml:space="preserve">3.6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 1)</t>
  </si>
  <si>
    <t xml:space="preserve">Bauinvestitionen</t>
  </si>
  <si>
    <t xml:space="preserve">Sonstige 
Anlagen 3)</t>
  </si>
  <si>
    <t xml:space="preserve">Maschinen 
u. Geräte 2)</t>
  </si>
  <si>
    <t xml:space="preserve">Fahrzeuge</t>
  </si>
  <si>
    <t xml:space="preserve">Wohn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1) Aufteilung in Maschinen und Geräte sowie Fahrzeuge folgte bis zur Revision 2011 der Abgrenzung im Güterverzeichnis für Produktionsstatistiken GP 2002,</t>
  </si>
  <si>
    <t xml:space="preserve">seither der inhaltlich abweichenden Abgrenzung des revidierten GP 2009. – 2) Einschl. Textilien, Bekleidung, Leder-,  Holz-, Kunststoff-, Glas-, Keramik- </t>
  </si>
  <si>
    <t xml:space="preserve">Eisenwaren, Verlagserzeugnisse. – 3) Nutztiere und Nutzpflanzungen, immaterielle Anlagegüter, Grundstücksübertragungskosten für unbebauten Grund und Boden. </t>
  </si>
  <si>
    <t xml:space="preserve">% der Anlageinvestitionen</t>
  </si>
  <si>
    <t xml:space="preserve">3.10 Bruttoanlageinvestitionen, preisbereinigt</t>
  </si>
  <si>
    <t xml:space="preserve">3.11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
EU-Mitglied-staaten</t>
  </si>
  <si>
    <t xml:space="preserve">gegenüber 
Drittländern</t>
  </si>
  <si>
    <t xml:space="preserve">3.12 Exporte und Importe, preisbereinigt</t>
  </si>
  <si>
    <t xml:space="preserve">Dienstleistungen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@\ *."/>
    <numFmt numFmtId="166" formatCode="@"/>
    <numFmt numFmtId="167" formatCode="&quot;            &quot;@\ *."/>
    <numFmt numFmtId="168" formatCode="&quot;            &quot;@"/>
    <numFmt numFmtId="169" formatCode="&quot;             &quot;@\ *."/>
    <numFmt numFmtId="170" formatCode="\ @\ *."/>
    <numFmt numFmtId="171" formatCode="\ @"/>
    <numFmt numFmtId="172" formatCode="&quot;  &quot;@\ *."/>
    <numFmt numFmtId="173" formatCode="&quot;  &quot;@"/>
    <numFmt numFmtId="174" formatCode="&quot;   &quot;@"/>
    <numFmt numFmtId="175" formatCode="&quot;    &quot;@\ *."/>
    <numFmt numFmtId="176" formatCode="&quot;    &quot;@"/>
    <numFmt numFmtId="177" formatCode="&quot;      &quot;@"/>
    <numFmt numFmtId="178" formatCode="&quot;         &quot;@\ *."/>
    <numFmt numFmtId="179" formatCode="&quot;         &quot;@"/>
    <numFmt numFmtId="180" formatCode="[$-409]d\-mmm"/>
    <numFmt numFmtId="181" formatCode="0.00"/>
    <numFmt numFmtId="182" formatCode="#\ ##0.0&quot;   &quot;;\-#\ ##0.0&quot;   &quot;"/>
    <numFmt numFmtId="183" formatCode="0\ "/>
    <numFmt numFmtId="184" formatCode="#\ ##0.00"/>
    <numFmt numFmtId="185" formatCode="#\ ##0.0&quot;  &quot;;\–#\ ##0.0&quot;  &quot;"/>
    <numFmt numFmtId="186" formatCode="#\ ##0.00\ ;\–#\ ##0.00\ "/>
    <numFmt numFmtId="187" formatCode="#\ ##0.00&quot;  &quot;"/>
    <numFmt numFmtId="188" formatCode="#\ ##0.00&quot;  &quot;;\–#\ ##0.00&quot;  &quot;"/>
    <numFmt numFmtId="189" formatCode="#\ ##0.00&quot;  &quot;;\–#\ ##0.00&quot;  &quot;;&quot;–  &quot;"/>
    <numFmt numFmtId="190" formatCode="#0.0&quot;  &quot;;&quot;– &quot;#0.0&quot;  &quot;"/>
    <numFmt numFmtId="191" formatCode="#0.00&quot;  &quot;;&quot;– &quot;#0.00&quot;  &quot;"/>
    <numFmt numFmtId="192" formatCode="&quot;   &quot;0"/>
    <numFmt numFmtId="193" formatCode="#\ ##0.0&quot;  &quot;;\–#\ ##0.0&quot;  &quot;;&quot;–  &quot;"/>
    <numFmt numFmtId="194" formatCode="@&quot;  &quot;"/>
    <numFmt numFmtId="195" formatCode="#0&quot;  &quot;;&quot;– &quot;#0&quot;  &quot;"/>
    <numFmt numFmtId="196" formatCode="&quot;  &quot;0"/>
    <numFmt numFmtId="197" formatCode="#\ ##0.0;\–#\ ##0.0"/>
    <numFmt numFmtId="198" formatCode="#,##0.00"/>
    <numFmt numFmtId="199" formatCode="#\ ##0.0&quot;  &quot;;\–#\ ##0.0&quot;  &quot;"/>
    <numFmt numFmtId="200" formatCode="#\ ##0"/>
    <numFmt numFmtId="201" formatCode="0"/>
    <numFmt numFmtId="202" formatCode="#\ ##0&quot;  &quot;"/>
    <numFmt numFmtId="203" formatCode="#,##0.00&quot;  &quot;"/>
    <numFmt numFmtId="204" formatCode="#,##0&quot;  &quot;"/>
    <numFmt numFmtId="205" formatCode="@&quot;    &quot;"/>
    <numFmt numFmtId="206" formatCode="#\ ##0.00;\–#\ ##0.00"/>
    <numFmt numFmtId="207" formatCode="#\ ##0.0&quot;  &quot;"/>
    <numFmt numFmtId="208" formatCode="#\ ##0.00;\–#\ ##0.00;\–"/>
    <numFmt numFmtId="209" formatCode="0.0"/>
    <numFmt numFmtId="210" formatCode="0.0&quot;  &quot;;\-0.0&quot;  &quot;;&quot;–  &quot;"/>
    <numFmt numFmtId="211" formatCode="#\ ##0&quot;  &quot;;\–#\ ##0&quot;  &quot;"/>
    <numFmt numFmtId="212" formatCode="#\ ##0&quot; DM&quot;;\-#,##0&quot; DM&quot;"/>
    <numFmt numFmtId="213" formatCode="#\ ##0.00&quot;    &quot;;\–#\ ##0.00&quot;    &quot;"/>
    <numFmt numFmtId="214" formatCode="0&quot;  &quot;"/>
    <numFmt numFmtId="215" formatCode="#\ ##0.0;\–#\ ##0.0;\–"/>
    <numFmt numFmtId="216" formatCode="#0.0;&quot;– &quot;#0.0"/>
    <numFmt numFmtId="217" formatCode="0.0&quot;  &quot;"/>
    <numFmt numFmtId="218" formatCode="#\ ##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0"/>
      <color rgb="FF000000"/>
      <name val="MetaNormalLF-Roman"/>
      <family val="2"/>
    </font>
    <font>
      <sz val="7"/>
      <name val="Arial"/>
      <family val="2"/>
    </font>
    <font>
      <sz val="10"/>
      <color rgb="FFFFFFFF"/>
      <name val="MetaNormalLF-Roman"/>
      <family val="2"/>
    </font>
    <font>
      <b val="true"/>
      <sz val="10"/>
      <color rgb="FF333333"/>
      <name val="MetaNormalLF-Roman"/>
      <family val="2"/>
    </font>
    <font>
      <b val="true"/>
      <sz val="10"/>
      <color rgb="FFFF9900"/>
      <name val="MetaNormalLF-Roman"/>
      <family val="2"/>
    </font>
    <font>
      <sz val="10"/>
      <color rgb="FF333399"/>
      <name val="MetaNormalLF-Roman"/>
      <family val="2"/>
    </font>
    <font>
      <b val="true"/>
      <sz val="10"/>
      <color rgb="FF000000"/>
      <name val="MetaNormalLF-Roman"/>
      <family val="2"/>
    </font>
    <font>
      <i val="true"/>
      <sz val="10"/>
      <color rgb="FF808080"/>
      <name val="MetaNormalLF-Roman"/>
      <family val="2"/>
    </font>
    <font>
      <sz val="10"/>
      <color rgb="FF008000"/>
      <name val="MetaNormalLF-Roman"/>
      <family val="2"/>
    </font>
    <font>
      <sz val="10"/>
      <color rgb="FF993300"/>
      <name val="MetaNormalLF-Roman"/>
      <family val="2"/>
    </font>
    <font>
      <sz val="10"/>
      <color rgb="FF800080"/>
      <name val="MetaNormalLF-Roman"/>
      <family val="2"/>
    </font>
    <font>
      <sz val="10"/>
      <name val="Arial"/>
      <family val="2"/>
    </font>
    <font>
      <sz val="10"/>
      <color rgb="FFFF990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FFFFFF"/>
      <name val="MetaNormalLF-Roman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MetaNormalLF-Roman"/>
      <family val="2"/>
    </font>
    <font>
      <b val="true"/>
      <sz val="13"/>
      <color rgb="FF003366"/>
      <name val="MetaNormalLF-Roman"/>
      <family val="2"/>
    </font>
    <font>
      <b val="true"/>
      <sz val="11"/>
      <color rgb="FF003366"/>
      <name val="MetaNormalLF-Roman"/>
      <family val="2"/>
    </font>
    <font>
      <sz val="10"/>
      <color rgb="FF000000"/>
      <name val="Arial"/>
      <family val="2"/>
    </font>
    <font>
      <sz val="24"/>
      <color rgb="FF000000"/>
      <name val="MetaNormalLF-Roman"/>
      <family val="2"/>
    </font>
    <font>
      <sz val="18"/>
      <color rgb="FF000000"/>
      <name val="MetaNormalLF-Roman"/>
      <family val="2"/>
    </font>
    <font>
      <b val="true"/>
      <sz val="28"/>
      <color rgb="FF000000"/>
      <name val="MetaNormalLF-Roman"/>
      <family val="2"/>
    </font>
    <font>
      <sz val="21"/>
      <color rgb="FF000000"/>
      <name val="MetaNormalLF-Roman"/>
      <family val="2"/>
    </font>
    <font>
      <sz val="2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color rgb="FF00000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0000FF"/>
      <name val="Arial"/>
      <family val="2"/>
    </font>
    <font>
      <b val="true"/>
      <sz val="10"/>
      <name val="MetaNormalLF-Roman"/>
      <family val="2"/>
    </font>
    <font>
      <b val="true"/>
      <sz val="12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sz val="14"/>
      <color rgb="FF000000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i val="true"/>
      <sz val="8"/>
      <name val="MetaNormalLF-Roman"/>
      <family val="2"/>
    </font>
    <font>
      <b val="true"/>
      <sz val="8"/>
      <name val="MetaNormalLF-Roman"/>
      <family val="2"/>
    </font>
    <font>
      <sz val="9"/>
      <name val="MetaMediumLF-Roman"/>
      <family val="2"/>
    </font>
    <font>
      <sz val="10"/>
      <name val="MetaMediumLF-Roman"/>
      <family val="2"/>
    </font>
    <font>
      <sz val="8"/>
      <name val="MetaMedium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1" borderId="0" applyFont="true" applyBorder="false" applyAlignment="false" applyProtection="false"/>
    <xf numFmtId="164" fontId="0" fillId="22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2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3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7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6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8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0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9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1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3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5" fillId="2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6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6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1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8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15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Verknüpfte Zelle" xfId="77"/>
    <cellStyle name="Warnender Text" xfId="78"/>
    <cellStyle name="Zelle überprüfen" xfId="79"/>
    <cellStyle name="Überschrift" xfId="80"/>
    <cellStyle name="Überschrift 1" xfId="81"/>
    <cellStyle name="Überschrift 2" xfId="82"/>
    <cellStyle name="Überschrift 3" xfId="83"/>
    <cellStyle name="Überschrift 4" xfId="8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9</xdr:row>
      <xdr:rowOff>123840</xdr:rowOff>
    </xdr:from>
    <xdr:to>
      <xdr:col>4</xdr:col>
      <xdr:colOff>694440</xdr:colOff>
      <xdr:row>37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52600" y="4438800"/>
          <a:ext cx="3027960" cy="28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2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5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4" t="s">
        <v>6</v>
      </c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7</v>
      </c>
      <c r="C52" s="15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8</v>
      </c>
      <c r="C53" s="15"/>
      <c r="D53" s="12"/>
      <c r="E53" s="12"/>
      <c r="F53" s="12"/>
      <c r="G53" s="12"/>
      <c r="H53" s="12"/>
    </row>
    <row r="54" customFormat="false" ht="15" hidden="false" customHeight="true" outlineLevel="0" collapsed="false">
      <c r="B54" s="13"/>
      <c r="C54" s="13"/>
      <c r="D54" s="13"/>
      <c r="E54" s="13"/>
      <c r="F54" s="13"/>
      <c r="G54" s="13"/>
      <c r="H54" s="13"/>
    </row>
    <row r="55" s="6" customFormat="true" ht="12.75" hidden="false" customHeight="false" outlineLevel="0" collapsed="false">
      <c r="B55" s="16" t="s">
        <v>9</v>
      </c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7" t="s">
        <v>10</v>
      </c>
      <c r="C56" s="15"/>
      <c r="D56" s="15"/>
      <c r="E56" s="15"/>
      <c r="F56" s="15"/>
      <c r="G56" s="15"/>
      <c r="H56" s="15"/>
    </row>
    <row r="57" s="6" customFormat="true" ht="12.75" hidden="false" customHeight="false" outlineLevel="0" collapsed="false">
      <c r="B57" s="16" t="s">
        <v>11</v>
      </c>
      <c r="C57" s="15"/>
      <c r="D57" s="15"/>
      <c r="E57" s="15"/>
      <c r="F57" s="15"/>
      <c r="G57" s="15"/>
      <c r="H57" s="15"/>
    </row>
    <row r="58" customFormat="false" ht="15" hidden="false" customHeight="true" outlineLevel="0" collapsed="false">
      <c r="B58" s="13"/>
      <c r="C58" s="13"/>
      <c r="D58" s="13"/>
      <c r="E58" s="13"/>
      <c r="F58" s="13"/>
      <c r="G58" s="13"/>
      <c r="H58" s="13"/>
    </row>
    <row r="59" customFormat="false" ht="18" hidden="false" customHeight="false" outlineLevel="0" collapsed="false">
      <c r="B59" s="18" t="s">
        <v>12</v>
      </c>
      <c r="C59" s="13"/>
      <c r="D59" s="13"/>
      <c r="E59" s="13"/>
      <c r="F59" s="13"/>
      <c r="G59" s="13"/>
      <c r="H59" s="13"/>
    </row>
    <row r="60" customFormat="false" ht="12.75" hidden="false" customHeight="false" outlineLevel="0" collapsed="false">
      <c r="B60" s="19" t="s">
        <v>13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</row>
  </sheetData>
  <mergeCells count="2">
    <mergeCell ref="B1:H1"/>
    <mergeCell ref="H3:H4"/>
  </mergeCells>
  <hyperlinks>
    <hyperlink ref="B56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11.7"/>
    <col collapsed="false" customWidth="true" hidden="false" outlineLevel="0" max="13" min="10" style="20" width="7.99"/>
    <col collapsed="false" customWidth="false" hidden="false" outlineLevel="0" max="257" min="14" style="20" width="11.42"/>
  </cols>
  <sheetData>
    <row r="1" customFormat="false" ht="15.75" hidden="false" customHeight="true" outlineLevel="0" collapsed="false">
      <c r="A1" s="44" t="s">
        <v>208</v>
      </c>
      <c r="B1" s="96"/>
      <c r="C1" s="96"/>
      <c r="D1" s="96"/>
      <c r="E1" s="96"/>
      <c r="F1" s="96"/>
      <c r="G1" s="96"/>
      <c r="H1" s="96"/>
      <c r="I1" s="96"/>
      <c r="J1" s="152"/>
      <c r="K1" s="152"/>
    </row>
    <row r="2" customFormat="false" ht="15.75" hidden="true" customHeight="true" outlineLevel="0" collapsed="false">
      <c r="A2" s="167"/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5.95" hidden="true" customHeight="true" outlineLevel="0" collapsed="false">
      <c r="A3" s="47"/>
      <c r="B3" s="96"/>
      <c r="C3" s="96"/>
      <c r="D3" s="96"/>
      <c r="E3" s="96"/>
      <c r="F3" s="96"/>
      <c r="G3" s="96"/>
      <c r="H3" s="96"/>
      <c r="I3" s="96"/>
      <c r="J3" s="96"/>
      <c r="K3" s="96"/>
    </row>
    <row r="4" customFormat="false" ht="15.95" hidden="true" customHeight="true" outlineLevel="0" collapsed="false">
      <c r="A4" s="47"/>
      <c r="B4" s="96"/>
      <c r="C4" s="96"/>
      <c r="D4" s="96"/>
      <c r="E4" s="96"/>
      <c r="F4" s="96"/>
      <c r="G4" s="96"/>
      <c r="H4" s="96"/>
      <c r="I4" s="96"/>
      <c r="J4" s="96"/>
      <c r="K4" s="96"/>
    </row>
    <row r="5" customFormat="false" ht="15.95" hidden="true" customHeight="true" outlineLevel="0" collapsed="false">
      <c r="B5" s="96"/>
      <c r="C5" s="96"/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43"/>
    </row>
    <row r="7" s="43" customFormat="true" ht="15" hidden="false" customHeight="true" outlineLevel="0" collapsed="false">
      <c r="A7" s="98" t="s">
        <v>171</v>
      </c>
      <c r="B7" s="154" t="s">
        <v>209</v>
      </c>
      <c r="C7" s="154"/>
      <c r="D7" s="154"/>
      <c r="E7" s="100" t="s">
        <v>210</v>
      </c>
      <c r="F7" s="155" t="s">
        <v>211</v>
      </c>
      <c r="G7" s="155" t="s">
        <v>212</v>
      </c>
      <c r="H7" s="155" t="s">
        <v>213</v>
      </c>
      <c r="I7" s="156" t="s">
        <v>214</v>
      </c>
      <c r="J7" s="49"/>
      <c r="K7" s="49"/>
      <c r="L7" s="49"/>
    </row>
    <row r="8" s="43" customFormat="true" ht="60" hidden="false" customHeight="true" outlineLevel="0" collapsed="false">
      <c r="A8" s="98"/>
      <c r="B8" s="100" t="s">
        <v>215</v>
      </c>
      <c r="C8" s="157" t="s">
        <v>216</v>
      </c>
      <c r="D8" s="158" t="s">
        <v>217</v>
      </c>
      <c r="E8" s="100"/>
      <c r="F8" s="155"/>
      <c r="G8" s="155"/>
      <c r="H8" s="155"/>
      <c r="I8" s="156"/>
    </row>
    <row r="9" s="43" customFormat="true" ht="12" hidden="false" customHeight="true" outlineLevel="0" collapsed="false">
      <c r="A9" s="98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51" t="n">
        <v>6</v>
      </c>
      <c r="H9" s="51" t="n">
        <v>7</v>
      </c>
      <c r="I9" s="159" t="n">
        <v>8</v>
      </c>
    </row>
    <row r="10" s="43" customFormat="true" ht="20.1" hidden="false" customHeight="true" outlineLevel="0" collapsed="false">
      <c r="A10" s="160"/>
      <c r="B10" s="161" t="s">
        <v>179</v>
      </c>
    </row>
    <row r="11" s="43" customFormat="true" ht="12" hidden="false" customHeight="true" outlineLevel="0" collapsed="false">
      <c r="A11" s="162"/>
      <c r="B11" s="168" t="s">
        <v>198</v>
      </c>
      <c r="C11" s="65"/>
      <c r="D11" s="65"/>
      <c r="E11" s="65"/>
      <c r="F11" s="65"/>
      <c r="G11" s="65"/>
      <c r="H11" s="65"/>
      <c r="I11" s="65"/>
    </row>
    <row r="12" customFormat="false" ht="12" hidden="false" customHeight="true" outlineLevel="0" collapsed="false">
      <c r="A12" s="163"/>
      <c r="B12" s="169" t="s">
        <v>199</v>
      </c>
      <c r="C12" s="169"/>
      <c r="D12" s="169"/>
      <c r="E12" s="169"/>
      <c r="F12" s="169"/>
      <c r="G12" s="86" t="s">
        <v>200</v>
      </c>
      <c r="H12" s="86"/>
      <c r="I12" s="170" t="s">
        <v>199</v>
      </c>
      <c r="J12" s="72"/>
      <c r="K12" s="72"/>
      <c r="L12" s="43"/>
    </row>
    <row r="13" customFormat="false" ht="12" hidden="true" customHeight="true" outlineLevel="0" collapsed="false">
      <c r="A13" s="163"/>
      <c r="C13" s="164"/>
      <c r="D13" s="164"/>
      <c r="E13" s="164"/>
      <c r="F13" s="164"/>
      <c r="G13" s="164"/>
      <c r="H13" s="165"/>
      <c r="I13" s="165"/>
      <c r="J13" s="72"/>
      <c r="K13" s="72"/>
      <c r="L13" s="43"/>
    </row>
    <row r="14" customFormat="false" ht="12" hidden="true" customHeight="true" outlineLevel="0" collapsed="false">
      <c r="A14" s="163"/>
      <c r="B14" s="161"/>
      <c r="C14" s="164"/>
      <c r="D14" s="164"/>
      <c r="E14" s="164"/>
      <c r="F14" s="164"/>
      <c r="G14" s="164"/>
      <c r="H14" s="165"/>
      <c r="I14" s="165"/>
      <c r="J14" s="72"/>
      <c r="K14" s="72"/>
      <c r="L14" s="43"/>
    </row>
    <row r="15" customFormat="false" ht="15" hidden="true" customHeight="true" outlineLevel="0" collapsed="false">
      <c r="A15" s="84" t="n">
        <v>1970</v>
      </c>
      <c r="B15" s="108"/>
      <c r="C15" s="108"/>
      <c r="D15" s="108"/>
      <c r="E15" s="108"/>
      <c r="F15" s="108"/>
      <c r="G15" s="108"/>
      <c r="H15" s="108"/>
      <c r="I15" s="108"/>
      <c r="J15" s="72"/>
      <c r="K15" s="72"/>
      <c r="L15" s="43"/>
    </row>
    <row r="16" customFormat="false" ht="12" hidden="false" customHeight="true" outlineLevel="0" collapsed="false">
      <c r="A16" s="84" t="n">
        <v>1971</v>
      </c>
      <c r="B16" s="129" t="n">
        <v>10.3821069048632</v>
      </c>
      <c r="C16" s="129" t="n">
        <v>13.4396109159686</v>
      </c>
      <c r="D16" s="129" t="n">
        <v>4.55341506129602</v>
      </c>
      <c r="E16" s="129" t="n">
        <v>10.5897435897436</v>
      </c>
      <c r="F16" s="129" t="n">
        <v>10.4073243647235</v>
      </c>
      <c r="G16" s="130" t="n">
        <v>0.76</v>
      </c>
      <c r="H16" s="130" t="n">
        <v>0.939999999999999</v>
      </c>
      <c r="I16" s="129" t="n">
        <v>10.5086781954412</v>
      </c>
      <c r="J16" s="72"/>
      <c r="K16" s="72"/>
      <c r="L16" s="43"/>
    </row>
    <row r="17" customFormat="false" ht="12" hidden="false" customHeight="true" outlineLevel="0" collapsed="false">
      <c r="A17" s="84" t="n">
        <v>1972</v>
      </c>
      <c r="B17" s="129" t="n">
        <v>9.05879708422981</v>
      </c>
      <c r="C17" s="129" t="n">
        <v>10.8184070121951</v>
      </c>
      <c r="D17" s="129" t="n">
        <v>5.41925312838707</v>
      </c>
      <c r="E17" s="129" t="n">
        <v>6.23695803385115</v>
      </c>
      <c r="F17" s="129" t="n">
        <v>8.7155187002877</v>
      </c>
      <c r="G17" s="130" t="n">
        <v>-0.00999999999999979</v>
      </c>
      <c r="H17" s="130" t="n">
        <v>0.680000000000001</v>
      </c>
      <c r="I17" s="129" t="n">
        <v>8.64254040909742</v>
      </c>
      <c r="J17" s="72"/>
      <c r="K17" s="72"/>
      <c r="L17" s="43"/>
    </row>
    <row r="18" customFormat="false" ht="12" hidden="false" customHeight="true" outlineLevel="0" collapsed="false">
      <c r="A18" s="84" t="n">
        <v>1973</v>
      </c>
      <c r="B18" s="129" t="n">
        <v>11.975148695601</v>
      </c>
      <c r="C18" s="129" t="n">
        <v>13.7428534582814</v>
      </c>
      <c r="D18" s="129" t="n">
        <v>8.13160108421343</v>
      </c>
      <c r="E18" s="129" t="n">
        <v>7.48581405499782</v>
      </c>
      <c r="F18" s="129" t="n">
        <v>11.4414694894147</v>
      </c>
      <c r="G18" s="130" t="n">
        <v>-0.0700000000000001</v>
      </c>
      <c r="H18" s="130" t="n">
        <v>0.64</v>
      </c>
      <c r="I18" s="129" t="n">
        <v>11.4256372445755</v>
      </c>
      <c r="J18" s="72"/>
      <c r="K18" s="72"/>
      <c r="L18" s="43"/>
    </row>
    <row r="19" customFormat="false" ht="12" hidden="false" customHeight="true" outlineLevel="0" collapsed="false">
      <c r="A19" s="84" t="n">
        <v>1974</v>
      </c>
      <c r="B19" s="129" t="n">
        <v>8.18585816087725</v>
      </c>
      <c r="C19" s="129" t="n">
        <v>10.6160241874528</v>
      </c>
      <c r="D19" s="129" t="n">
        <v>2.62771198893601</v>
      </c>
      <c r="E19" s="129" t="n">
        <v>3.45177664974621</v>
      </c>
      <c r="F19" s="129" t="n">
        <v>7.64306001769334</v>
      </c>
      <c r="G19" s="130" t="n">
        <v>0.24</v>
      </c>
      <c r="H19" s="130" t="n">
        <v>1.1</v>
      </c>
      <c r="I19" s="129" t="n">
        <v>7.55524045846627</v>
      </c>
      <c r="J19" s="72"/>
      <c r="K19" s="72"/>
      <c r="L19" s="43"/>
    </row>
    <row r="20" customFormat="false" ht="15" hidden="false" customHeight="true" outlineLevel="0" collapsed="false">
      <c r="A20" s="84" t="n">
        <v>1975</v>
      </c>
      <c r="B20" s="129" t="n">
        <v>4.62787419182342</v>
      </c>
      <c r="C20" s="129" t="n">
        <v>4.53380709966176</v>
      </c>
      <c r="D20" s="129" t="n">
        <v>4.85976585530193</v>
      </c>
      <c r="E20" s="129" t="n">
        <v>2.35525024533855</v>
      </c>
      <c r="F20" s="129" t="n">
        <v>4.37744663364836</v>
      </c>
      <c r="G20" s="130" t="n">
        <v>0</v>
      </c>
      <c r="H20" s="130" t="n">
        <v>0.33</v>
      </c>
      <c r="I20" s="129" t="n">
        <v>4.37467041659343</v>
      </c>
      <c r="J20" s="72"/>
      <c r="K20" s="72"/>
      <c r="L20" s="43"/>
    </row>
    <row r="21" customFormat="false" ht="12" hidden="false" customHeight="true" outlineLevel="0" collapsed="false">
      <c r="A21" s="84" t="n">
        <v>1976</v>
      </c>
      <c r="B21" s="129" t="n">
        <v>8.65817962179997</v>
      </c>
      <c r="C21" s="129" t="n">
        <v>8.09256111910052</v>
      </c>
      <c r="D21" s="129" t="n">
        <v>10.0481927710845</v>
      </c>
      <c r="E21" s="129" t="n">
        <v>9.49185043144776</v>
      </c>
      <c r="F21" s="129" t="n">
        <v>8.74826464432982</v>
      </c>
      <c r="G21" s="130" t="n">
        <v>0.16</v>
      </c>
      <c r="H21" s="130" t="n">
        <v>0.77</v>
      </c>
      <c r="I21" s="129" t="n">
        <v>8.75944677178286</v>
      </c>
      <c r="J21" s="72"/>
      <c r="K21" s="72"/>
      <c r="L21" s="43"/>
    </row>
    <row r="22" customFormat="false" ht="12" hidden="false" customHeight="true" outlineLevel="0" collapsed="false">
      <c r="A22" s="84" t="n">
        <v>1977</v>
      </c>
      <c r="B22" s="129" t="n">
        <v>6.29422957689263</v>
      </c>
      <c r="C22" s="129" t="n">
        <v>7.33853410740204</v>
      </c>
      <c r="D22" s="129" t="n">
        <v>3.77344719363542</v>
      </c>
      <c r="E22" s="129" t="n">
        <v>6.86514886164622</v>
      </c>
      <c r="F22" s="129" t="n">
        <v>6.35634395899622</v>
      </c>
      <c r="G22" s="130" t="n">
        <v>0.45</v>
      </c>
      <c r="H22" s="130" t="n">
        <v>0.130000000000001</v>
      </c>
      <c r="I22" s="129" t="n">
        <v>6.51904614431712</v>
      </c>
      <c r="J22" s="72"/>
      <c r="K22" s="72"/>
      <c r="L22" s="43"/>
    </row>
    <row r="23" customFormat="false" ht="12" hidden="false" customHeight="true" outlineLevel="0" collapsed="false">
      <c r="A23" s="84" t="n">
        <v>1978</v>
      </c>
      <c r="B23" s="129" t="n">
        <v>6.91513969064906</v>
      </c>
      <c r="C23" s="129" t="n">
        <v>6.75793684329136</v>
      </c>
      <c r="D23" s="129" t="n">
        <v>7.30763820509203</v>
      </c>
      <c r="E23" s="129" t="n">
        <v>6.80104883644708</v>
      </c>
      <c r="F23" s="129" t="n">
        <v>6.90266755047561</v>
      </c>
      <c r="G23" s="130" t="n">
        <v>0.1</v>
      </c>
      <c r="H23" s="130" t="n">
        <v>1.16</v>
      </c>
      <c r="I23" s="129" t="n">
        <v>6.80876580898384</v>
      </c>
      <c r="J23" s="72"/>
      <c r="K23" s="72"/>
      <c r="L23" s="43"/>
    </row>
    <row r="24" customFormat="false" ht="12" hidden="false" customHeight="true" outlineLevel="0" collapsed="false">
      <c r="A24" s="84" t="n">
        <v>1979</v>
      </c>
      <c r="B24" s="129" t="n">
        <v>7.84498165741701</v>
      </c>
      <c r="C24" s="129" t="n">
        <v>8.26164969127656</v>
      </c>
      <c r="D24" s="129" t="n">
        <v>6.80998885757364</v>
      </c>
      <c r="E24" s="129" t="n">
        <v>10.1273592143624</v>
      </c>
      <c r="F24" s="129" t="n">
        <v>8.09424855878807</v>
      </c>
      <c r="G24" s="130" t="n">
        <v>-0.0800000000000001</v>
      </c>
      <c r="H24" s="130" t="n">
        <v>0.859999999999999</v>
      </c>
      <c r="I24" s="129" t="n">
        <v>8.05729937562735</v>
      </c>
      <c r="J24" s="72"/>
      <c r="K24" s="72"/>
      <c r="L24" s="43"/>
    </row>
    <row r="25" customFormat="false" ht="15" hidden="false" customHeight="true" outlineLevel="0" collapsed="false">
      <c r="A25" s="84" t="n">
        <v>1980</v>
      </c>
      <c r="B25" s="129" t="n">
        <v>6.28870475359788</v>
      </c>
      <c r="C25" s="129" t="n">
        <v>8.67922688829854</v>
      </c>
      <c r="D25" s="129" t="n">
        <v>0.270004909180031</v>
      </c>
      <c r="E25" s="129" t="n">
        <v>6.66016441410061</v>
      </c>
      <c r="F25" s="129" t="n">
        <v>6.33003627794484</v>
      </c>
      <c r="G25" s="130" t="n">
        <v>0.17</v>
      </c>
      <c r="H25" s="130" t="n">
        <v>0.92</v>
      </c>
      <c r="I25" s="129" t="n">
        <v>6.31032039675665</v>
      </c>
      <c r="J25" s="72"/>
      <c r="K25" s="72"/>
      <c r="L25" s="43"/>
    </row>
    <row r="26" customFormat="false" ht="12" hidden="false" customHeight="true" outlineLevel="0" collapsed="false">
      <c r="A26" s="84" t="n">
        <v>1981</v>
      </c>
      <c r="B26" s="129" t="n">
        <v>4.2950927293616</v>
      </c>
      <c r="C26" s="129" t="n">
        <v>4.90244449428121</v>
      </c>
      <c r="D26" s="129" t="n">
        <v>2.63769889840894</v>
      </c>
      <c r="E26" s="129" t="n">
        <v>0.862181580666217</v>
      </c>
      <c r="F26" s="129" t="n">
        <v>3.9119340963768</v>
      </c>
      <c r="G26" s="130" t="n">
        <v>0.0400000000000005</v>
      </c>
      <c r="H26" s="130" t="n">
        <v>-0.0299999999999994</v>
      </c>
      <c r="I26" s="129" t="n">
        <v>3.9838277327726</v>
      </c>
      <c r="J26" s="72"/>
      <c r="K26" s="72"/>
      <c r="L26" s="43"/>
    </row>
    <row r="27" customFormat="false" ht="12" hidden="false" customHeight="true" outlineLevel="0" collapsed="false">
      <c r="A27" s="84" t="n">
        <v>1982</v>
      </c>
      <c r="B27" s="129" t="n">
        <v>3.79718948180087</v>
      </c>
      <c r="C27" s="129" t="n">
        <v>3.20677270395073</v>
      </c>
      <c r="D27" s="129" t="n">
        <v>5.4439210542007</v>
      </c>
      <c r="E27" s="129" t="n">
        <v>2.46082113715841</v>
      </c>
      <c r="F27" s="129" t="n">
        <v>3.65241061907167</v>
      </c>
      <c r="G27" s="130" t="n">
        <v>0.33</v>
      </c>
      <c r="H27" s="130" t="n">
        <v>0.379999999999999</v>
      </c>
      <c r="I27" s="129" t="n">
        <v>3.70016948428354</v>
      </c>
      <c r="J27" s="72"/>
      <c r="K27" s="72"/>
      <c r="L27" s="43"/>
    </row>
    <row r="28" customFormat="false" ht="12" hidden="false" customHeight="true" outlineLevel="0" collapsed="false">
      <c r="A28" s="84" t="n">
        <v>1983</v>
      </c>
      <c r="B28" s="129" t="n">
        <v>4.53911461491812</v>
      </c>
      <c r="C28" s="129" t="n">
        <v>2.23092219736513</v>
      </c>
      <c r="D28" s="129" t="n">
        <v>10.8403076227098</v>
      </c>
      <c r="E28" s="129" t="n">
        <v>6.06750094804704</v>
      </c>
      <c r="F28" s="129" t="n">
        <v>4.70279270620404</v>
      </c>
      <c r="G28" s="130" t="n">
        <v>0.31</v>
      </c>
      <c r="H28" s="130" t="n">
        <v>0.290000000000001</v>
      </c>
      <c r="I28" s="129" t="n">
        <v>4.77400392797792</v>
      </c>
      <c r="J28" s="72"/>
      <c r="K28" s="72"/>
      <c r="L28" s="43"/>
    </row>
    <row r="29" customFormat="false" ht="12" hidden="false" customHeight="true" outlineLevel="0" collapsed="false">
      <c r="A29" s="84" t="n">
        <v>1984</v>
      </c>
      <c r="B29" s="129" t="n">
        <v>5.36444586245904</v>
      </c>
      <c r="C29" s="129" t="n">
        <v>3.91262942475636</v>
      </c>
      <c r="D29" s="129" t="n">
        <v>9.01994796183865</v>
      </c>
      <c r="E29" s="129" t="n">
        <v>4.1353831486116</v>
      </c>
      <c r="F29" s="129" t="n">
        <v>5.23110737604242</v>
      </c>
      <c r="G29" s="130" t="n">
        <v>-0.36</v>
      </c>
      <c r="H29" s="130" t="n">
        <v>1.93</v>
      </c>
      <c r="I29" s="129" t="n">
        <v>5.00347372422563</v>
      </c>
      <c r="J29" s="72"/>
      <c r="K29" s="72"/>
      <c r="L29" s="43"/>
    </row>
    <row r="30" customFormat="false" ht="15" hidden="false" customHeight="true" outlineLevel="0" collapsed="false">
      <c r="A30" s="84" t="n">
        <v>1985</v>
      </c>
      <c r="B30" s="129" t="n">
        <v>4.93028505361102</v>
      </c>
      <c r="C30" s="129" t="n">
        <v>4.02464706341159</v>
      </c>
      <c r="D30" s="129" t="n">
        <v>7.10374842060936</v>
      </c>
      <c r="E30" s="129" t="n">
        <v>1.35042343785766</v>
      </c>
      <c r="F30" s="129" t="n">
        <v>4.54595716971164</v>
      </c>
      <c r="G30" s="130" t="n">
        <v>0.19</v>
      </c>
      <c r="H30" s="130" t="n">
        <v>-0.200000000000001</v>
      </c>
      <c r="I30" s="129" t="n">
        <v>4.66768201338262</v>
      </c>
      <c r="J30" s="72"/>
      <c r="K30" s="72"/>
      <c r="L30" s="43"/>
    </row>
    <row r="31" customFormat="false" ht="15" hidden="false" customHeight="true" outlineLevel="0" collapsed="false">
      <c r="A31" s="84" t="n">
        <v>1986</v>
      </c>
      <c r="B31" s="129" t="n">
        <v>5.6876762641831</v>
      </c>
      <c r="C31" s="129" t="n">
        <v>5.29729324435779</v>
      </c>
      <c r="D31" s="129" t="n">
        <v>6.59763184340451</v>
      </c>
      <c r="E31" s="129" t="n">
        <v>1.71635049683829</v>
      </c>
      <c r="F31" s="129" t="n">
        <v>5.2743533393661</v>
      </c>
      <c r="G31" s="130" t="n">
        <v>0.25</v>
      </c>
      <c r="H31" s="130" t="n">
        <v>-0.58</v>
      </c>
      <c r="I31" s="129" t="n">
        <v>5.45185644597639</v>
      </c>
      <c r="J31" s="72"/>
      <c r="K31" s="72"/>
      <c r="L31" s="43"/>
    </row>
    <row r="32" customFormat="false" ht="12" hidden="false" customHeight="true" outlineLevel="0" collapsed="false">
      <c r="A32" s="84" t="n">
        <v>1987</v>
      </c>
      <c r="B32" s="129" t="n">
        <v>2.44132504250909</v>
      </c>
      <c r="C32" s="129" t="n">
        <v>4.54480720618081</v>
      </c>
      <c r="D32" s="129" t="n">
        <v>-2.40193466409801</v>
      </c>
      <c r="E32" s="129" t="n">
        <v>1.6651865008881</v>
      </c>
      <c r="F32" s="129" t="n">
        <v>2.36327710735776</v>
      </c>
      <c r="G32" s="130" t="n">
        <v>-0.17</v>
      </c>
      <c r="H32" s="130" t="n">
        <v>-0.149999999999997</v>
      </c>
      <c r="I32" s="129" t="n">
        <v>2.39215508856063</v>
      </c>
      <c r="J32" s="72"/>
      <c r="K32" s="72"/>
      <c r="L32" s="43"/>
    </row>
    <row r="33" customFormat="false" ht="12" hidden="false" customHeight="true" outlineLevel="0" collapsed="false">
      <c r="A33" s="84" t="n">
        <v>1988</v>
      </c>
      <c r="B33" s="129" t="n">
        <v>6.39341878892144</v>
      </c>
      <c r="C33" s="129" t="n">
        <v>4.17865717642651</v>
      </c>
      <c r="D33" s="129" t="n">
        <v>11.8558649363738</v>
      </c>
      <c r="E33" s="129" t="n">
        <v>4.55339593797774</v>
      </c>
      <c r="F33" s="129" t="n">
        <v>6.20964927586807</v>
      </c>
      <c r="G33" s="130" t="n">
        <v>1.15</v>
      </c>
      <c r="H33" s="130" t="n">
        <v>2.63</v>
      </c>
      <c r="I33" s="129" t="n">
        <v>6.1262136994775</v>
      </c>
      <c r="J33" s="72"/>
      <c r="K33" s="72"/>
      <c r="L33" s="43"/>
    </row>
    <row r="34" customFormat="false" ht="12" hidden="false" customHeight="true" outlineLevel="0" collapsed="false">
      <c r="A34" s="84" t="n">
        <v>1989</v>
      </c>
      <c r="B34" s="129" t="n">
        <v>6.89631611911408</v>
      </c>
      <c r="C34" s="129" t="n">
        <v>4.58639119988236</v>
      </c>
      <c r="D34" s="129" t="n">
        <v>12.2024479987985</v>
      </c>
      <c r="E34" s="129" t="n">
        <v>9.44125326370759</v>
      </c>
      <c r="F34" s="129" t="n">
        <v>7.1465242838074</v>
      </c>
      <c r="G34" s="130" t="n">
        <v>0.36</v>
      </c>
      <c r="H34" s="130" t="n">
        <v>1.42</v>
      </c>
      <c r="I34" s="129" t="n">
        <v>7.13400988810828</v>
      </c>
      <c r="J34" s="72"/>
      <c r="K34" s="72"/>
      <c r="L34" s="43"/>
    </row>
    <row r="35" customFormat="false" ht="15" hidden="false" customHeight="true" outlineLevel="0" collapsed="false">
      <c r="A35" s="84" t="n">
        <v>1990</v>
      </c>
      <c r="B35" s="129" t="n">
        <v>8.43711050271116</v>
      </c>
      <c r="C35" s="129" t="n">
        <v>7.82815259349552</v>
      </c>
      <c r="D35" s="129" t="n">
        <v>9.7409985276403</v>
      </c>
      <c r="E35" s="129" t="n">
        <v>13.169195533925</v>
      </c>
      <c r="F35" s="129" t="n">
        <v>8.91231432678485</v>
      </c>
      <c r="G35" s="130" t="n">
        <v>1.69</v>
      </c>
      <c r="H35" s="130" t="n">
        <v>22.36</v>
      </c>
      <c r="I35" s="129" t="n">
        <v>7.02717407144729</v>
      </c>
      <c r="J35" s="72"/>
      <c r="K35" s="72"/>
      <c r="L35" s="43"/>
    </row>
    <row r="36" customFormat="false" ht="12" hidden="false" customHeight="true" outlineLevel="0" collapsed="false">
      <c r="A36" s="84" t="n">
        <v>1991</v>
      </c>
      <c r="B36" s="129" t="n">
        <v>6.98195321786798</v>
      </c>
      <c r="C36" s="129" t="n">
        <v>8.32656965621197</v>
      </c>
      <c r="D36" s="129" t="n">
        <v>4.15307211465159</v>
      </c>
      <c r="E36" s="129" t="n">
        <v>9.65511425921241</v>
      </c>
      <c r="F36" s="129" t="n">
        <v>7.26088869335679</v>
      </c>
      <c r="G36" s="130" t="n">
        <v>9.17</v>
      </c>
      <c r="H36" s="130" t="n">
        <v>47.28</v>
      </c>
      <c r="I36" s="129" t="n">
        <v>4.03133566928706</v>
      </c>
      <c r="J36" s="72"/>
      <c r="K36" s="72"/>
      <c r="L36" s="43"/>
    </row>
    <row r="37" customFormat="false" ht="15" hidden="false" customHeight="true" outlineLevel="0" collapsed="false">
      <c r="A37" s="171"/>
      <c r="B37" s="134" t="s">
        <v>201</v>
      </c>
      <c r="C37" s="135"/>
      <c r="D37" s="135"/>
      <c r="E37" s="135"/>
      <c r="F37" s="135"/>
      <c r="G37" s="135"/>
      <c r="H37" s="135"/>
      <c r="I37" s="135"/>
      <c r="J37" s="93"/>
      <c r="K37" s="93"/>
    </row>
    <row r="38" customFormat="false" ht="15" hidden="false" customHeight="true" outlineLevel="0" collapsed="false">
      <c r="A38" s="138" t="s">
        <v>202</v>
      </c>
      <c r="B38" s="137" t="n">
        <v>8.00397267543814</v>
      </c>
      <c r="C38" s="137" t="n">
        <v>9.19301010867054</v>
      </c>
      <c r="D38" s="137" t="n">
        <v>5.34567307023033</v>
      </c>
      <c r="E38" s="137" t="n">
        <v>6.97641970487841</v>
      </c>
      <c r="F38" s="137" t="n">
        <v>7.88378597524076</v>
      </c>
      <c r="G38" s="139" t="s">
        <v>203</v>
      </c>
      <c r="H38" s="139" t="s">
        <v>203</v>
      </c>
      <c r="I38" s="137" t="n">
        <v>7.87824702220918</v>
      </c>
      <c r="J38" s="93"/>
      <c r="K38" s="93"/>
    </row>
    <row r="39" s="116" customFormat="true" ht="18" hidden="false" customHeight="true" outlineLevel="0" collapsed="false">
      <c r="A39" s="140" t="s">
        <v>204</v>
      </c>
      <c r="B39" s="141" t="n">
        <v>5.42078547975882</v>
      </c>
      <c r="C39" s="141" t="n">
        <v>4.80761961957461</v>
      </c>
      <c r="D39" s="141" t="n">
        <v>6.93296430626043</v>
      </c>
      <c r="E39" s="141" t="n">
        <v>4.93516980268981</v>
      </c>
      <c r="F39" s="141" t="n">
        <v>5.36768203355402</v>
      </c>
      <c r="G39" s="142" t="s">
        <v>203</v>
      </c>
      <c r="H39" s="142" t="s">
        <v>203</v>
      </c>
      <c r="I39" s="141" t="n">
        <v>4.92665826517352</v>
      </c>
      <c r="J39" s="172"/>
      <c r="K39" s="172"/>
    </row>
    <row r="40" customFormat="false" ht="20.1" hidden="false" customHeight="true" outlineLevel="0" collapsed="false">
      <c r="A40" s="117"/>
      <c r="B40" s="118" t="s">
        <v>184</v>
      </c>
      <c r="C40" s="120"/>
      <c r="D40" s="120"/>
      <c r="E40" s="120"/>
      <c r="F40" s="120"/>
      <c r="G40" s="120"/>
      <c r="H40" s="120"/>
      <c r="I40" s="120"/>
      <c r="J40" s="72"/>
      <c r="K40" s="72"/>
      <c r="L40" s="43"/>
    </row>
    <row r="41" customFormat="false" ht="12" hidden="false" customHeight="true" outlineLevel="0" collapsed="false">
      <c r="A41" s="84"/>
      <c r="B41" s="168" t="s">
        <v>198</v>
      </c>
      <c r="C41" s="65"/>
      <c r="D41" s="65"/>
      <c r="E41" s="65"/>
      <c r="F41" s="65"/>
      <c r="G41" s="65"/>
      <c r="H41" s="65"/>
      <c r="I41" s="65"/>
      <c r="J41" s="72"/>
      <c r="K41" s="72"/>
      <c r="L41" s="43"/>
    </row>
    <row r="42" customFormat="false" ht="12" hidden="false" customHeight="true" outlineLevel="0" collapsed="false">
      <c r="A42" s="84"/>
      <c r="B42" s="169" t="s">
        <v>199</v>
      </c>
      <c r="C42" s="169"/>
      <c r="D42" s="169"/>
      <c r="E42" s="169"/>
      <c r="F42" s="169"/>
      <c r="G42" s="86" t="s">
        <v>200</v>
      </c>
      <c r="H42" s="86"/>
      <c r="I42" s="170" t="s">
        <v>199</v>
      </c>
      <c r="J42" s="72"/>
      <c r="K42" s="72"/>
      <c r="L42" s="43"/>
    </row>
    <row r="43" customFormat="false" ht="12" hidden="true" customHeight="true" outlineLevel="0" collapsed="false">
      <c r="A43" s="84"/>
      <c r="B43" s="122"/>
      <c r="C43" s="124"/>
      <c r="D43" s="124"/>
      <c r="E43" s="124"/>
      <c r="F43" s="124"/>
      <c r="G43" s="124"/>
      <c r="H43" s="124"/>
      <c r="I43" s="124"/>
      <c r="J43" s="72"/>
      <c r="K43" s="72"/>
      <c r="L43" s="43"/>
    </row>
    <row r="44" customFormat="false" ht="12" hidden="true" customHeight="true" outlineLevel="0" collapsed="false">
      <c r="A44" s="84"/>
      <c r="B44" s="122"/>
      <c r="C44" s="124"/>
      <c r="D44" s="124"/>
      <c r="E44" s="124"/>
      <c r="F44" s="124"/>
      <c r="G44" s="124"/>
      <c r="H44" s="124"/>
      <c r="I44" s="124"/>
      <c r="J44" s="72"/>
      <c r="K44" s="72"/>
      <c r="L44" s="43"/>
    </row>
    <row r="45" customFormat="false" ht="15" hidden="true" customHeight="true" outlineLevel="0" collapsed="false">
      <c r="A45" s="84" t="n">
        <v>1991</v>
      </c>
      <c r="B45" s="108"/>
      <c r="C45" s="108"/>
      <c r="D45" s="108"/>
      <c r="E45" s="108"/>
      <c r="F45" s="108"/>
      <c r="G45" s="108"/>
      <c r="H45" s="108"/>
      <c r="I45" s="108"/>
      <c r="J45" s="72"/>
      <c r="K45" s="72"/>
    </row>
    <row r="46" customFormat="false" ht="12" hidden="false" customHeight="true" outlineLevel="0" collapsed="false">
      <c r="A46" s="84" t="n">
        <v>1992</v>
      </c>
      <c r="B46" s="129" t="n">
        <v>6.67269142293789</v>
      </c>
      <c r="C46" s="129" t="n">
        <v>8.3627496516489</v>
      </c>
      <c r="D46" s="129" t="n">
        <v>2.58426966292129</v>
      </c>
      <c r="E46" s="129" t="n">
        <v>10.7347622827909</v>
      </c>
      <c r="F46" s="129" t="n">
        <v>7.01879645565435</v>
      </c>
      <c r="G46" s="130" t="n">
        <v>0.66</v>
      </c>
      <c r="H46" s="130" t="n">
        <v>-17.7810982443033</v>
      </c>
      <c r="I46" s="129" t="n">
        <v>7.54943308578591</v>
      </c>
      <c r="J46" s="72"/>
      <c r="K46" s="72"/>
    </row>
    <row r="47" customFormat="false" ht="12" hidden="false" customHeight="true" outlineLevel="0" collapsed="false">
      <c r="A47" s="84" t="n">
        <v>1993</v>
      </c>
      <c r="B47" s="129" t="n">
        <v>1.41787711218248</v>
      </c>
      <c r="C47" s="129" t="n">
        <v>2.29849338848287</v>
      </c>
      <c r="D47" s="129" t="n">
        <v>-0.832420591456767</v>
      </c>
      <c r="E47" s="129" t="n">
        <v>9.72598375019913</v>
      </c>
      <c r="F47" s="129" t="n">
        <v>2.15034130172197</v>
      </c>
      <c r="G47" s="130" t="n">
        <v>0.0300000000000003</v>
      </c>
      <c r="H47" s="130" t="n">
        <v>12.4488868696047</v>
      </c>
      <c r="I47" s="129" t="n">
        <v>1.98273718609028</v>
      </c>
      <c r="J47" s="72"/>
      <c r="K47" s="72"/>
    </row>
    <row r="48" customFormat="false" ht="12" hidden="false" customHeight="true" outlineLevel="0" collapsed="false">
      <c r="A48" s="84" t="n">
        <v>1994</v>
      </c>
      <c r="B48" s="129" t="n">
        <v>4.07569693886076</v>
      </c>
      <c r="C48" s="129" t="n">
        <v>2.50243539652446</v>
      </c>
      <c r="D48" s="129" t="n">
        <v>8.22288491274583</v>
      </c>
      <c r="E48" s="129" t="n">
        <v>6.72958257713252</v>
      </c>
      <c r="F48" s="129" t="n">
        <v>4.32702223322198</v>
      </c>
      <c r="G48" s="130" t="n">
        <v>0.289999999999999</v>
      </c>
      <c r="H48" s="130" t="n">
        <v>5.77777777777777</v>
      </c>
      <c r="I48" s="129" t="n">
        <v>4.30494023238319</v>
      </c>
      <c r="J48" s="72"/>
      <c r="K48" s="72"/>
    </row>
    <row r="49" customFormat="false" ht="15" hidden="false" customHeight="true" outlineLevel="0" collapsed="false">
      <c r="A49" s="84" t="n">
        <v>1995</v>
      </c>
      <c r="B49" s="129" t="n">
        <v>3.89638817949651</v>
      </c>
      <c r="C49" s="129" t="n">
        <v>3.49493132766514</v>
      </c>
      <c r="D49" s="129" t="n">
        <v>4.8987089860692</v>
      </c>
      <c r="E49" s="129" t="n">
        <v>-1.05427832947899</v>
      </c>
      <c r="F49" s="129" t="n">
        <v>3.41675892245242</v>
      </c>
      <c r="G49" s="130" t="n">
        <v>1.01</v>
      </c>
      <c r="H49" s="130" t="n">
        <v>-10.3132161955691</v>
      </c>
      <c r="I49" s="129" t="n">
        <v>3.71053053373936</v>
      </c>
      <c r="J49" s="72"/>
      <c r="K49" s="72"/>
    </row>
    <row r="50" customFormat="false" ht="12" hidden="false" customHeight="true" outlineLevel="0" collapsed="false">
      <c r="A50" s="84" t="n">
        <v>1996</v>
      </c>
      <c r="B50" s="129" t="n">
        <v>1.45796755390126</v>
      </c>
      <c r="C50" s="129" t="n">
        <v>0.811643429835286</v>
      </c>
      <c r="D50" s="129" t="n">
        <v>3.05005594201495</v>
      </c>
      <c r="E50" s="129" t="n">
        <v>2.50910840723174</v>
      </c>
      <c r="F50" s="129" t="n">
        <v>1.55540121195131</v>
      </c>
      <c r="G50" s="130" t="n">
        <v>0.310000000000001</v>
      </c>
      <c r="H50" s="130" t="n">
        <v>4.21635434412264</v>
      </c>
      <c r="I50" s="129" t="n">
        <v>1.52808901939574</v>
      </c>
      <c r="J50" s="72"/>
      <c r="K50" s="72"/>
    </row>
    <row r="51" customFormat="false" ht="12" hidden="false" customHeight="true" outlineLevel="0" collapsed="false">
      <c r="A51" s="84" t="n">
        <v>1997</v>
      </c>
      <c r="B51" s="129" t="n">
        <v>1.45432143203243</v>
      </c>
      <c r="C51" s="129" t="n">
        <v>0.306568199181186</v>
      </c>
      <c r="D51" s="129" t="n">
        <v>4.22016616314194</v>
      </c>
      <c r="E51" s="129" t="n">
        <v>4.23149141630901</v>
      </c>
      <c r="F51" s="129" t="n">
        <v>1.71416381181844</v>
      </c>
      <c r="G51" s="130" t="n">
        <v>0.77</v>
      </c>
      <c r="H51" s="130" t="n">
        <v>8.33673886391502</v>
      </c>
      <c r="I51" s="129" t="n">
        <v>1.65223733866107</v>
      </c>
      <c r="J51" s="72"/>
      <c r="K51" s="72"/>
    </row>
    <row r="52" customFormat="false" ht="12" hidden="false" customHeight="true" outlineLevel="0" collapsed="false">
      <c r="A52" s="84" t="n">
        <v>1998</v>
      </c>
      <c r="B52" s="129" t="n">
        <v>1.80804683182436</v>
      </c>
      <c r="C52" s="129" t="n">
        <v>2.03103182275343</v>
      </c>
      <c r="D52" s="129" t="n">
        <v>1.29087779690191</v>
      </c>
      <c r="E52" s="129" t="n">
        <v>5.01833622852732</v>
      </c>
      <c r="F52" s="129" t="n">
        <v>2.11584726420332</v>
      </c>
      <c r="G52" s="130" t="n">
        <v>0.48</v>
      </c>
      <c r="H52" s="130" t="n">
        <v>8.60052810260279</v>
      </c>
      <c r="I52" s="129" t="n">
        <v>2.0278280401822</v>
      </c>
      <c r="J52" s="72"/>
      <c r="K52" s="72"/>
    </row>
    <row r="53" customFormat="false" ht="12" hidden="false" customHeight="true" outlineLevel="0" collapsed="false">
      <c r="A53" s="84" t="n">
        <v>1999</v>
      </c>
      <c r="B53" s="129" t="n">
        <v>1.03473464819692</v>
      </c>
      <c r="C53" s="129" t="n">
        <v>2.52174828454123</v>
      </c>
      <c r="D53" s="129" t="n">
        <v>-2.43929705316815</v>
      </c>
      <c r="E53" s="129" t="n">
        <v>9.94302517919499</v>
      </c>
      <c r="F53" s="129" t="n">
        <v>1.91313277757644</v>
      </c>
      <c r="G53" s="130" t="n">
        <v>1.28</v>
      </c>
      <c r="H53" s="130" t="n">
        <v>1.84091698506425</v>
      </c>
      <c r="I53" s="129" t="n">
        <v>1.98263209393348</v>
      </c>
      <c r="J53" s="72"/>
      <c r="K53" s="72"/>
    </row>
    <row r="54" customFormat="false" ht="15" hidden="false" customHeight="true" outlineLevel="0" collapsed="false">
      <c r="A54" s="84" t="n">
        <v>2000</v>
      </c>
      <c r="B54" s="129" t="n">
        <v>2.2101206545459</v>
      </c>
      <c r="C54" s="129" t="n">
        <v>3.72831992233445</v>
      </c>
      <c r="D54" s="129" t="n">
        <v>-1.51713074366914</v>
      </c>
      <c r="E54" s="129" t="n">
        <v>2.30692076228685</v>
      </c>
      <c r="F54" s="129" t="n">
        <v>2.2204176471634</v>
      </c>
      <c r="G54" s="130" t="n">
        <v>0.149999999999999</v>
      </c>
      <c r="H54" s="130" t="n">
        <v>5.45702592087314</v>
      </c>
      <c r="I54" s="129" t="n">
        <v>2.1593648433096</v>
      </c>
      <c r="J54" s="72"/>
      <c r="K54" s="72"/>
    </row>
    <row r="55" customFormat="false" ht="12" hidden="false" customHeight="true" outlineLevel="0" collapsed="false">
      <c r="A55" s="84" t="n">
        <v>2001</v>
      </c>
      <c r="B55" s="129" t="n">
        <v>2.34533690693284</v>
      </c>
      <c r="C55" s="129" t="n">
        <v>1.86555075593951</v>
      </c>
      <c r="D55" s="129" t="n">
        <v>3.58597258743876</v>
      </c>
      <c r="E55" s="129" t="n">
        <v>3.7091503267974</v>
      </c>
      <c r="F55" s="129" t="n">
        <v>2.4905336526474</v>
      </c>
      <c r="G55" s="130" t="n">
        <v>0.390000000000001</v>
      </c>
      <c r="H55" s="130" t="n">
        <v>3.07244501940491</v>
      </c>
      <c r="I55" s="129" t="n">
        <v>2.48821633805466</v>
      </c>
      <c r="J55" s="72"/>
      <c r="K55" s="72"/>
    </row>
    <row r="56" customFormat="false" ht="12" hidden="false" customHeight="true" outlineLevel="0" collapsed="false">
      <c r="A56" s="84" t="n">
        <v>2002</v>
      </c>
      <c r="B56" s="129" t="n">
        <v>0.905476611691285</v>
      </c>
      <c r="C56" s="129" t="n">
        <v>0.610461777671773</v>
      </c>
      <c r="D56" s="129" t="n">
        <v>1.65565889383107</v>
      </c>
      <c r="E56" s="129" t="n">
        <v>2.96728113019276</v>
      </c>
      <c r="F56" s="129" t="n">
        <v>1.12759408875914</v>
      </c>
      <c r="G56" s="130" t="n">
        <v>-0.0199999999999996</v>
      </c>
      <c r="H56" s="130" t="n">
        <v>9.44461876372765</v>
      </c>
      <c r="I56" s="129" t="n">
        <v>0.967915602341307</v>
      </c>
      <c r="J56" s="72"/>
      <c r="K56" s="72"/>
    </row>
    <row r="57" customFormat="false" ht="12" hidden="false" customHeight="true" outlineLevel="0" collapsed="false">
      <c r="A57" s="84" t="n">
        <v>2003</v>
      </c>
      <c r="B57" s="129" t="n">
        <v>1.07581613095802</v>
      </c>
      <c r="C57" s="129" t="n">
        <v>0.243229953285805</v>
      </c>
      <c r="D57" s="129" t="n">
        <v>3.17120063645011</v>
      </c>
      <c r="E57" s="129" t="n">
        <v>3.55503417321231</v>
      </c>
      <c r="F57" s="129" t="n">
        <v>1.34776016694549</v>
      </c>
      <c r="G57" s="130" t="n">
        <v>-0.550000000000001</v>
      </c>
      <c r="H57" s="130" t="n">
        <v>1.74885321100919</v>
      </c>
      <c r="I57" s="129" t="n">
        <v>1.30068295781997</v>
      </c>
      <c r="J57" s="72"/>
      <c r="K57" s="72"/>
    </row>
    <row r="58" customFormat="false" ht="12" hidden="false" customHeight="true" outlineLevel="0" collapsed="false">
      <c r="A58" s="84" t="n">
        <v>2004</v>
      </c>
      <c r="B58" s="129" t="n">
        <v>4.87046696550135</v>
      </c>
      <c r="C58" s="129" t="n">
        <v>0.331111325233664</v>
      </c>
      <c r="D58" s="129" t="n">
        <v>15.9705264961657</v>
      </c>
      <c r="E58" s="129" t="n">
        <v>0.857016204501775</v>
      </c>
      <c r="F58" s="129" t="n">
        <v>4.42064587358541</v>
      </c>
      <c r="G58" s="130" t="n">
        <v>-0.33</v>
      </c>
      <c r="H58" s="130" t="n">
        <v>3.12764158918004</v>
      </c>
      <c r="I58" s="129" t="n">
        <v>4.40350533359464</v>
      </c>
      <c r="J58" s="93"/>
      <c r="K58" s="93"/>
    </row>
    <row r="59" customFormat="false" ht="15" hidden="false" customHeight="true" outlineLevel="0" collapsed="false">
      <c r="A59" s="84" t="n">
        <v>2005</v>
      </c>
      <c r="B59" s="129" t="n">
        <v>1.59354046988102</v>
      </c>
      <c r="C59" s="129" t="n">
        <v>-0.676625428893217</v>
      </c>
      <c r="D59" s="129" t="n">
        <v>6.3961434745669</v>
      </c>
      <c r="E59" s="129" t="n">
        <v>1.54807833178687</v>
      </c>
      <c r="F59" s="129" t="n">
        <v>1.58861903805285</v>
      </c>
      <c r="G59" s="130" t="n">
        <v>1.46</v>
      </c>
      <c r="H59" s="130" t="n">
        <v>6.01092896174862</v>
      </c>
      <c r="I59" s="129" t="n">
        <v>1.5720116492982</v>
      </c>
      <c r="J59" s="72"/>
      <c r="K59" s="72"/>
    </row>
    <row r="60" customFormat="false" ht="12.75" hidden="false" customHeight="false" outlineLevel="0" collapsed="false">
      <c r="A60" s="84" t="n">
        <v>2006</v>
      </c>
      <c r="B60" s="129" t="n">
        <v>5.54534367359322</v>
      </c>
      <c r="C60" s="129" t="n">
        <v>1.6208994057874</v>
      </c>
      <c r="D60" s="129" t="n">
        <v>13.2957208575645</v>
      </c>
      <c r="E60" s="129" t="n">
        <v>4.10695392901796</v>
      </c>
      <c r="F60" s="129" t="n">
        <v>5.38969520667349</v>
      </c>
      <c r="G60" s="130" t="n">
        <v>0.909999999999998</v>
      </c>
      <c r="H60" s="130" t="n">
        <v>0.670103092783521</v>
      </c>
      <c r="I60" s="129" t="n">
        <v>5.50322103706833</v>
      </c>
      <c r="J60" s="93"/>
      <c r="K60" s="93"/>
    </row>
    <row r="61" customFormat="false" ht="12.75" hidden="false" customHeight="false" outlineLevel="0" collapsed="false">
      <c r="A61" s="84" t="n">
        <v>2007</v>
      </c>
      <c r="B61" s="129" t="n">
        <v>3.79329028263081</v>
      </c>
      <c r="C61" s="129" t="n">
        <v>2.6840703065532</v>
      </c>
      <c r="D61" s="129" t="n">
        <v>5.75815150772243</v>
      </c>
      <c r="E61" s="129" t="n">
        <v>11.1742424242424</v>
      </c>
      <c r="F61" s="129" t="n">
        <v>4.58226348015012</v>
      </c>
      <c r="G61" s="130" t="n">
        <v>1.29</v>
      </c>
      <c r="H61" s="130" t="n">
        <v>8.75576036866359</v>
      </c>
      <c r="I61" s="129" t="n">
        <v>4.53799261268655</v>
      </c>
      <c r="J61" s="93"/>
      <c r="K61" s="93"/>
    </row>
    <row r="62" customFormat="false" ht="12.75" hidden="false" customHeight="false" outlineLevel="0" collapsed="false">
      <c r="A62" s="84" t="n">
        <v>2008</v>
      </c>
      <c r="B62" s="129" t="n">
        <v>0.712714333654702</v>
      </c>
      <c r="C62" s="129" t="n">
        <v>3.59107412118505</v>
      </c>
      <c r="D62" s="129" t="n">
        <v>-4.23777925878706</v>
      </c>
      <c r="E62" s="129" t="n">
        <v>1.9736568745585</v>
      </c>
      <c r="F62" s="129" t="n">
        <v>0.855996222851729</v>
      </c>
      <c r="G62" s="130" t="n">
        <v>-0.529999999999999</v>
      </c>
      <c r="H62" s="130" t="n">
        <v>6.30885122410545</v>
      </c>
      <c r="I62" s="129" t="n">
        <v>0.71432333184913</v>
      </c>
      <c r="J62" s="93"/>
      <c r="K62" s="93"/>
    </row>
    <row r="63" customFormat="false" ht="12.75" hidden="false" customHeight="false" outlineLevel="0" collapsed="false">
      <c r="A63" s="84" t="n">
        <v>2009</v>
      </c>
      <c r="B63" s="129" t="n">
        <v>-4.14976384532795</v>
      </c>
      <c r="C63" s="129" t="n">
        <v>0.298437067998108</v>
      </c>
      <c r="D63" s="129" t="n">
        <v>-12.4256774134983</v>
      </c>
      <c r="E63" s="129" t="n">
        <v>0.105940836117682</v>
      </c>
      <c r="F63" s="129" t="n">
        <v>-3.66082588606498</v>
      </c>
      <c r="G63" s="130" t="n">
        <v>-0.859999999999999</v>
      </c>
      <c r="H63" s="130" t="n">
        <v>-3.41009743135517</v>
      </c>
      <c r="I63" s="129" t="n">
        <v>-3.68509371984348</v>
      </c>
      <c r="J63" s="93"/>
      <c r="K63" s="93"/>
    </row>
    <row r="64" customFormat="false" ht="15" hidden="false" customHeight="true" outlineLevel="0" collapsed="false">
      <c r="A64" s="84" t="n">
        <v>2010</v>
      </c>
      <c r="B64" s="143" t="n">
        <v>5.90757345840807</v>
      </c>
      <c r="C64" s="143" t="n">
        <v>3.04602686860007</v>
      </c>
      <c r="D64" s="143" t="n">
        <v>12.0050445719024</v>
      </c>
      <c r="E64" s="143" t="n">
        <v>0.871051774666242</v>
      </c>
      <c r="F64" s="143" t="n">
        <v>5.30630293547401</v>
      </c>
      <c r="G64" s="144" t="n">
        <v>1.69</v>
      </c>
      <c r="H64" s="144" t="n">
        <v>13.3654287024301</v>
      </c>
      <c r="I64" s="143" t="n">
        <v>5.18535701770404</v>
      </c>
      <c r="J64" s="72"/>
      <c r="K64" s="72"/>
    </row>
    <row r="65" customFormat="false" ht="12" hidden="false" customHeight="true" outlineLevel="0" collapsed="false">
      <c r="A65" s="84" t="n">
        <v>2011</v>
      </c>
      <c r="B65" s="143" t="n">
        <v>3.4027853759945</v>
      </c>
      <c r="C65" s="143" t="n">
        <v>4.48394152543708</v>
      </c>
      <c r="D65" s="143" t="n">
        <v>1.28329708636036</v>
      </c>
      <c r="E65" s="143" t="n">
        <v>7.36421596319907</v>
      </c>
      <c r="F65" s="143" t="n">
        <v>3.85579083857452</v>
      </c>
      <c r="G65" s="144" t="n">
        <v>-0.119999999999999</v>
      </c>
      <c r="H65" s="144" t="n">
        <v>-4.04448938321536</v>
      </c>
      <c r="I65" s="143" t="n">
        <v>4.00910306641956</v>
      </c>
      <c r="J65" s="72"/>
      <c r="K65" s="72"/>
    </row>
    <row r="66" customFormat="false" ht="12" hidden="false" customHeight="true" outlineLevel="0" collapsed="false">
      <c r="A66" s="84" t="n">
        <v>2012</v>
      </c>
      <c r="B66" s="143" t="n">
        <v>2.54154447702834</v>
      </c>
      <c r="C66" s="143" t="n">
        <v>3.7402953379971</v>
      </c>
      <c r="D66" s="143" t="n">
        <v>0.117261859438017</v>
      </c>
      <c r="E66" s="143" t="n">
        <v>2.81504867140228</v>
      </c>
      <c r="F66" s="143" t="n">
        <v>2.57387734428107</v>
      </c>
      <c r="G66" s="144" t="n">
        <v>1.04</v>
      </c>
      <c r="H66" s="144" t="n">
        <v>1.41201264488937</v>
      </c>
      <c r="I66" s="143" t="n">
        <v>2.63016615612268</v>
      </c>
      <c r="J66" s="72"/>
      <c r="K66" s="72"/>
    </row>
    <row r="67" customFormat="false" ht="12" hidden="true" customHeight="true" outlineLevel="0" collapsed="false">
      <c r="A67" s="84" t="n">
        <v>2013</v>
      </c>
      <c r="B67" s="108"/>
      <c r="C67" s="108"/>
      <c r="D67" s="108"/>
      <c r="E67" s="108"/>
      <c r="F67" s="108"/>
      <c r="G67" s="108"/>
      <c r="H67" s="108"/>
      <c r="I67" s="108"/>
      <c r="J67" s="72"/>
      <c r="K67" s="72"/>
    </row>
    <row r="68" customFormat="false" ht="15" hidden="false" customHeight="true" outlineLevel="0" collapsed="false">
      <c r="A68" s="133"/>
      <c r="B68" s="134" t="s">
        <v>201</v>
      </c>
      <c r="C68" s="135"/>
      <c r="D68" s="135"/>
      <c r="E68" s="135"/>
      <c r="F68" s="135"/>
      <c r="G68" s="135"/>
      <c r="H68" s="135"/>
      <c r="I68" s="135"/>
      <c r="J68" s="93"/>
      <c r="K68" s="93"/>
    </row>
    <row r="69" customFormat="false" ht="15" hidden="false" customHeight="true" outlineLevel="0" collapsed="false">
      <c r="A69" s="138" t="s">
        <v>205</v>
      </c>
      <c r="B69" s="145" t="n">
        <v>2.65500001992824</v>
      </c>
      <c r="C69" s="145" t="n">
        <v>2.87235693364887</v>
      </c>
      <c r="D69" s="145" t="n">
        <v>2.11342727107193</v>
      </c>
      <c r="E69" s="145" t="n">
        <v>5.50276378224372</v>
      </c>
      <c r="F69" s="145" t="n">
        <v>2.92355554613441</v>
      </c>
      <c r="G69" s="139" t="s">
        <v>203</v>
      </c>
      <c r="H69" s="139" t="s">
        <v>203</v>
      </c>
      <c r="I69" s="145" t="n">
        <v>2.97243173171096</v>
      </c>
      <c r="J69" s="93"/>
      <c r="K69" s="93"/>
    </row>
    <row r="70" customFormat="false" ht="12" hidden="false" customHeight="true" outlineLevel="0" collapsed="false">
      <c r="A70" s="138" t="s">
        <v>206</v>
      </c>
      <c r="B70" s="145" t="n">
        <v>2.22008119001561</v>
      </c>
      <c r="C70" s="145" t="n">
        <v>1.35254264885478</v>
      </c>
      <c r="D70" s="145" t="n">
        <v>4.19815867906912</v>
      </c>
      <c r="E70" s="145" t="n">
        <v>3.04486807824983</v>
      </c>
      <c r="F70" s="145" t="n">
        <v>2.31078597818788</v>
      </c>
      <c r="G70" s="142" t="s">
        <v>203</v>
      </c>
      <c r="H70" s="142" t="s">
        <v>203</v>
      </c>
      <c r="I70" s="145" t="n">
        <v>2.26425855104424</v>
      </c>
      <c r="J70" s="93"/>
      <c r="K70" s="93"/>
    </row>
    <row r="71" customFormat="false" ht="12" hidden="false" customHeight="true" outlineLevel="0" collapsed="false">
      <c r="A71" s="173"/>
      <c r="B71" s="174"/>
      <c r="C71" s="174"/>
      <c r="D71" s="174"/>
      <c r="E71" s="174"/>
      <c r="F71" s="174"/>
      <c r="G71" s="139"/>
      <c r="H71" s="139"/>
      <c r="I71" s="174"/>
      <c r="J71" s="93"/>
      <c r="K71" s="93"/>
    </row>
    <row r="72" customFormat="false" ht="12" hidden="true" customHeight="true" outlineLevel="0" collapsed="false">
      <c r="A72" s="173"/>
      <c r="B72" s="174"/>
      <c r="C72" s="174"/>
      <c r="D72" s="174"/>
      <c r="E72" s="174"/>
      <c r="F72" s="174"/>
      <c r="G72" s="139"/>
      <c r="H72" s="139"/>
      <c r="I72" s="174"/>
      <c r="J72" s="93"/>
      <c r="K72" s="93"/>
    </row>
    <row r="73" customFormat="false" ht="12" hidden="true" customHeight="true" outlineLevel="0" collapsed="false">
      <c r="A73" s="173"/>
      <c r="B73" s="174"/>
      <c r="C73" s="174"/>
      <c r="D73" s="174"/>
      <c r="E73" s="174"/>
      <c r="F73" s="174"/>
      <c r="G73" s="139"/>
      <c r="H73" s="139"/>
      <c r="I73" s="174"/>
      <c r="J73" s="93"/>
      <c r="K73" s="93"/>
    </row>
    <row r="74" customFormat="false" ht="12" hidden="true" customHeight="true" outlineLevel="0" collapsed="false">
      <c r="A74" s="86"/>
      <c r="B74" s="93"/>
      <c r="C74" s="93"/>
      <c r="D74" s="93"/>
      <c r="E74" s="93"/>
      <c r="F74" s="93"/>
      <c r="G74" s="93"/>
      <c r="H74" s="93"/>
      <c r="I74" s="93"/>
      <c r="J74" s="93"/>
      <c r="K74" s="93"/>
    </row>
    <row r="75" customFormat="false" ht="12" hidden="false" customHeight="true" outlineLevel="0" collapsed="false">
      <c r="A75" s="90" t="s">
        <v>218</v>
      </c>
      <c r="B75" s="93"/>
      <c r="C75" s="93"/>
      <c r="D75" s="93"/>
      <c r="E75" s="93"/>
      <c r="F75" s="93"/>
      <c r="G75" s="93"/>
      <c r="H75" s="93"/>
      <c r="I75" s="93"/>
      <c r="J75" s="93"/>
      <c r="K75" s="93"/>
    </row>
    <row r="76" customFormat="false" ht="10.5" hidden="false" customHeight="true" outlineLevel="0" collapsed="false">
      <c r="A76" s="166"/>
      <c r="B76" s="93"/>
      <c r="C76" s="93"/>
      <c r="D76" s="93"/>
      <c r="E76" s="93"/>
      <c r="F76" s="93"/>
      <c r="G76" s="93"/>
      <c r="H76" s="93"/>
      <c r="I76" s="93"/>
      <c r="J76" s="93"/>
      <c r="K76" s="93"/>
    </row>
    <row r="77" customFormat="false" ht="10.5" hidden="false" customHeight="true" outlineLevel="0" collapsed="false"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0.5" hidden="false" customHeight="tru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0.5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0.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0.5" hidden="false" customHeight="tru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7:A9"/>
    <mergeCell ref="B7:D7"/>
    <mergeCell ref="E7:E8"/>
    <mergeCell ref="F7:F8"/>
    <mergeCell ref="G7:G8"/>
    <mergeCell ref="H7:H8"/>
    <mergeCell ref="I7:I8"/>
    <mergeCell ref="B12:F12"/>
    <mergeCell ref="G12:H12"/>
    <mergeCell ref="B42:F42"/>
    <mergeCell ref="G42:H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39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418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106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s="43" customFormat="true" ht="15" hidden="false" customHeight="true" outlineLevel="0" collapsed="false">
      <c r="A15" s="138" t="n">
        <v>1970</v>
      </c>
      <c r="B15" s="146" t="n">
        <v>100</v>
      </c>
      <c r="C15" s="147" t="n">
        <v>74.8677248677249</v>
      </c>
      <c r="D15" s="147" t="n">
        <v>102.116402116402</v>
      </c>
      <c r="E15" s="147" t="n">
        <v>101.851851851852</v>
      </c>
      <c r="F15" s="320" t="s">
        <v>298</v>
      </c>
      <c r="G15" s="147" t="n">
        <v>102.645502645503</v>
      </c>
      <c r="H15" s="147" t="n">
        <v>98.6772486772487</v>
      </c>
      <c r="I15" s="147" t="n">
        <v>89.6825396825397</v>
      </c>
      <c r="J15" s="147" t="n">
        <v>107.671957671958</v>
      </c>
      <c r="K15" s="147" t="n">
        <v>105.820105820106</v>
      </c>
    </row>
    <row r="16" s="43" customFormat="true" ht="12" hidden="false" customHeight="true" outlineLevel="0" collapsed="false">
      <c r="A16" s="138" t="n">
        <v>1971</v>
      </c>
      <c r="B16" s="146" t="n">
        <v>100</v>
      </c>
      <c r="C16" s="147" t="n">
        <v>73.0679156908665</v>
      </c>
      <c r="D16" s="147" t="n">
        <v>100.702576112412</v>
      </c>
      <c r="E16" s="147" t="n">
        <v>100.468384074941</v>
      </c>
      <c r="F16" s="320" t="s">
        <v>298</v>
      </c>
      <c r="G16" s="147" t="n">
        <v>101.873536299766</v>
      </c>
      <c r="H16" s="147" t="n">
        <v>100</v>
      </c>
      <c r="I16" s="147" t="n">
        <v>89.6955503512881</v>
      </c>
      <c r="J16" s="147" t="n">
        <v>106.55737704918</v>
      </c>
      <c r="K16" s="147" t="n">
        <v>109.6018735363</v>
      </c>
    </row>
    <row r="17" s="43" customFormat="true" ht="12" hidden="false" customHeight="true" outlineLevel="0" collapsed="false">
      <c r="A17" s="138" t="n">
        <v>1972</v>
      </c>
      <c r="B17" s="146" t="n">
        <v>100</v>
      </c>
      <c r="C17" s="147" t="n">
        <v>70.8510638297872</v>
      </c>
      <c r="D17" s="147" t="n">
        <v>101.276595744681</v>
      </c>
      <c r="E17" s="147" t="n">
        <v>100.425531914894</v>
      </c>
      <c r="F17" s="320" t="s">
        <v>298</v>
      </c>
      <c r="G17" s="147" t="n">
        <v>104.68085106383</v>
      </c>
      <c r="H17" s="147" t="n">
        <v>99.7872340425532</v>
      </c>
      <c r="I17" s="147" t="n">
        <v>90.8510638297872</v>
      </c>
      <c r="J17" s="147" t="n">
        <v>106.170212765957</v>
      </c>
      <c r="K17" s="147" t="n">
        <v>107.234042553191</v>
      </c>
    </row>
    <row r="18" s="43" customFormat="true" ht="12" hidden="false" customHeight="true" outlineLevel="0" collapsed="false">
      <c r="A18" s="138" t="n">
        <v>1973</v>
      </c>
      <c r="B18" s="146" t="n">
        <v>100</v>
      </c>
      <c r="C18" s="147" t="n">
        <v>68.6200378071834</v>
      </c>
      <c r="D18" s="147" t="n">
        <v>100.756143667297</v>
      </c>
      <c r="E18" s="147" t="n">
        <v>100.378071833648</v>
      </c>
      <c r="F18" s="320" t="s">
        <v>298</v>
      </c>
      <c r="G18" s="147" t="n">
        <v>102.646502835539</v>
      </c>
      <c r="H18" s="147" t="n">
        <v>100.189035916824</v>
      </c>
      <c r="I18" s="147" t="n">
        <v>91.1153119092628</v>
      </c>
      <c r="J18" s="147" t="n">
        <v>105.671077504726</v>
      </c>
      <c r="K18" s="147" t="n">
        <v>107.750472589792</v>
      </c>
    </row>
    <row r="19" s="43" customFormat="true" ht="12" hidden="false" customHeight="true" outlineLevel="0" collapsed="false">
      <c r="A19" s="138" t="n">
        <v>1974</v>
      </c>
      <c r="B19" s="146" t="n">
        <v>100</v>
      </c>
      <c r="C19" s="147" t="n">
        <v>69.9499165275459</v>
      </c>
      <c r="D19" s="147" t="n">
        <v>100.16694490818</v>
      </c>
      <c r="E19" s="147" t="n">
        <v>101.001669449082</v>
      </c>
      <c r="F19" s="320" t="s">
        <v>298</v>
      </c>
      <c r="G19" s="147" t="n">
        <v>96.8280467445743</v>
      </c>
      <c r="H19" s="147" t="n">
        <v>100.667779632721</v>
      </c>
      <c r="I19" s="147" t="n">
        <v>89.6494156928214</v>
      </c>
      <c r="J19" s="147" t="n">
        <v>105.67612687813</v>
      </c>
      <c r="K19" s="147" t="n">
        <v>110.350584307179</v>
      </c>
    </row>
    <row r="20" s="43" customFormat="true" ht="15" hidden="false" customHeight="true" outlineLevel="0" collapsed="false">
      <c r="A20" s="138" t="n">
        <v>1975</v>
      </c>
      <c r="B20" s="146" t="n">
        <v>100</v>
      </c>
      <c r="C20" s="147" t="n">
        <v>68.3563748079877</v>
      </c>
      <c r="D20" s="147" t="n">
        <v>101.075268817204</v>
      </c>
      <c r="E20" s="147" t="n">
        <v>102.150537634409</v>
      </c>
      <c r="F20" s="320" t="s">
        <v>298</v>
      </c>
      <c r="G20" s="147" t="n">
        <v>95.852534562212</v>
      </c>
      <c r="H20" s="147" t="n">
        <v>100</v>
      </c>
      <c r="I20" s="147" t="n">
        <v>88.6328725038403</v>
      </c>
      <c r="J20" s="147" t="n">
        <v>106.605222734255</v>
      </c>
      <c r="K20" s="147" t="n">
        <v>109.216589861751</v>
      </c>
    </row>
    <row r="21" s="43" customFormat="true" ht="12" hidden="false" customHeight="true" outlineLevel="0" collapsed="false">
      <c r="A21" s="138" t="n">
        <v>1976</v>
      </c>
      <c r="B21" s="146" t="n">
        <v>100</v>
      </c>
      <c r="C21" s="147" t="n">
        <v>69.66618287373</v>
      </c>
      <c r="D21" s="147" t="n">
        <v>101.451378809869</v>
      </c>
      <c r="E21" s="147" t="n">
        <v>102.322206095791</v>
      </c>
      <c r="F21" s="320" t="s">
        <v>298</v>
      </c>
      <c r="G21" s="147" t="n">
        <v>96.8069666182874</v>
      </c>
      <c r="H21" s="147" t="n">
        <v>99.5645863570392</v>
      </c>
      <c r="I21" s="147" t="n">
        <v>88.8243831640058</v>
      </c>
      <c r="J21" s="147" t="n">
        <v>108.272859216255</v>
      </c>
      <c r="K21" s="147" t="n">
        <v>107.547169811321</v>
      </c>
    </row>
    <row r="22" s="43" customFormat="true" ht="12" hidden="false" customHeight="true" outlineLevel="0" collapsed="false">
      <c r="A22" s="138" t="n">
        <v>1977</v>
      </c>
      <c r="B22" s="146" t="n">
        <v>100</v>
      </c>
      <c r="C22" s="147" t="n">
        <v>70.4851752021563</v>
      </c>
      <c r="D22" s="147" t="n">
        <v>101.617250673854</v>
      </c>
      <c r="E22" s="147" t="n">
        <v>103.234501347709</v>
      </c>
      <c r="F22" s="320" t="s">
        <v>298</v>
      </c>
      <c r="G22" s="147" t="n">
        <v>93.6657681940701</v>
      </c>
      <c r="H22" s="147" t="n">
        <v>99.4609164420485</v>
      </c>
      <c r="I22" s="147" t="n">
        <v>88.8140161725067</v>
      </c>
      <c r="J22" s="147" t="n">
        <v>109.703504043127</v>
      </c>
      <c r="K22" s="147" t="n">
        <v>106.603773584906</v>
      </c>
    </row>
    <row r="23" s="43" customFormat="true" ht="12" hidden="false" customHeight="true" outlineLevel="0" collapsed="false">
      <c r="A23" s="138" t="n">
        <v>1978</v>
      </c>
      <c r="B23" s="146" t="n">
        <v>100</v>
      </c>
      <c r="C23" s="147" t="n">
        <v>69.4162436548223</v>
      </c>
      <c r="D23" s="147" t="n">
        <v>102.030456852792</v>
      </c>
      <c r="E23" s="147" t="n">
        <v>103.934010152284</v>
      </c>
      <c r="F23" s="320" t="s">
        <v>298</v>
      </c>
      <c r="G23" s="147" t="n">
        <v>93.4010152284264</v>
      </c>
      <c r="H23" s="147" t="n">
        <v>99.1116751269036</v>
      </c>
      <c r="I23" s="147" t="n">
        <v>88.9593908629442</v>
      </c>
      <c r="J23" s="147" t="n">
        <v>109.010152284264</v>
      </c>
      <c r="K23" s="147" t="n">
        <v>105.710659898477</v>
      </c>
    </row>
    <row r="24" s="43" customFormat="true" ht="12" hidden="false" customHeight="true" outlineLevel="0" collapsed="false">
      <c r="A24" s="138" t="n">
        <v>1979</v>
      </c>
      <c r="B24" s="146" t="n">
        <v>100</v>
      </c>
      <c r="C24" s="147" t="n">
        <v>69.1756272401434</v>
      </c>
      <c r="D24" s="147" t="n">
        <v>102.628434886499</v>
      </c>
      <c r="E24" s="147" t="n">
        <v>104.42054958184</v>
      </c>
      <c r="F24" s="320" t="s">
        <v>298</v>
      </c>
      <c r="G24" s="147" t="n">
        <v>94.3847072879331</v>
      </c>
      <c r="H24" s="147" t="n">
        <v>98.5663082437276</v>
      </c>
      <c r="I24" s="147" t="n">
        <v>89.3667861409797</v>
      </c>
      <c r="J24" s="147" t="n">
        <v>108.84109916368</v>
      </c>
      <c r="K24" s="147" t="n">
        <v>104.181600955795</v>
      </c>
    </row>
    <row r="25" s="43" customFormat="true" ht="15" hidden="false" customHeight="true" outlineLevel="0" collapsed="false">
      <c r="A25" s="138" t="n">
        <v>1980</v>
      </c>
      <c r="B25" s="146" t="n">
        <v>100</v>
      </c>
      <c r="C25" s="147" t="n">
        <v>69.1453940066593</v>
      </c>
      <c r="D25" s="147" t="n">
        <v>102.552719200888</v>
      </c>
      <c r="E25" s="147" t="n">
        <v>104.550499445061</v>
      </c>
      <c r="F25" s="320" t="s">
        <v>298</v>
      </c>
      <c r="G25" s="147" t="n">
        <v>93.8956714761376</v>
      </c>
      <c r="H25" s="147" t="n">
        <v>98.5571587125416</v>
      </c>
      <c r="I25" s="147" t="n">
        <v>89.2341842397336</v>
      </c>
      <c r="J25" s="147" t="n">
        <v>109.100998890122</v>
      </c>
      <c r="K25" s="147" t="n">
        <v>103.995560488346</v>
      </c>
    </row>
    <row r="26" s="43" customFormat="true" ht="12" hidden="false" customHeight="true" outlineLevel="0" collapsed="false">
      <c r="A26" s="138" t="n">
        <v>1981</v>
      </c>
      <c r="B26" s="146" t="n">
        <v>100</v>
      </c>
      <c r="C26" s="147" t="n">
        <v>67.7824267782427</v>
      </c>
      <c r="D26" s="147" t="n">
        <v>103.347280334728</v>
      </c>
      <c r="E26" s="147" t="n">
        <v>105.334728033473</v>
      </c>
      <c r="F26" s="320" t="s">
        <v>298</v>
      </c>
      <c r="G26" s="147" t="n">
        <v>94.0376569037657</v>
      </c>
      <c r="H26" s="147" t="n">
        <v>98.0125523012552</v>
      </c>
      <c r="I26" s="147" t="n">
        <v>88.9121338912134</v>
      </c>
      <c r="J26" s="147" t="n">
        <v>108.891213389121</v>
      </c>
      <c r="K26" s="147" t="n">
        <v>102.928870292887</v>
      </c>
    </row>
    <row r="27" s="43" customFormat="true" ht="12" hidden="false" customHeight="true" outlineLevel="0" collapsed="false">
      <c r="A27" s="138" t="n">
        <v>1982</v>
      </c>
      <c r="B27" s="146" t="n">
        <v>100</v>
      </c>
      <c r="C27" s="147" t="n">
        <v>68.0040120361083</v>
      </c>
      <c r="D27" s="147" t="n">
        <v>104.312938816449</v>
      </c>
      <c r="E27" s="147" t="n">
        <v>106.619859578736</v>
      </c>
      <c r="F27" s="320" t="s">
        <v>298</v>
      </c>
      <c r="G27" s="147" t="n">
        <v>93.4804413239719</v>
      </c>
      <c r="H27" s="147" t="n">
        <v>97.4924774322969</v>
      </c>
      <c r="I27" s="147" t="n">
        <v>88.4653961885657</v>
      </c>
      <c r="J27" s="147" t="n">
        <v>109.027081243731</v>
      </c>
      <c r="K27" s="147" t="n">
        <v>102.106318956871</v>
      </c>
    </row>
    <row r="28" s="43" customFormat="true" ht="12" hidden="false" customHeight="true" outlineLevel="0" collapsed="false">
      <c r="A28" s="138" t="n">
        <v>1983</v>
      </c>
      <c r="B28" s="146" t="n">
        <v>100</v>
      </c>
      <c r="C28" s="147" t="n">
        <v>67.4733785091965</v>
      </c>
      <c r="D28" s="147" t="n">
        <v>104.356243949661</v>
      </c>
      <c r="E28" s="147" t="n">
        <v>106.873184898354</v>
      </c>
      <c r="F28" s="320" t="s">
        <v>298</v>
      </c>
      <c r="G28" s="147" t="n">
        <v>92.6427879961278</v>
      </c>
      <c r="H28" s="147" t="n">
        <v>97.5798644724105</v>
      </c>
      <c r="I28" s="147" t="n">
        <v>88.6737657308809</v>
      </c>
      <c r="J28" s="147" t="n">
        <v>109.486931268151</v>
      </c>
      <c r="K28" s="147" t="n">
        <v>101.645692158761</v>
      </c>
    </row>
    <row r="29" s="43" customFormat="true" ht="12" hidden="false" customHeight="true" outlineLevel="0" collapsed="false">
      <c r="A29" s="138" t="n">
        <v>1984</v>
      </c>
      <c r="B29" s="146" t="n">
        <v>100</v>
      </c>
      <c r="C29" s="147" t="n">
        <v>68.288119738073</v>
      </c>
      <c r="D29" s="147" t="n">
        <v>104.864359214219</v>
      </c>
      <c r="E29" s="147" t="n">
        <v>107.296538821328</v>
      </c>
      <c r="F29" s="320" t="s">
        <v>298</v>
      </c>
      <c r="G29" s="147" t="n">
        <v>93.8260056127222</v>
      </c>
      <c r="H29" s="147" t="n">
        <v>97.1000935453695</v>
      </c>
      <c r="I29" s="147" t="n">
        <v>89.1487371375117</v>
      </c>
      <c r="J29" s="147" t="n">
        <v>109.728718428438</v>
      </c>
      <c r="K29" s="147" t="n">
        <v>100.093545369504</v>
      </c>
    </row>
    <row r="30" s="43" customFormat="true" ht="15" hidden="false" customHeight="true" outlineLevel="0" collapsed="false">
      <c r="A30" s="138" t="n">
        <v>1985</v>
      </c>
      <c r="B30" s="146" t="n">
        <v>100</v>
      </c>
      <c r="C30" s="147" t="n">
        <v>67.9245283018868</v>
      </c>
      <c r="D30" s="147" t="n">
        <v>105.750224618149</v>
      </c>
      <c r="E30" s="147" t="n">
        <v>108.984725965858</v>
      </c>
      <c r="F30" s="320" t="s">
        <v>298</v>
      </c>
      <c r="G30" s="147" t="n">
        <v>89.5777178796047</v>
      </c>
      <c r="H30" s="147" t="n">
        <v>96.4959568733154</v>
      </c>
      <c r="I30" s="147" t="n">
        <v>88.858939802336</v>
      </c>
      <c r="J30" s="147" t="n">
        <v>109.433962264151</v>
      </c>
      <c r="K30" s="147" t="n">
        <v>98.8319856244385</v>
      </c>
    </row>
    <row r="31" s="43" customFormat="true" ht="12" hidden="false" customHeight="true" outlineLevel="0" collapsed="false">
      <c r="A31" s="138" t="n">
        <v>1986</v>
      </c>
      <c r="B31" s="146" t="n">
        <v>100</v>
      </c>
      <c r="C31" s="147" t="n">
        <v>67.5279931093885</v>
      </c>
      <c r="D31" s="147" t="n">
        <v>105.684754521964</v>
      </c>
      <c r="E31" s="147" t="n">
        <v>109.302325581395</v>
      </c>
      <c r="F31" s="320" t="s">
        <v>298</v>
      </c>
      <c r="G31" s="147" t="n">
        <v>87.9414298018949</v>
      </c>
      <c r="H31" s="147" t="n">
        <v>96.5546942291128</v>
      </c>
      <c r="I31" s="147" t="n">
        <v>89.4918173987942</v>
      </c>
      <c r="J31" s="147" t="n">
        <v>108.785529715762</v>
      </c>
      <c r="K31" s="147" t="n">
        <v>98.4496124031008</v>
      </c>
    </row>
    <row r="32" s="43" customFormat="true" ht="12" hidden="false" customHeight="true" outlineLevel="0" collapsed="false">
      <c r="A32" s="138" t="n">
        <v>1987</v>
      </c>
      <c r="B32" s="146" t="n">
        <v>100</v>
      </c>
      <c r="C32" s="147" t="n">
        <v>66.8595041322314</v>
      </c>
      <c r="D32" s="147" t="n">
        <v>105.867768595041</v>
      </c>
      <c r="E32" s="147" t="n">
        <v>109.504132231405</v>
      </c>
      <c r="F32" s="320" t="s">
        <v>298</v>
      </c>
      <c r="G32" s="147" t="n">
        <v>87.5206611570248</v>
      </c>
      <c r="H32" s="147" t="n">
        <v>96.5289256198347</v>
      </c>
      <c r="I32" s="147" t="n">
        <v>89.504132231405</v>
      </c>
      <c r="J32" s="147" t="n">
        <v>108.264462809917</v>
      </c>
      <c r="K32" s="147" t="n">
        <v>98.4297520661157</v>
      </c>
    </row>
    <row r="33" s="43" customFormat="true" ht="12" hidden="false" customHeight="true" outlineLevel="0" collapsed="false">
      <c r="A33" s="138" t="n">
        <v>1988</v>
      </c>
      <c r="B33" s="146" t="n">
        <v>100</v>
      </c>
      <c r="C33" s="147" t="n">
        <v>67.3616680032077</v>
      </c>
      <c r="D33" s="147" t="n">
        <v>106.575781876504</v>
      </c>
      <c r="E33" s="147" t="n">
        <v>110.505212510024</v>
      </c>
      <c r="F33" s="320" t="s">
        <v>298</v>
      </c>
      <c r="G33" s="147" t="n">
        <v>87.6503608660786</v>
      </c>
      <c r="H33" s="147" t="n">
        <v>95.9101844426624</v>
      </c>
      <c r="I33" s="147" t="n">
        <v>89.3344025661588</v>
      </c>
      <c r="J33" s="147" t="n">
        <v>107.618283881315</v>
      </c>
      <c r="K33" s="147" t="n">
        <v>97.514033680834</v>
      </c>
    </row>
    <row r="34" s="43" customFormat="true" ht="12" hidden="false" customHeight="true" outlineLevel="0" collapsed="false">
      <c r="A34" s="138" t="n">
        <v>1989</v>
      </c>
      <c r="B34" s="146" t="n">
        <v>100</v>
      </c>
      <c r="C34" s="147" t="n">
        <v>66.3076923076923</v>
      </c>
      <c r="D34" s="147" t="n">
        <v>106.846153846154</v>
      </c>
      <c r="E34" s="147" t="n">
        <v>111</v>
      </c>
      <c r="F34" s="320" t="s">
        <v>298</v>
      </c>
      <c r="G34" s="147" t="n">
        <v>87.0769230769231</v>
      </c>
      <c r="H34" s="147" t="n">
        <v>95.8461538461539</v>
      </c>
      <c r="I34" s="147" t="n">
        <v>89.3076923076923</v>
      </c>
      <c r="J34" s="147" t="n">
        <v>106.846153846154</v>
      </c>
      <c r="K34" s="147" t="n">
        <v>97.6153846153846</v>
      </c>
    </row>
    <row r="35" s="43" customFormat="true" ht="15" hidden="false" customHeight="true" outlineLevel="0" collapsed="false">
      <c r="A35" s="138" t="n">
        <v>1990</v>
      </c>
      <c r="B35" s="146" t="n">
        <v>100</v>
      </c>
      <c r="C35" s="147" t="n">
        <v>65.0253439536568</v>
      </c>
      <c r="D35" s="147" t="n">
        <v>107.168718320058</v>
      </c>
      <c r="E35" s="147" t="n">
        <v>111.006517016655</v>
      </c>
      <c r="F35" s="320" t="s">
        <v>298</v>
      </c>
      <c r="G35" s="147" t="n">
        <v>88.9934829833454</v>
      </c>
      <c r="H35" s="147" t="n">
        <v>95.6553222302679</v>
      </c>
      <c r="I35" s="147" t="n">
        <v>88.7762490948588</v>
      </c>
      <c r="J35" s="147" t="n">
        <v>106.154960173787</v>
      </c>
      <c r="K35" s="147" t="n">
        <v>97.6828385228096</v>
      </c>
    </row>
    <row r="36" s="115" customFormat="true" ht="18" hidden="false" customHeight="true" outlineLevel="0" collapsed="false">
      <c r="A36" s="140" t="n">
        <v>1991</v>
      </c>
      <c r="B36" s="148" t="n">
        <v>100</v>
      </c>
      <c r="C36" s="149" t="n">
        <v>65.3638814016173</v>
      </c>
      <c r="D36" s="149" t="n">
        <v>107.277628032345</v>
      </c>
      <c r="E36" s="149" t="n">
        <v>111.253369272237</v>
      </c>
      <c r="F36" s="321" t="s">
        <v>298</v>
      </c>
      <c r="G36" s="149" t="n">
        <v>88.7466307277628</v>
      </c>
      <c r="H36" s="149" t="n">
        <v>95.6199460916442</v>
      </c>
      <c r="I36" s="149" t="n">
        <v>89.2183288409704</v>
      </c>
      <c r="J36" s="149" t="n">
        <v>105.323450134771</v>
      </c>
      <c r="K36" s="149" t="n">
        <v>97.5741239892183</v>
      </c>
    </row>
    <row r="37" s="43" customFormat="true" ht="20.1" hidden="false" customHeight="true" outlineLevel="0" collapsed="false">
      <c r="A37" s="196"/>
      <c r="B37" s="118" t="s">
        <v>393</v>
      </c>
      <c r="C37" s="317"/>
      <c r="D37" s="317"/>
      <c r="E37" s="317"/>
      <c r="F37" s="317"/>
      <c r="G37" s="317"/>
      <c r="H37" s="317"/>
      <c r="I37" s="317"/>
      <c r="J37" s="317"/>
      <c r="K37" s="317"/>
    </row>
    <row r="38" s="43" customFormat="true" ht="12" hidden="true" customHeight="true" outlineLevel="0" collapsed="false">
      <c r="A38" s="138"/>
      <c r="B38" s="122"/>
      <c r="C38" s="318"/>
      <c r="D38" s="318"/>
      <c r="E38" s="318"/>
      <c r="F38" s="318"/>
      <c r="G38" s="318"/>
      <c r="H38" s="318"/>
      <c r="I38" s="318"/>
      <c r="J38" s="318"/>
      <c r="K38" s="318"/>
    </row>
    <row r="39" s="43" customFormat="true" ht="12" hidden="true" customHeight="true" outlineLevel="0" collapsed="false">
      <c r="A39" s="138"/>
      <c r="B39" s="122"/>
      <c r="C39" s="318"/>
      <c r="D39" s="318"/>
      <c r="E39" s="318"/>
      <c r="F39" s="318"/>
      <c r="G39" s="318"/>
      <c r="H39" s="318"/>
      <c r="I39" s="318"/>
      <c r="J39" s="318"/>
      <c r="K39" s="318"/>
    </row>
    <row r="40" s="43" customFormat="true" ht="20.1" hidden="true" customHeight="true" outlineLevel="0" collapsed="false">
      <c r="A40" s="138"/>
      <c r="B40" s="122"/>
      <c r="C40" s="318"/>
      <c r="D40" s="318"/>
      <c r="E40" s="318"/>
      <c r="F40" s="318"/>
      <c r="G40" s="318"/>
      <c r="H40" s="318"/>
      <c r="I40" s="318"/>
      <c r="J40" s="318"/>
      <c r="K40" s="318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customFormat="false" ht="15" hidden="false" customHeight="true" outlineLevel="0" collapsed="false">
      <c r="A45" s="138" t="n">
        <v>1991</v>
      </c>
      <c r="B45" s="150" t="n">
        <v>100</v>
      </c>
      <c r="C45" s="147" t="n">
        <v>65.1504035216434</v>
      </c>
      <c r="D45" s="147" t="n">
        <v>107.043286867205</v>
      </c>
      <c r="E45" s="147" t="n">
        <v>110.785033015407</v>
      </c>
      <c r="F45" s="147" t="n">
        <v>110.051357300073</v>
      </c>
      <c r="G45" s="147" t="n">
        <v>93.2501834189288</v>
      </c>
      <c r="H45" s="147" t="n">
        <v>96.1848862802641</v>
      </c>
      <c r="I45" s="147" t="n">
        <v>83.9325018341893</v>
      </c>
      <c r="J45" s="147" t="n">
        <v>111.885546588408</v>
      </c>
      <c r="K45" s="147" t="n">
        <v>99.046221570066</v>
      </c>
      <c r="L45" s="43"/>
      <c r="M45" s="43"/>
    </row>
    <row r="46" customFormat="false" ht="12" hidden="false" customHeight="true" outlineLevel="0" collapsed="false">
      <c r="A46" s="138" t="n">
        <v>1992</v>
      </c>
      <c r="B46" s="148" t="n">
        <v>100</v>
      </c>
      <c r="C46" s="147" t="n">
        <v>60.3217158176944</v>
      </c>
      <c r="D46" s="147" t="n">
        <v>106.367292225201</v>
      </c>
      <c r="E46" s="147" t="n">
        <v>110.991957104558</v>
      </c>
      <c r="F46" s="147" t="n">
        <v>110.053619302949</v>
      </c>
      <c r="G46" s="147" t="n">
        <v>91.2198391420912</v>
      </c>
      <c r="H46" s="147" t="n">
        <v>96.6487935656837</v>
      </c>
      <c r="I46" s="147" t="n">
        <v>84.6514745308311</v>
      </c>
      <c r="J46" s="147" t="n">
        <v>113.13672922252</v>
      </c>
      <c r="K46" s="147" t="n">
        <v>98.7935656836461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8" t="n">
        <v>100</v>
      </c>
      <c r="C47" s="147" t="n">
        <v>62.2940430925222</v>
      </c>
      <c r="D47" s="147" t="n">
        <v>107.034220532319</v>
      </c>
      <c r="E47" s="147" t="n">
        <v>112.230671736375</v>
      </c>
      <c r="F47" s="147" t="n">
        <v>111.28010139417</v>
      </c>
      <c r="G47" s="147" t="n">
        <v>91.5716096324461</v>
      </c>
      <c r="H47" s="147" t="n">
        <v>96.4512040557668</v>
      </c>
      <c r="I47" s="147" t="n">
        <v>84.0937896070976</v>
      </c>
      <c r="J47" s="147" t="n">
        <v>113.941698352345</v>
      </c>
      <c r="K47" s="147" t="n">
        <v>98.2256020278834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8" t="n">
        <v>100</v>
      </c>
      <c r="C48" s="147" t="n">
        <v>63.5687732342007</v>
      </c>
      <c r="D48" s="147" t="n">
        <v>107.620817843866</v>
      </c>
      <c r="E48" s="147" t="n">
        <v>113.197026022305</v>
      </c>
      <c r="F48" s="147" t="n">
        <v>112.267657992565</v>
      </c>
      <c r="G48" s="147" t="n">
        <v>92.5650557620818</v>
      </c>
      <c r="H48" s="147" t="n">
        <v>96.1586121437423</v>
      </c>
      <c r="I48" s="147" t="n">
        <v>83.7670384138786</v>
      </c>
      <c r="J48" s="147" t="n">
        <v>113.506815365551</v>
      </c>
      <c r="K48" s="147" t="n">
        <v>97.7075588599752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8" t="n">
        <v>100</v>
      </c>
      <c r="C49" s="147" t="n">
        <v>63.2422802850356</v>
      </c>
      <c r="D49" s="147" t="n">
        <v>107.541567695962</v>
      </c>
      <c r="E49" s="147" t="n">
        <v>113.657957244656</v>
      </c>
      <c r="F49" s="147" t="n">
        <v>113.004750593824</v>
      </c>
      <c r="G49" s="147" t="n">
        <v>91.270783847981</v>
      </c>
      <c r="H49" s="147" t="n">
        <v>96.2589073634204</v>
      </c>
      <c r="I49" s="147" t="n">
        <v>83.3729216152019</v>
      </c>
      <c r="J49" s="147" t="n">
        <v>112.589073634204</v>
      </c>
      <c r="K49" s="147" t="n">
        <v>98.396674584323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8" t="n">
        <v>100</v>
      </c>
      <c r="C50" s="147" t="n">
        <v>62.6882966396292</v>
      </c>
      <c r="D50" s="147" t="n">
        <v>109.907300115875</v>
      </c>
      <c r="E50" s="147" t="n">
        <v>116.396292004635</v>
      </c>
      <c r="F50" s="147" t="n">
        <v>115.874855156431</v>
      </c>
      <c r="G50" s="147" t="n">
        <v>92.1205098493627</v>
      </c>
      <c r="H50" s="147" t="n">
        <v>95.3070683661645</v>
      </c>
      <c r="I50" s="147" t="n">
        <v>83.0243337195828</v>
      </c>
      <c r="J50" s="147" t="n">
        <v>111.471610660487</v>
      </c>
      <c r="K50" s="147" t="n">
        <v>96.7555040556199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8" t="n">
        <v>100</v>
      </c>
      <c r="C51" s="147" t="n">
        <v>61.7376294591485</v>
      </c>
      <c r="D51" s="147" t="n">
        <v>109.953970080552</v>
      </c>
      <c r="E51" s="147" t="n">
        <v>116.973532796318</v>
      </c>
      <c r="F51" s="147" t="n">
        <v>116.398158803222</v>
      </c>
      <c r="G51" s="147" t="n">
        <v>90.5063291139241</v>
      </c>
      <c r="H51" s="147" t="n">
        <v>95.3394706559264</v>
      </c>
      <c r="I51" s="147" t="n">
        <v>82.9113924050633</v>
      </c>
      <c r="J51" s="147" t="n">
        <v>110.932105868815</v>
      </c>
      <c r="K51" s="147" t="n">
        <v>97.0655926352129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8" t="n">
        <v>100</v>
      </c>
      <c r="C52" s="147" t="n">
        <v>61.2152186257808</v>
      </c>
      <c r="D52" s="147" t="n">
        <v>110.107893242476</v>
      </c>
      <c r="E52" s="147" t="n">
        <v>117.319704713231</v>
      </c>
      <c r="F52" s="147" t="n">
        <v>116.751845542306</v>
      </c>
      <c r="G52" s="147" t="n">
        <v>89.2106757524134</v>
      </c>
      <c r="H52" s="147" t="n">
        <v>95.4571266325951</v>
      </c>
      <c r="I52" s="147" t="n">
        <v>82.3963657013061</v>
      </c>
      <c r="J52" s="147" t="n">
        <v>110.789324247587</v>
      </c>
      <c r="K52" s="147" t="n">
        <v>97.5582055650199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8" t="n">
        <v>100</v>
      </c>
      <c r="C53" s="147" t="n">
        <v>61.1699164345404</v>
      </c>
      <c r="D53" s="147" t="n">
        <v>110.362116991643</v>
      </c>
      <c r="E53" s="147" t="n">
        <v>117.660167130919</v>
      </c>
      <c r="F53" s="147" t="n">
        <v>117.214484679666</v>
      </c>
      <c r="G53" s="147" t="n">
        <v>89.0807799442897</v>
      </c>
      <c r="H53" s="147" t="n">
        <v>95.3760445682451</v>
      </c>
      <c r="I53" s="147" t="n">
        <v>82.5626740947075</v>
      </c>
      <c r="J53" s="147" t="n">
        <v>110.139275766017</v>
      </c>
      <c r="K53" s="147" t="n">
        <v>97.3259052924791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8" t="n">
        <v>100</v>
      </c>
      <c r="C54" s="147" t="n">
        <v>61.6052060737527</v>
      </c>
      <c r="D54" s="147" t="n">
        <v>111.334056399132</v>
      </c>
      <c r="E54" s="147" t="n">
        <v>118.329718004338</v>
      </c>
      <c r="F54" s="147" t="n">
        <v>117.95010845987</v>
      </c>
      <c r="G54" s="147" t="n">
        <v>89.8590021691974</v>
      </c>
      <c r="H54" s="147" t="n">
        <v>95.119305856833</v>
      </c>
      <c r="I54" s="147" t="n">
        <v>82.4837310195228</v>
      </c>
      <c r="J54" s="147" t="n">
        <v>109.815618221258</v>
      </c>
      <c r="K54" s="147" t="n">
        <v>96.5835140997831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8" t="n">
        <v>100</v>
      </c>
      <c r="C55" s="147" t="n">
        <v>59.6315789473684</v>
      </c>
      <c r="D55" s="147" t="n">
        <v>112.105263157895</v>
      </c>
      <c r="E55" s="147" t="n">
        <v>118.842105263158</v>
      </c>
      <c r="F55" s="147" t="n">
        <v>118.526315789474</v>
      </c>
      <c r="G55" s="147" t="n">
        <v>89.8947368421053</v>
      </c>
      <c r="H55" s="147" t="n">
        <v>94.8947368421053</v>
      </c>
      <c r="I55" s="147" t="n">
        <v>82.1578947368421</v>
      </c>
      <c r="J55" s="147" t="n">
        <v>109.736842105263</v>
      </c>
      <c r="K55" s="147" t="n">
        <v>96.2631578947368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8" t="n">
        <v>100</v>
      </c>
      <c r="C56" s="147" t="n">
        <v>58.3075335397317</v>
      </c>
      <c r="D56" s="147" t="n">
        <v>112.745098039216</v>
      </c>
      <c r="E56" s="147" t="n">
        <v>119.091847265222</v>
      </c>
      <c r="F56" s="147" t="n">
        <v>118.833849329205</v>
      </c>
      <c r="G56" s="147" t="n">
        <v>90.608875128999</v>
      </c>
      <c r="H56" s="147" t="n">
        <v>94.8916408668731</v>
      </c>
      <c r="I56" s="147" t="n">
        <v>82.3529411764706</v>
      </c>
      <c r="J56" s="147" t="n">
        <v>109.545923632611</v>
      </c>
      <c r="K56" s="147" t="n">
        <v>96.0268317853457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8" t="n">
        <v>100</v>
      </c>
      <c r="C57" s="147" t="n">
        <v>58.0792682926829</v>
      </c>
      <c r="D57" s="147" t="n">
        <v>113.668699186992</v>
      </c>
      <c r="E57" s="147" t="n">
        <v>120.020325203252</v>
      </c>
      <c r="F57" s="147" t="n">
        <v>119.766260162602</v>
      </c>
      <c r="G57" s="147" t="n">
        <v>90.8536585365854</v>
      </c>
      <c r="H57" s="147" t="n">
        <v>94.5630081300813</v>
      </c>
      <c r="I57" s="147" t="n">
        <v>82.4186991869919</v>
      </c>
      <c r="J57" s="147" t="n">
        <v>109.400406504065</v>
      </c>
      <c r="K57" s="147" t="n">
        <v>95.2743902439025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8" t="n">
        <v>100</v>
      </c>
      <c r="C58" s="147" t="n">
        <v>57.0707070707071</v>
      </c>
      <c r="D58" s="147" t="n">
        <v>113.787878787879</v>
      </c>
      <c r="E58" s="147" t="n">
        <v>120.252525252525</v>
      </c>
      <c r="F58" s="147" t="n">
        <v>120</v>
      </c>
      <c r="G58" s="147" t="n">
        <v>89.8484848484848</v>
      </c>
      <c r="H58" s="147" t="n">
        <v>94.5959595959596</v>
      </c>
      <c r="I58" s="147" t="n">
        <v>81.8181818181818</v>
      </c>
      <c r="J58" s="147" t="n">
        <v>110.555555555556</v>
      </c>
      <c r="K58" s="147" t="n">
        <v>95.1010101010101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8" t="n">
        <v>100</v>
      </c>
      <c r="C59" s="147" t="n">
        <v>54.8921224284997</v>
      </c>
      <c r="D59" s="147" t="n">
        <v>115.30356246864</v>
      </c>
      <c r="E59" s="147" t="n">
        <v>122.027094831912</v>
      </c>
      <c r="F59" s="147" t="n">
        <v>121.675865529353</v>
      </c>
      <c r="G59" s="147" t="n">
        <v>89.6638233818364</v>
      </c>
      <c r="H59" s="147" t="n">
        <v>94.1796287004516</v>
      </c>
      <c r="I59" s="147" t="n">
        <v>82.037129954842</v>
      </c>
      <c r="J59" s="147" t="n">
        <v>109.734069242348</v>
      </c>
      <c r="K59" s="147" t="n">
        <v>94.3301555444054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8" t="n">
        <v>100</v>
      </c>
      <c r="C60" s="147" t="n">
        <v>54.1749502982107</v>
      </c>
      <c r="D60" s="147" t="n">
        <v>116.500994035785</v>
      </c>
      <c r="E60" s="147" t="n">
        <v>123.956262425447</v>
      </c>
      <c r="F60" s="147" t="n">
        <v>123.608349900596</v>
      </c>
      <c r="G60" s="147" t="n">
        <v>88.3697813121272</v>
      </c>
      <c r="H60" s="147" t="n">
        <v>93.7872763419483</v>
      </c>
      <c r="I60" s="147" t="n">
        <v>82.2564612326044</v>
      </c>
      <c r="J60" s="147" t="n">
        <v>108.250497017893</v>
      </c>
      <c r="K60" s="147" t="n">
        <v>93.8866799204771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8" t="n">
        <v>100</v>
      </c>
      <c r="C61" s="147" t="n">
        <v>54.1441883276116</v>
      </c>
      <c r="D61" s="147" t="n">
        <v>117.410495340853</v>
      </c>
      <c r="E61" s="147" t="n">
        <v>125.208435507602</v>
      </c>
      <c r="F61" s="147" t="n">
        <v>125.159391858754</v>
      </c>
      <c r="G61" s="147" t="n">
        <v>88.3766552231486</v>
      </c>
      <c r="H61" s="147" t="n">
        <v>93.379107405591</v>
      </c>
      <c r="I61" s="147" t="n">
        <v>82.1481118195194</v>
      </c>
      <c r="J61" s="147" t="n">
        <v>107.454634624816</v>
      </c>
      <c r="K61" s="147" t="n">
        <v>93.281020107896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8" t="n">
        <v>100</v>
      </c>
      <c r="C62" s="147" t="n">
        <v>54.5541706615532</v>
      </c>
      <c r="D62" s="147" t="n">
        <v>117.593480345158</v>
      </c>
      <c r="E62" s="147" t="n">
        <v>125.790987535954</v>
      </c>
      <c r="F62" s="147" t="n">
        <v>125.695110258869</v>
      </c>
      <c r="G62" s="147" t="n">
        <v>86.9127516778524</v>
      </c>
      <c r="H62" s="147" t="n">
        <v>93.3844678811122</v>
      </c>
      <c r="I62" s="147" t="n">
        <v>82.1188878235858</v>
      </c>
      <c r="J62" s="147" t="n">
        <v>107.142857142857</v>
      </c>
      <c r="K62" s="147" t="n">
        <v>93.3365292425695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8" t="n">
        <v>100</v>
      </c>
      <c r="C63" s="147" t="n">
        <v>54.3599257884972</v>
      </c>
      <c r="D63" s="147" t="n">
        <v>117.671614100186</v>
      </c>
      <c r="E63" s="147" t="n">
        <v>125.927643784787</v>
      </c>
      <c r="F63" s="147" t="n">
        <v>125.649350649351</v>
      </c>
      <c r="G63" s="147" t="n">
        <v>88.961038961039</v>
      </c>
      <c r="H63" s="147" t="n">
        <v>93.7384044526902</v>
      </c>
      <c r="I63" s="147" t="n">
        <v>81.3079777365492</v>
      </c>
      <c r="J63" s="147" t="n">
        <v>107.560296846011</v>
      </c>
      <c r="K63" s="147" t="n">
        <v>94.7588126159555</v>
      </c>
      <c r="L63" s="43"/>
      <c r="M63" s="43"/>
    </row>
    <row r="64" customFormat="false" ht="15" hidden="false" customHeight="true" outlineLevel="0" collapsed="false">
      <c r="A64" s="138" t="n">
        <v>2010</v>
      </c>
      <c r="B64" s="150" t="n">
        <v>100</v>
      </c>
      <c r="C64" s="151" t="n">
        <v>55.6018518518519</v>
      </c>
      <c r="D64" s="151" t="n">
        <v>116.898148148148</v>
      </c>
      <c r="E64" s="151" t="n">
        <v>124.953703703704</v>
      </c>
      <c r="F64" s="147" t="n">
        <v>124.537037037037</v>
      </c>
      <c r="G64" s="147" t="n">
        <v>88.6574074074074</v>
      </c>
      <c r="H64" s="147" t="n">
        <v>93.9814814814815</v>
      </c>
      <c r="I64" s="147" t="n">
        <v>81.3888888888889</v>
      </c>
      <c r="J64" s="147" t="n">
        <v>106.712962962963</v>
      </c>
      <c r="K64" s="147" t="n">
        <v>95.4166666666667</v>
      </c>
      <c r="L64" s="43"/>
      <c r="M64" s="43"/>
    </row>
    <row r="65" customFormat="false" ht="12" hidden="false" customHeight="true" outlineLevel="0" collapsed="false">
      <c r="A65" s="138" t="n">
        <v>2011</v>
      </c>
      <c r="B65" s="150" t="n">
        <v>100</v>
      </c>
      <c r="C65" s="151" t="n">
        <v>54.3741588156124</v>
      </c>
      <c r="D65" s="151" t="n">
        <v>116.733961417676</v>
      </c>
      <c r="E65" s="151" t="n">
        <v>124.540152534769</v>
      </c>
      <c r="F65" s="147" t="n">
        <v>124.136384028712</v>
      </c>
      <c r="G65" s="147" t="n">
        <v>88.7393449977569</v>
      </c>
      <c r="H65" s="147" t="n">
        <v>93.9883355764917</v>
      </c>
      <c r="I65" s="147" t="n">
        <v>80.7537012113055</v>
      </c>
      <c r="J65" s="147" t="n">
        <v>106.774338268282</v>
      </c>
      <c r="K65" s="147" t="n">
        <v>95.8277254374159</v>
      </c>
      <c r="L65" s="43"/>
      <c r="M65" s="43"/>
    </row>
    <row r="66" customFormat="false" ht="12" hidden="false" customHeight="true" outlineLevel="0" collapsed="false">
      <c r="A66" s="138" t="n">
        <v>2012</v>
      </c>
      <c r="B66" s="150" t="n">
        <v>100</v>
      </c>
      <c r="C66" s="151" t="n">
        <v>53.3420138888889</v>
      </c>
      <c r="D66" s="151" t="n">
        <v>117.578125</v>
      </c>
      <c r="E66" s="151" t="n">
        <v>125.824652777778</v>
      </c>
      <c r="F66" s="147" t="n">
        <v>125.434027777778</v>
      </c>
      <c r="G66" s="147" t="n">
        <v>88.4548611111111</v>
      </c>
      <c r="H66" s="147" t="n">
        <v>93.75</v>
      </c>
      <c r="I66" s="147" t="n">
        <v>80.3819444444444</v>
      </c>
      <c r="J66" s="147" t="n">
        <v>107.118055555556</v>
      </c>
      <c r="K66" s="147" t="n">
        <v>95.1822916666667</v>
      </c>
      <c r="L66" s="43"/>
      <c r="M66" s="43"/>
    </row>
    <row r="67" customFormat="false" ht="12" hidden="true" customHeight="true" outlineLevel="0" collapsed="false">
      <c r="A67" s="138" t="n">
        <v>2013</v>
      </c>
      <c r="B67" s="319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2" hidden="false" customHeight="true" outlineLevel="0" collapsed="false">
      <c r="A68" s="173"/>
      <c r="B68" s="319"/>
      <c r="C68" s="137"/>
      <c r="D68" s="137"/>
      <c r="E68" s="137"/>
      <c r="F68" s="137"/>
      <c r="G68" s="137"/>
      <c r="H68" s="137"/>
      <c r="I68" s="137"/>
      <c r="J68" s="137"/>
      <c r="K68" s="137"/>
      <c r="L68" s="43"/>
      <c r="M68" s="43"/>
    </row>
    <row r="69" customFormat="false" ht="12" hidden="true" customHeight="true" outlineLevel="0" collapsed="false">
      <c r="A69" s="173"/>
      <c r="B69" s="319"/>
      <c r="C69" s="137"/>
      <c r="D69" s="137"/>
      <c r="E69" s="137"/>
      <c r="F69" s="137"/>
      <c r="G69" s="137"/>
      <c r="H69" s="137"/>
      <c r="I69" s="137"/>
      <c r="J69" s="137"/>
      <c r="K69" s="137"/>
      <c r="L69" s="43"/>
      <c r="M69" s="43"/>
    </row>
    <row r="70" customFormat="false" ht="12" hidden="true" customHeight="true" outlineLevel="0" collapsed="false">
      <c r="A70" s="173"/>
      <c r="B70" s="319"/>
      <c r="C70" s="137"/>
      <c r="D70" s="137"/>
      <c r="E70" s="137"/>
      <c r="F70" s="137"/>
      <c r="G70" s="137"/>
      <c r="H70" s="137"/>
      <c r="I70" s="137"/>
      <c r="J70" s="137"/>
      <c r="K70" s="137"/>
      <c r="L70" s="43"/>
      <c r="M70" s="43"/>
    </row>
    <row r="71" customFormat="false" ht="12" hidden="true" customHeight="true" outlineLevel="0" collapsed="false">
      <c r="A71" s="173"/>
      <c r="B71" s="319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319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319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false" outlineLevel="0" collapsed="false"/>
    <row r="75" customFormat="false" ht="12" hidden="false" customHeight="true" outlineLevel="0" collapsed="false">
      <c r="A75" s="312" t="s">
        <v>424</v>
      </c>
    </row>
    <row r="76" customFormat="false" ht="10.5" hidden="false" customHeight="true" outlineLevel="0" collapsed="false">
      <c r="A76" s="166" t="s">
        <v>440</v>
      </c>
    </row>
    <row r="77" customFormat="false" ht="10.5" hidden="false" customHeight="true" outlineLevel="0" collapsed="false">
      <c r="A77" s="315" t="s">
        <v>441</v>
      </c>
    </row>
    <row r="78" customFormat="false" ht="10.5" hidden="false" customHeight="true" outlineLevel="0" collapsed="false">
      <c r="A78" s="315" t="s">
        <v>412</v>
      </c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42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true" customHeight="true" outlineLevel="0" collapsed="false">
      <c r="A2" s="322"/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305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s="166" customFormat="true" ht="20.1" hidden="false" customHeight="true" outlineLevel="0" collapsed="false">
      <c r="A9" s="157"/>
      <c r="B9" s="64" t="s">
        <v>392</v>
      </c>
      <c r="C9" s="307"/>
      <c r="D9" s="307"/>
      <c r="E9" s="307"/>
      <c r="F9" s="307"/>
      <c r="G9" s="307"/>
      <c r="H9" s="307"/>
    </row>
    <row r="10" s="166" customFormat="true" ht="12" hidden="false" customHeight="true" outlineLevel="0" collapsed="false">
      <c r="A10" s="157"/>
      <c r="B10" s="64" t="s">
        <v>246</v>
      </c>
      <c r="C10" s="307"/>
      <c r="D10" s="307"/>
      <c r="E10" s="307"/>
      <c r="F10" s="307"/>
      <c r="G10" s="307"/>
      <c r="H10" s="307"/>
    </row>
    <row r="11" s="166" customFormat="true" ht="12" hidden="true" customHeight="true" outlineLevel="0" collapsed="false">
      <c r="A11" s="157"/>
      <c r="B11" s="64"/>
      <c r="C11" s="307"/>
      <c r="D11" s="307"/>
      <c r="E11" s="307"/>
      <c r="F11" s="307"/>
      <c r="G11" s="307"/>
      <c r="H11" s="307"/>
    </row>
    <row r="12" s="166" customFormat="true" ht="12" hidden="true" customHeight="true" outlineLevel="0" collapsed="false">
      <c r="A12" s="157"/>
      <c r="B12" s="64"/>
      <c r="C12" s="307"/>
      <c r="D12" s="307"/>
      <c r="E12" s="307"/>
      <c r="F12" s="307"/>
      <c r="G12" s="307"/>
      <c r="H12" s="307"/>
    </row>
    <row r="13" s="166" customFormat="true" ht="12" hidden="true" customHeight="true" outlineLevel="0" collapsed="false">
      <c r="A13" s="157"/>
      <c r="B13" s="64"/>
      <c r="C13" s="307"/>
      <c r="D13" s="307"/>
      <c r="E13" s="307"/>
      <c r="F13" s="307"/>
      <c r="G13" s="307"/>
      <c r="H13" s="307"/>
    </row>
    <row r="14" s="166" customFormat="true" ht="12" hidden="true" customHeight="true" outlineLevel="0" collapsed="false">
      <c r="A14" s="157"/>
      <c r="B14" s="64"/>
      <c r="C14" s="307"/>
      <c r="D14" s="307"/>
      <c r="E14" s="307"/>
      <c r="F14" s="307"/>
      <c r="G14" s="307"/>
      <c r="H14" s="307"/>
    </row>
    <row r="15" s="43" customFormat="true" ht="15" hidden="false" customHeight="true" outlineLevel="0" collapsed="false">
      <c r="A15" s="138" t="n">
        <v>1970</v>
      </c>
      <c r="B15" s="108" t="n">
        <v>46.39</v>
      </c>
      <c r="C15" s="108" t="n">
        <v>111.82</v>
      </c>
      <c r="D15" s="108" t="n">
        <v>41.77</v>
      </c>
      <c r="E15" s="108" t="n">
        <v>42.87</v>
      </c>
      <c r="F15" s="108" t="n">
        <v>43.51</v>
      </c>
      <c r="G15" s="108" t="n">
        <v>35.97</v>
      </c>
      <c r="H15" s="108" t="n">
        <v>45.31</v>
      </c>
      <c r="I15" s="108" t="n">
        <v>45.98</v>
      </c>
      <c r="J15" s="108" t="n">
        <v>43.16</v>
      </c>
      <c r="K15" s="108" t="n">
        <v>39.24</v>
      </c>
    </row>
    <row r="16" s="43" customFormat="true" ht="12" hidden="false" customHeight="true" outlineLevel="0" collapsed="false">
      <c r="A16" s="138" t="n">
        <v>1971</v>
      </c>
      <c r="B16" s="108" t="n">
        <v>50.36</v>
      </c>
      <c r="C16" s="108" t="n">
        <v>111.78</v>
      </c>
      <c r="D16" s="108" t="n">
        <v>45.6</v>
      </c>
      <c r="E16" s="108" t="n">
        <v>46.91</v>
      </c>
      <c r="F16" s="108" t="n">
        <v>47.62</v>
      </c>
      <c r="G16" s="108" t="n">
        <v>38.77</v>
      </c>
      <c r="H16" s="108" t="n">
        <v>50.02</v>
      </c>
      <c r="I16" s="108" t="n">
        <v>50.16</v>
      </c>
      <c r="J16" s="108" t="n">
        <v>47.48</v>
      </c>
      <c r="K16" s="108" t="n">
        <v>44.15</v>
      </c>
    </row>
    <row r="17" s="43" customFormat="true" ht="12" hidden="false" customHeight="true" outlineLevel="0" collapsed="false">
      <c r="A17" s="138" t="n">
        <v>1972</v>
      </c>
      <c r="B17" s="108" t="n">
        <v>53.2</v>
      </c>
      <c r="C17" s="108" t="n">
        <v>114.47</v>
      </c>
      <c r="D17" s="108" t="n">
        <v>48.01</v>
      </c>
      <c r="E17" s="108" t="n">
        <v>48.93</v>
      </c>
      <c r="F17" s="108" t="n">
        <v>49.67</v>
      </c>
      <c r="G17" s="108" t="n">
        <v>42.47</v>
      </c>
      <c r="H17" s="108" t="n">
        <v>53.19</v>
      </c>
      <c r="I17" s="108" t="n">
        <v>54.63</v>
      </c>
      <c r="J17" s="108" t="n">
        <v>49.69</v>
      </c>
      <c r="K17" s="108" t="n">
        <v>46.6</v>
      </c>
    </row>
    <row r="18" s="43" customFormat="true" ht="12" hidden="false" customHeight="true" outlineLevel="0" collapsed="false">
      <c r="A18" s="138" t="n">
        <v>1973</v>
      </c>
      <c r="B18" s="108" t="n">
        <v>57.45</v>
      </c>
      <c r="C18" s="108" t="n">
        <v>113.55</v>
      </c>
      <c r="D18" s="108" t="n">
        <v>51.24</v>
      </c>
      <c r="E18" s="108" t="n">
        <v>52.03</v>
      </c>
      <c r="F18" s="108" t="n">
        <v>52.98</v>
      </c>
      <c r="G18" s="108" t="n">
        <v>46.25</v>
      </c>
      <c r="H18" s="108" t="n">
        <v>58.4</v>
      </c>
      <c r="I18" s="108" t="n">
        <v>59.55</v>
      </c>
      <c r="J18" s="108" t="n">
        <v>54.27</v>
      </c>
      <c r="K18" s="108" t="n">
        <v>51.63</v>
      </c>
    </row>
    <row r="19" s="43" customFormat="true" ht="12" hidden="false" customHeight="true" outlineLevel="0" collapsed="false">
      <c r="A19" s="138" t="n">
        <v>1974</v>
      </c>
      <c r="B19" s="108" t="n">
        <v>62.71</v>
      </c>
      <c r="C19" s="108" t="n">
        <v>116.58</v>
      </c>
      <c r="D19" s="108" t="n">
        <v>55.61</v>
      </c>
      <c r="E19" s="108" t="n">
        <v>56.29</v>
      </c>
      <c r="F19" s="108" t="n">
        <v>57.17</v>
      </c>
      <c r="G19" s="108" t="n">
        <v>51.24</v>
      </c>
      <c r="H19" s="108" t="n">
        <v>64.04</v>
      </c>
      <c r="I19" s="108" t="n">
        <v>64.82</v>
      </c>
      <c r="J19" s="108" t="n">
        <v>60.52</v>
      </c>
      <c r="K19" s="108" t="n">
        <v>56.62</v>
      </c>
    </row>
    <row r="20" s="43" customFormat="true" ht="15" hidden="false" customHeight="true" outlineLevel="0" collapsed="false">
      <c r="A20" s="138" t="n">
        <v>1975</v>
      </c>
      <c r="B20" s="108" t="n">
        <v>65.93</v>
      </c>
      <c r="C20" s="108" t="n">
        <v>119.24</v>
      </c>
      <c r="D20" s="108" t="n">
        <v>59.11</v>
      </c>
      <c r="E20" s="108" t="n">
        <v>59.99</v>
      </c>
      <c r="F20" s="108" t="n">
        <v>60.16</v>
      </c>
      <c r="G20" s="108" t="n">
        <v>54</v>
      </c>
      <c r="H20" s="108" t="n">
        <v>67.69</v>
      </c>
      <c r="I20" s="108" t="n">
        <v>69.74</v>
      </c>
      <c r="J20" s="108" t="n">
        <v>64.47</v>
      </c>
      <c r="K20" s="108" t="n">
        <v>59.14</v>
      </c>
    </row>
    <row r="21" s="43" customFormat="true" ht="12" hidden="false" customHeight="true" outlineLevel="0" collapsed="false">
      <c r="A21" s="138" t="n">
        <v>1976</v>
      </c>
      <c r="B21" s="108" t="n">
        <v>67.46</v>
      </c>
      <c r="C21" s="108" t="n">
        <v>122.13</v>
      </c>
      <c r="D21" s="108" t="n">
        <v>60.1</v>
      </c>
      <c r="E21" s="108" t="n">
        <v>60.89</v>
      </c>
      <c r="F21" s="108" t="n">
        <v>61.14</v>
      </c>
      <c r="G21" s="108" t="n">
        <v>55.37</v>
      </c>
      <c r="H21" s="108" t="n">
        <v>69.92</v>
      </c>
      <c r="I21" s="108" t="n">
        <v>71.03</v>
      </c>
      <c r="J21" s="108" t="n">
        <v>68.11</v>
      </c>
      <c r="K21" s="108" t="n">
        <v>61.31</v>
      </c>
    </row>
    <row r="22" s="43" customFormat="true" ht="12" hidden="false" customHeight="true" outlineLevel="0" collapsed="false">
      <c r="A22" s="138" t="n">
        <v>1977</v>
      </c>
      <c r="B22" s="108" t="n">
        <v>69.64</v>
      </c>
      <c r="C22" s="108" t="n">
        <v>117.25</v>
      </c>
      <c r="D22" s="108" t="n">
        <v>62.79</v>
      </c>
      <c r="E22" s="108" t="n">
        <v>63.9</v>
      </c>
      <c r="F22" s="108" t="n">
        <v>63.92</v>
      </c>
      <c r="G22" s="108" t="n">
        <v>56.59</v>
      </c>
      <c r="H22" s="108" t="n">
        <v>71.99</v>
      </c>
      <c r="I22" s="108" t="n">
        <v>72.44</v>
      </c>
      <c r="J22" s="108" t="n">
        <v>69.75</v>
      </c>
      <c r="K22" s="108" t="n">
        <v>64.25</v>
      </c>
    </row>
    <row r="23" s="43" customFormat="true" ht="12" hidden="false" customHeight="true" outlineLevel="0" collapsed="false">
      <c r="A23" s="138" t="n">
        <v>1978</v>
      </c>
      <c r="B23" s="108" t="n">
        <v>71.9</v>
      </c>
      <c r="C23" s="108" t="n">
        <v>115.86</v>
      </c>
      <c r="D23" s="108" t="n">
        <v>65.85</v>
      </c>
      <c r="E23" s="108" t="n">
        <v>66.98</v>
      </c>
      <c r="F23" s="108" t="n">
        <v>67.21</v>
      </c>
      <c r="G23" s="108" t="n">
        <v>59.36</v>
      </c>
      <c r="H23" s="108" t="n">
        <v>73.77</v>
      </c>
      <c r="I23" s="108" t="n">
        <v>73.82</v>
      </c>
      <c r="J23" s="108" t="n">
        <v>71.45</v>
      </c>
      <c r="K23" s="108" t="n">
        <v>66.66</v>
      </c>
    </row>
    <row r="24" s="43" customFormat="true" ht="12" hidden="false" customHeight="true" outlineLevel="0" collapsed="false">
      <c r="A24" s="138" t="n">
        <v>1979</v>
      </c>
      <c r="B24" s="108" t="n">
        <v>74.34</v>
      </c>
      <c r="C24" s="108" t="n">
        <v>117.59</v>
      </c>
      <c r="D24" s="108" t="n">
        <v>68.42</v>
      </c>
      <c r="E24" s="108" t="n">
        <v>69.33</v>
      </c>
      <c r="F24" s="108" t="n">
        <v>69.48</v>
      </c>
      <c r="G24" s="108" t="n">
        <v>62.96</v>
      </c>
      <c r="H24" s="108" t="n">
        <v>76.16</v>
      </c>
      <c r="I24" s="108" t="n">
        <v>75.79</v>
      </c>
      <c r="J24" s="108" t="n">
        <v>73.94</v>
      </c>
      <c r="K24" s="108" t="n">
        <v>69.7</v>
      </c>
    </row>
    <row r="25" s="43" customFormat="true" ht="15" hidden="false" customHeight="true" outlineLevel="0" collapsed="false">
      <c r="A25" s="138" t="n">
        <v>1980</v>
      </c>
      <c r="B25" s="108" t="n">
        <v>79.46</v>
      </c>
      <c r="C25" s="108" t="n">
        <v>121.83</v>
      </c>
      <c r="D25" s="108" t="n">
        <v>74.37</v>
      </c>
      <c r="E25" s="108" t="n">
        <v>75.28</v>
      </c>
      <c r="F25" s="108" t="n">
        <v>75.08</v>
      </c>
      <c r="G25" s="108" t="n">
        <v>68.83</v>
      </c>
      <c r="H25" s="108" t="n">
        <v>80.5</v>
      </c>
      <c r="I25" s="108" t="n">
        <v>81.26</v>
      </c>
      <c r="J25" s="108" t="n">
        <v>78.03</v>
      </c>
      <c r="K25" s="108" t="n">
        <v>73.49</v>
      </c>
    </row>
    <row r="26" s="43" customFormat="true" ht="12" hidden="false" customHeight="true" outlineLevel="0" collapsed="false">
      <c r="A26" s="138" t="n">
        <v>1981</v>
      </c>
      <c r="B26" s="108" t="n">
        <v>82.78</v>
      </c>
      <c r="C26" s="108" t="n">
        <v>122.15</v>
      </c>
      <c r="D26" s="108" t="n">
        <v>78.41</v>
      </c>
      <c r="E26" s="108" t="n">
        <v>79.26</v>
      </c>
      <c r="F26" s="108" t="n">
        <v>78.51</v>
      </c>
      <c r="G26" s="108" t="n">
        <v>73.04</v>
      </c>
      <c r="H26" s="108" t="n">
        <v>83.19</v>
      </c>
      <c r="I26" s="108" t="n">
        <v>85.14</v>
      </c>
      <c r="J26" s="108" t="n">
        <v>81.4</v>
      </c>
      <c r="K26" s="108" t="n">
        <v>74.86</v>
      </c>
    </row>
    <row r="27" s="43" customFormat="true" ht="12" hidden="false" customHeight="true" outlineLevel="0" collapsed="false">
      <c r="A27" s="138" t="n">
        <v>1982</v>
      </c>
      <c r="B27" s="108" t="n">
        <v>85.68</v>
      </c>
      <c r="C27" s="108" t="n">
        <v>107.81</v>
      </c>
      <c r="D27" s="108" t="n">
        <v>82.44</v>
      </c>
      <c r="E27" s="108" t="n">
        <v>83.05</v>
      </c>
      <c r="F27" s="108" t="n">
        <v>82.07</v>
      </c>
      <c r="G27" s="108" t="n">
        <v>78.06</v>
      </c>
      <c r="H27" s="108" t="n">
        <v>86.4</v>
      </c>
      <c r="I27" s="108" t="n">
        <v>90.69</v>
      </c>
      <c r="J27" s="108" t="n">
        <v>83.96</v>
      </c>
      <c r="K27" s="108" t="n">
        <v>77.35</v>
      </c>
    </row>
    <row r="28" s="43" customFormat="true" ht="12" hidden="false" customHeight="true" outlineLevel="0" collapsed="false">
      <c r="A28" s="138" t="n">
        <v>1983</v>
      </c>
      <c r="B28" s="108" t="n">
        <v>86.21</v>
      </c>
      <c r="C28" s="108" t="n">
        <v>113.37</v>
      </c>
      <c r="D28" s="108" t="n">
        <v>82.49</v>
      </c>
      <c r="E28" s="108" t="n">
        <v>83.33</v>
      </c>
      <c r="F28" s="108" t="n">
        <v>82.48</v>
      </c>
      <c r="G28" s="108" t="n">
        <v>77.01</v>
      </c>
      <c r="H28" s="108" t="n">
        <v>87.36</v>
      </c>
      <c r="I28" s="108" t="n">
        <v>91.28</v>
      </c>
      <c r="J28" s="108" t="n">
        <v>84.86</v>
      </c>
      <c r="K28" s="108" t="n">
        <v>79.01</v>
      </c>
    </row>
    <row r="29" s="43" customFormat="true" ht="12" hidden="false" customHeight="true" outlineLevel="0" collapsed="false">
      <c r="A29" s="138" t="n">
        <v>1984</v>
      </c>
      <c r="B29" s="108" t="n">
        <v>87.03</v>
      </c>
      <c r="C29" s="108" t="n">
        <v>107.27</v>
      </c>
      <c r="D29" s="108" t="n">
        <v>83.4</v>
      </c>
      <c r="E29" s="108" t="n">
        <v>84</v>
      </c>
      <c r="F29" s="108" t="n">
        <v>83.15</v>
      </c>
      <c r="G29" s="108" t="n">
        <v>79.06</v>
      </c>
      <c r="H29" s="108" t="n">
        <v>88.17</v>
      </c>
      <c r="I29" s="108" t="n">
        <v>91.77</v>
      </c>
      <c r="J29" s="108" t="n">
        <v>86.85</v>
      </c>
      <c r="K29" s="108" t="n">
        <v>79.77</v>
      </c>
    </row>
    <row r="30" s="43" customFormat="true" ht="15" hidden="false" customHeight="true" outlineLevel="0" collapsed="false">
      <c r="A30" s="138" t="n">
        <v>1985</v>
      </c>
      <c r="B30" s="108" t="n">
        <v>88.3</v>
      </c>
      <c r="C30" s="108" t="n">
        <v>113.44</v>
      </c>
      <c r="D30" s="108" t="n">
        <v>83.93</v>
      </c>
      <c r="E30" s="108" t="n">
        <v>84.93</v>
      </c>
      <c r="F30" s="108" t="n">
        <v>83.94</v>
      </c>
      <c r="G30" s="108" t="n">
        <v>78.04</v>
      </c>
      <c r="H30" s="108" t="n">
        <v>89.55</v>
      </c>
      <c r="I30" s="108" t="n">
        <v>92.78</v>
      </c>
      <c r="J30" s="108" t="n">
        <v>87.93</v>
      </c>
      <c r="K30" s="108" t="n">
        <v>82.04</v>
      </c>
    </row>
    <row r="31" s="43" customFormat="true" ht="12" hidden="false" customHeight="true" outlineLevel="0" collapsed="false">
      <c r="A31" s="138" t="n">
        <v>1986</v>
      </c>
      <c r="B31" s="108" t="n">
        <v>90.8</v>
      </c>
      <c r="C31" s="108" t="n">
        <v>104.57</v>
      </c>
      <c r="D31" s="108" t="n">
        <v>87.81</v>
      </c>
      <c r="E31" s="108" t="n">
        <v>89.04</v>
      </c>
      <c r="F31" s="108" t="n">
        <v>88.43</v>
      </c>
      <c r="G31" s="108" t="n">
        <v>80.74</v>
      </c>
      <c r="H31" s="108" t="n">
        <v>91.49</v>
      </c>
      <c r="I31" s="108" t="n">
        <v>95.06</v>
      </c>
      <c r="J31" s="108" t="n">
        <v>88.93</v>
      </c>
      <c r="K31" s="108" t="n">
        <v>85.14</v>
      </c>
    </row>
    <row r="32" s="43" customFormat="true" ht="12" hidden="false" customHeight="true" outlineLevel="0" collapsed="false">
      <c r="A32" s="138" t="n">
        <v>1987</v>
      </c>
      <c r="B32" s="108" t="n">
        <v>93.37</v>
      </c>
      <c r="C32" s="108" t="n">
        <v>110.53</v>
      </c>
      <c r="D32" s="108" t="n">
        <v>91.85</v>
      </c>
      <c r="E32" s="108" t="n">
        <v>93.36</v>
      </c>
      <c r="F32" s="108" t="n">
        <v>93.71</v>
      </c>
      <c r="G32" s="108" t="n">
        <v>83.31</v>
      </c>
      <c r="H32" s="108" t="n">
        <v>93.44</v>
      </c>
      <c r="I32" s="108" t="n">
        <v>97</v>
      </c>
      <c r="J32" s="108" t="n">
        <v>90.51</v>
      </c>
      <c r="K32" s="108" t="n">
        <v>88.01</v>
      </c>
    </row>
    <row r="33" s="43" customFormat="true" ht="12" hidden="false" customHeight="true" outlineLevel="0" collapsed="false">
      <c r="A33" s="138" t="n">
        <v>1988</v>
      </c>
      <c r="B33" s="108" t="n">
        <v>93.64</v>
      </c>
      <c r="C33" s="108" t="n">
        <v>102.65</v>
      </c>
      <c r="D33" s="108" t="n">
        <v>92.25</v>
      </c>
      <c r="E33" s="108" t="n">
        <v>93.43</v>
      </c>
      <c r="F33" s="108" t="n">
        <v>93.55</v>
      </c>
      <c r="G33" s="108" t="n">
        <v>85.51</v>
      </c>
      <c r="H33" s="108" t="n">
        <v>93.83</v>
      </c>
      <c r="I33" s="108" t="n">
        <v>96.69</v>
      </c>
      <c r="J33" s="108" t="n">
        <v>91.72</v>
      </c>
      <c r="K33" s="108" t="n">
        <v>89.05</v>
      </c>
    </row>
    <row r="34" s="43" customFormat="true" ht="12" hidden="false" customHeight="true" outlineLevel="0" collapsed="false">
      <c r="A34" s="138" t="n">
        <v>1989</v>
      </c>
      <c r="B34" s="108" t="n">
        <v>94.18</v>
      </c>
      <c r="C34" s="108" t="n">
        <v>97.05</v>
      </c>
      <c r="D34" s="108" t="n">
        <v>92.18</v>
      </c>
      <c r="E34" s="108" t="n">
        <v>93.14</v>
      </c>
      <c r="F34" s="108" t="n">
        <v>93.2</v>
      </c>
      <c r="G34" s="108" t="n">
        <v>86.65</v>
      </c>
      <c r="H34" s="108" t="n">
        <v>94.7</v>
      </c>
      <c r="I34" s="108" t="n">
        <v>97.63</v>
      </c>
      <c r="J34" s="108" t="n">
        <v>93.19</v>
      </c>
      <c r="K34" s="108" t="n">
        <v>90.68</v>
      </c>
    </row>
    <row r="35" s="43" customFormat="true" ht="15" hidden="false" customHeight="true" outlineLevel="0" collapsed="false">
      <c r="A35" s="138" t="n">
        <v>1990</v>
      </c>
      <c r="B35" s="108" t="n">
        <v>96.54</v>
      </c>
      <c r="C35" s="108" t="n">
        <v>96.43</v>
      </c>
      <c r="D35" s="108" t="n">
        <v>96.17</v>
      </c>
      <c r="E35" s="108" t="n">
        <v>96.81</v>
      </c>
      <c r="F35" s="108" t="n">
        <v>96.79</v>
      </c>
      <c r="G35" s="108" t="n">
        <v>92.46</v>
      </c>
      <c r="H35" s="108" t="n">
        <v>96.36</v>
      </c>
      <c r="I35" s="108" t="n">
        <v>98.06</v>
      </c>
      <c r="J35" s="108" t="n">
        <v>95.77</v>
      </c>
      <c r="K35" s="108" t="n">
        <v>94.45</v>
      </c>
    </row>
    <row r="36" s="115" customFormat="true" ht="18" hidden="false" customHeight="true" outlineLevel="0" collapsed="false">
      <c r="A36" s="140" t="n">
        <v>1991</v>
      </c>
      <c r="B36" s="112" t="n">
        <v>100</v>
      </c>
      <c r="C36" s="112" t="n">
        <v>100</v>
      </c>
      <c r="D36" s="112" t="n">
        <v>100</v>
      </c>
      <c r="E36" s="112" t="n">
        <v>100</v>
      </c>
      <c r="F36" s="112" t="n">
        <v>100</v>
      </c>
      <c r="G36" s="112" t="n">
        <v>100</v>
      </c>
      <c r="H36" s="112" t="n">
        <v>100</v>
      </c>
      <c r="I36" s="112" t="n">
        <v>100</v>
      </c>
      <c r="J36" s="112" t="n">
        <v>100</v>
      </c>
      <c r="K36" s="112" t="n">
        <v>100</v>
      </c>
    </row>
    <row r="37" s="166" customFormat="true" ht="20.1" hidden="false" customHeight="true" outlineLevel="0" collapsed="false">
      <c r="A37" s="308"/>
      <c r="B37" s="118" t="s">
        <v>393</v>
      </c>
      <c r="C37" s="309"/>
      <c r="D37" s="309"/>
      <c r="E37" s="309"/>
      <c r="F37" s="309"/>
      <c r="G37" s="309"/>
      <c r="H37" s="309"/>
      <c r="I37" s="309"/>
      <c r="J37" s="309"/>
      <c r="K37" s="309"/>
    </row>
    <row r="38" s="166" customFormat="true" ht="12" hidden="false" customHeight="true" outlineLevel="0" collapsed="false">
      <c r="A38" s="310"/>
      <c r="B38" s="122" t="s">
        <v>247</v>
      </c>
      <c r="C38" s="311"/>
      <c r="D38" s="311"/>
      <c r="E38" s="311"/>
      <c r="F38" s="311"/>
      <c r="G38" s="311"/>
      <c r="H38" s="311"/>
      <c r="I38" s="311"/>
      <c r="J38" s="311"/>
      <c r="K38" s="311"/>
    </row>
    <row r="39" s="166" customFormat="true" ht="12" hidden="true" customHeight="true" outlineLevel="0" collapsed="false">
      <c r="A39" s="310"/>
      <c r="B39" s="122"/>
      <c r="C39" s="311"/>
      <c r="D39" s="311"/>
      <c r="E39" s="311"/>
      <c r="F39" s="311"/>
      <c r="G39" s="311"/>
      <c r="H39" s="311"/>
      <c r="I39" s="311"/>
      <c r="J39" s="311"/>
      <c r="K39" s="311"/>
    </row>
    <row r="40" s="166" customFormat="true" ht="20.1" hidden="true" customHeight="true" outlineLevel="0" collapsed="false">
      <c r="A40" s="310"/>
      <c r="B40" s="122"/>
      <c r="C40" s="311"/>
      <c r="D40" s="311"/>
      <c r="E40" s="311"/>
      <c r="F40" s="311"/>
      <c r="G40" s="311"/>
      <c r="H40" s="311"/>
      <c r="I40" s="311"/>
      <c r="J40" s="311"/>
      <c r="K40" s="311"/>
    </row>
    <row r="41" s="166" customFormat="true" ht="12" hidden="true" customHeight="true" outlineLevel="0" collapsed="false">
      <c r="A41" s="310"/>
      <c r="B41" s="122"/>
      <c r="C41" s="311"/>
      <c r="D41" s="311"/>
      <c r="E41" s="311"/>
      <c r="F41" s="311"/>
      <c r="G41" s="311"/>
      <c r="H41" s="311"/>
      <c r="I41" s="311"/>
      <c r="J41" s="311"/>
      <c r="K41" s="311"/>
    </row>
    <row r="42" s="166" customFormat="true" ht="12" hidden="true" customHeight="true" outlineLevel="0" collapsed="false">
      <c r="A42" s="310"/>
      <c r="B42" s="122"/>
      <c r="C42" s="311"/>
      <c r="D42" s="311"/>
      <c r="E42" s="311"/>
      <c r="F42" s="311"/>
      <c r="G42" s="311"/>
      <c r="H42" s="311"/>
      <c r="I42" s="311"/>
      <c r="J42" s="311"/>
      <c r="K42" s="311"/>
    </row>
    <row r="43" s="166" customFormat="true" ht="12" hidden="true" customHeight="true" outlineLevel="0" collapsed="false">
      <c r="A43" s="310"/>
      <c r="B43" s="122"/>
      <c r="C43" s="311"/>
      <c r="D43" s="311"/>
      <c r="E43" s="311"/>
      <c r="F43" s="311"/>
      <c r="G43" s="311"/>
      <c r="H43" s="311"/>
      <c r="I43" s="311"/>
      <c r="J43" s="311"/>
      <c r="K43" s="311"/>
    </row>
    <row r="44" s="166" customFormat="true" ht="12" hidden="true" customHeight="true" outlineLevel="0" collapsed="false">
      <c r="A44" s="310"/>
      <c r="B44" s="122"/>
      <c r="C44" s="311"/>
      <c r="D44" s="311"/>
      <c r="E44" s="311"/>
      <c r="F44" s="311"/>
      <c r="G44" s="311"/>
      <c r="H44" s="311"/>
      <c r="I44" s="311"/>
      <c r="J44" s="311"/>
      <c r="K44" s="311"/>
    </row>
    <row r="45" customFormat="false" ht="15" hidden="false" customHeight="true" outlineLevel="0" collapsed="false">
      <c r="A45" s="138" t="n">
        <v>1991</v>
      </c>
      <c r="B45" s="108" t="n">
        <v>87.4</v>
      </c>
      <c r="C45" s="108" t="n">
        <v>114.28</v>
      </c>
      <c r="D45" s="108" t="n">
        <v>92.92</v>
      </c>
      <c r="E45" s="108" t="n">
        <v>97.11</v>
      </c>
      <c r="F45" s="108" t="n">
        <v>97.3</v>
      </c>
      <c r="G45" s="108" t="n">
        <v>76.67</v>
      </c>
      <c r="H45" s="108" t="n">
        <v>85.08</v>
      </c>
      <c r="I45" s="108" t="n">
        <v>93.46</v>
      </c>
      <c r="J45" s="108" t="n">
        <v>77.78</v>
      </c>
      <c r="K45" s="108" t="n">
        <v>78.51</v>
      </c>
      <c r="L45" s="43"/>
      <c r="M45" s="43"/>
    </row>
    <row r="46" customFormat="false" ht="12" hidden="false" customHeight="true" outlineLevel="0" collapsed="false">
      <c r="A46" s="138" t="n">
        <v>1992</v>
      </c>
      <c r="B46" s="108" t="n">
        <v>93.33</v>
      </c>
      <c r="C46" s="108" t="n">
        <v>116</v>
      </c>
      <c r="D46" s="108" t="n">
        <v>100.55</v>
      </c>
      <c r="E46" s="108" t="n">
        <v>105.11</v>
      </c>
      <c r="F46" s="108" t="n">
        <v>105.15</v>
      </c>
      <c r="G46" s="108" t="n">
        <v>81.49</v>
      </c>
      <c r="H46" s="108" t="n">
        <v>90.52</v>
      </c>
      <c r="I46" s="108" t="n">
        <v>102.1</v>
      </c>
      <c r="J46" s="108" t="n">
        <v>83.15</v>
      </c>
      <c r="K46" s="108" t="n">
        <v>82.29</v>
      </c>
      <c r="L46" s="43"/>
      <c r="M46" s="43"/>
    </row>
    <row r="47" customFormat="false" ht="12" hidden="false" customHeight="true" outlineLevel="0" collapsed="false">
      <c r="A47" s="138" t="n">
        <v>1993</v>
      </c>
      <c r="B47" s="108" t="n">
        <v>96.82</v>
      </c>
      <c r="C47" s="108" t="n">
        <v>133.59</v>
      </c>
      <c r="D47" s="108" t="n">
        <v>105.6</v>
      </c>
      <c r="E47" s="108" t="n">
        <v>109.31</v>
      </c>
      <c r="F47" s="108" t="n">
        <v>109.86</v>
      </c>
      <c r="G47" s="108" t="n">
        <v>88.01</v>
      </c>
      <c r="H47" s="108" t="n">
        <v>93.81</v>
      </c>
      <c r="I47" s="108" t="n">
        <v>108.44</v>
      </c>
      <c r="J47" s="108" t="n">
        <v>84.81</v>
      </c>
      <c r="K47" s="108" t="n">
        <v>86.52</v>
      </c>
      <c r="L47" s="43"/>
      <c r="M47" s="43"/>
    </row>
    <row r="48" customFormat="false" ht="12" hidden="false" customHeight="true" outlineLevel="0" collapsed="false">
      <c r="A48" s="138" t="n">
        <v>1994</v>
      </c>
      <c r="B48" s="108" t="n">
        <v>97.16</v>
      </c>
      <c r="C48" s="108" t="n">
        <v>184.75</v>
      </c>
      <c r="D48" s="108" t="n">
        <v>104.25</v>
      </c>
      <c r="E48" s="108" t="n">
        <v>106.55</v>
      </c>
      <c r="F48" s="108" t="n">
        <v>106.39</v>
      </c>
      <c r="G48" s="108" t="n">
        <v>90.2</v>
      </c>
      <c r="H48" s="108" t="n">
        <v>95.09</v>
      </c>
      <c r="I48" s="108" t="n">
        <v>108.52</v>
      </c>
      <c r="J48" s="108" t="n">
        <v>86.96</v>
      </c>
      <c r="K48" s="108" t="n">
        <v>87.95</v>
      </c>
      <c r="L48" s="43"/>
      <c r="M48" s="43"/>
    </row>
    <row r="49" customFormat="false" ht="15" hidden="false" customHeight="true" outlineLevel="0" collapsed="false">
      <c r="A49" s="138" t="n">
        <v>1995</v>
      </c>
      <c r="B49" s="108" t="n">
        <v>99.18</v>
      </c>
      <c r="C49" s="108" t="n">
        <v>174.87</v>
      </c>
      <c r="D49" s="108" t="n">
        <v>107.44</v>
      </c>
      <c r="E49" s="108" t="n">
        <v>108.89</v>
      </c>
      <c r="F49" s="108" t="n">
        <v>109.63</v>
      </c>
      <c r="G49" s="108" t="n">
        <v>95.54</v>
      </c>
      <c r="H49" s="108" t="n">
        <v>96.59</v>
      </c>
      <c r="I49" s="108" t="n">
        <v>111.02</v>
      </c>
      <c r="J49" s="108" t="n">
        <v>86.54</v>
      </c>
      <c r="K49" s="108" t="n">
        <v>91.37</v>
      </c>
      <c r="L49" s="43"/>
      <c r="M49" s="43"/>
    </row>
    <row r="50" customFormat="false" ht="12" hidden="false" customHeight="true" outlineLevel="0" collapsed="false">
      <c r="A50" s="138" t="n">
        <v>1996</v>
      </c>
      <c r="B50" s="108" t="n">
        <v>99.39</v>
      </c>
      <c r="C50" s="108" t="n">
        <v>159.93</v>
      </c>
      <c r="D50" s="108" t="n">
        <v>109.64</v>
      </c>
      <c r="E50" s="108" t="n">
        <v>110.78</v>
      </c>
      <c r="F50" s="108" t="n">
        <v>112.31</v>
      </c>
      <c r="G50" s="108" t="n">
        <v>98.57</v>
      </c>
      <c r="H50" s="108" t="n">
        <v>96.07</v>
      </c>
      <c r="I50" s="108" t="n">
        <v>111.44</v>
      </c>
      <c r="J50" s="108" t="n">
        <v>85.62</v>
      </c>
      <c r="K50" s="108" t="n">
        <v>91.94</v>
      </c>
      <c r="L50" s="43"/>
      <c r="M50" s="43"/>
    </row>
    <row r="51" customFormat="false" ht="12" hidden="false" customHeight="true" outlineLevel="0" collapsed="false">
      <c r="A51" s="138" t="n">
        <v>1997</v>
      </c>
      <c r="B51" s="108" t="n">
        <v>98.17</v>
      </c>
      <c r="C51" s="108" t="n">
        <v>151.35</v>
      </c>
      <c r="D51" s="108" t="n">
        <v>106.35</v>
      </c>
      <c r="E51" s="108" t="n">
        <v>107.22</v>
      </c>
      <c r="F51" s="108" t="n">
        <v>107.9</v>
      </c>
      <c r="G51" s="108" t="n">
        <v>96.8</v>
      </c>
      <c r="H51" s="108" t="n">
        <v>95.55</v>
      </c>
      <c r="I51" s="108" t="n">
        <v>110.16</v>
      </c>
      <c r="J51" s="108" t="n">
        <v>85.44</v>
      </c>
      <c r="K51" s="108" t="n">
        <v>92.07</v>
      </c>
      <c r="L51" s="43"/>
      <c r="M51" s="43"/>
    </row>
    <row r="52" customFormat="false" ht="12" hidden="false" customHeight="true" outlineLevel="0" collapsed="false">
      <c r="A52" s="138" t="n">
        <v>1998</v>
      </c>
      <c r="B52" s="108" t="n">
        <v>98.35</v>
      </c>
      <c r="C52" s="108" t="n">
        <v>153.11</v>
      </c>
      <c r="D52" s="108" t="n">
        <v>107.1</v>
      </c>
      <c r="E52" s="108" t="n">
        <v>108.37</v>
      </c>
      <c r="F52" s="108" t="n">
        <v>109.23</v>
      </c>
      <c r="G52" s="108" t="n">
        <v>96.62</v>
      </c>
      <c r="H52" s="108" t="n">
        <v>95.42</v>
      </c>
      <c r="I52" s="108" t="n">
        <v>108.37</v>
      </c>
      <c r="J52" s="108" t="n">
        <v>86.47</v>
      </c>
      <c r="K52" s="108" t="n">
        <v>92.86</v>
      </c>
      <c r="L52" s="43"/>
      <c r="M52" s="43"/>
    </row>
    <row r="53" customFormat="false" ht="12" hidden="false" customHeight="true" outlineLevel="0" collapsed="false">
      <c r="A53" s="138" t="n">
        <v>1999</v>
      </c>
      <c r="B53" s="108" t="n">
        <v>98.88</v>
      </c>
      <c r="C53" s="108" t="n">
        <v>142.55</v>
      </c>
      <c r="D53" s="108" t="n">
        <v>107.05</v>
      </c>
      <c r="E53" s="108" t="n">
        <v>108.47</v>
      </c>
      <c r="F53" s="108" t="n">
        <v>109.51</v>
      </c>
      <c r="G53" s="108" t="n">
        <v>95.93</v>
      </c>
      <c r="H53" s="108" t="n">
        <v>96.82</v>
      </c>
      <c r="I53" s="108" t="n">
        <v>109.78</v>
      </c>
      <c r="J53" s="108" t="n">
        <v>88.36</v>
      </c>
      <c r="K53" s="108" t="n">
        <v>94.42</v>
      </c>
      <c r="L53" s="43"/>
      <c r="M53" s="43"/>
    </row>
    <row r="54" customFormat="false" ht="15" hidden="false" customHeight="true" outlineLevel="0" collapsed="false">
      <c r="A54" s="138" t="n">
        <v>2000</v>
      </c>
      <c r="B54" s="108" t="n">
        <v>99.4</v>
      </c>
      <c r="C54" s="108" t="n">
        <v>146.17</v>
      </c>
      <c r="D54" s="108" t="n">
        <v>105.53</v>
      </c>
      <c r="E54" s="108" t="n">
        <v>106.63</v>
      </c>
      <c r="F54" s="108" t="n">
        <v>107.07</v>
      </c>
      <c r="G54" s="108" t="n">
        <v>96.71</v>
      </c>
      <c r="H54" s="108" t="n">
        <v>97.67</v>
      </c>
      <c r="I54" s="108" t="n">
        <v>108.32</v>
      </c>
      <c r="J54" s="108" t="n">
        <v>92.23</v>
      </c>
      <c r="K54" s="108" t="n">
        <v>94.84</v>
      </c>
      <c r="L54" s="43"/>
      <c r="M54" s="43"/>
    </row>
    <row r="55" customFormat="false" ht="12" hidden="false" customHeight="true" outlineLevel="0" collapsed="false">
      <c r="A55" s="138" t="n">
        <v>2001</v>
      </c>
      <c r="B55" s="108" t="n">
        <v>99.8</v>
      </c>
      <c r="C55" s="108" t="n">
        <v>141.81</v>
      </c>
      <c r="D55" s="108" t="n">
        <v>106.27</v>
      </c>
      <c r="E55" s="108" t="n">
        <v>107.4</v>
      </c>
      <c r="F55" s="108" t="n">
        <v>107.56</v>
      </c>
      <c r="G55" s="108" t="n">
        <v>98.26</v>
      </c>
      <c r="H55" s="108" t="n">
        <v>97.7</v>
      </c>
      <c r="I55" s="108" t="n">
        <v>105.88</v>
      </c>
      <c r="J55" s="108" t="n">
        <v>92.45</v>
      </c>
      <c r="K55" s="108" t="n">
        <v>97.21</v>
      </c>
      <c r="L55" s="43"/>
      <c r="M55" s="43"/>
    </row>
    <row r="56" customFormat="false" ht="12" hidden="false" customHeight="true" outlineLevel="0" collapsed="false">
      <c r="A56" s="138" t="n">
        <v>2002</v>
      </c>
      <c r="B56" s="108" t="n">
        <v>100.51</v>
      </c>
      <c r="C56" s="108" t="n">
        <v>138.43</v>
      </c>
      <c r="D56" s="108" t="n">
        <v>106.93</v>
      </c>
      <c r="E56" s="108" t="n">
        <v>108.5</v>
      </c>
      <c r="F56" s="108" t="n">
        <v>109.53</v>
      </c>
      <c r="G56" s="108" t="n">
        <v>97.58</v>
      </c>
      <c r="H56" s="108" t="n">
        <v>98.33</v>
      </c>
      <c r="I56" s="108" t="n">
        <v>106.27</v>
      </c>
      <c r="J56" s="108" t="n">
        <v>92.73</v>
      </c>
      <c r="K56" s="108" t="n">
        <v>98.9</v>
      </c>
      <c r="L56" s="43"/>
      <c r="M56" s="43"/>
    </row>
    <row r="57" customFormat="false" ht="12" hidden="false" customHeight="true" outlineLevel="0" collapsed="false">
      <c r="A57" s="138" t="n">
        <v>2003</v>
      </c>
      <c r="B57" s="108" t="n">
        <v>101.41</v>
      </c>
      <c r="C57" s="108" t="n">
        <v>130.76</v>
      </c>
      <c r="D57" s="108" t="n">
        <v>105.85</v>
      </c>
      <c r="E57" s="108" t="n">
        <v>106.88</v>
      </c>
      <c r="F57" s="108" t="n">
        <v>107.39</v>
      </c>
      <c r="G57" s="108" t="n">
        <v>99.4</v>
      </c>
      <c r="H57" s="108" t="n">
        <v>100.06</v>
      </c>
      <c r="I57" s="108" t="n">
        <v>105.78</v>
      </c>
      <c r="J57" s="108" t="n">
        <v>96.01</v>
      </c>
      <c r="K57" s="108" t="n">
        <v>100.21</v>
      </c>
      <c r="L57" s="43"/>
      <c r="M57" s="43"/>
    </row>
    <row r="58" customFormat="false" ht="12" hidden="false" customHeight="true" outlineLevel="0" collapsed="false">
      <c r="A58" s="138" t="n">
        <v>2004</v>
      </c>
      <c r="B58" s="108" t="n">
        <v>100.92</v>
      </c>
      <c r="C58" s="108" t="n">
        <v>93.63</v>
      </c>
      <c r="D58" s="108" t="n">
        <v>102.73</v>
      </c>
      <c r="E58" s="108" t="n">
        <v>103.12</v>
      </c>
      <c r="F58" s="108" t="n">
        <v>103.72</v>
      </c>
      <c r="G58" s="108" t="n">
        <v>100.24</v>
      </c>
      <c r="H58" s="108" t="n">
        <v>100.41</v>
      </c>
      <c r="I58" s="108" t="n">
        <v>103.12</v>
      </c>
      <c r="J58" s="108" t="n">
        <v>97.91</v>
      </c>
      <c r="K58" s="108" t="n">
        <v>100.95</v>
      </c>
      <c r="L58" s="43"/>
      <c r="M58" s="43"/>
    </row>
    <row r="59" customFormat="false" ht="15" hidden="false" customHeight="true" outlineLevel="0" collapsed="false">
      <c r="A59" s="138" t="n">
        <v>2005</v>
      </c>
      <c r="B59" s="108" t="n">
        <v>100</v>
      </c>
      <c r="C59" s="108" t="n">
        <v>100</v>
      </c>
      <c r="D59" s="108" t="n">
        <v>100</v>
      </c>
      <c r="E59" s="108" t="n">
        <v>100</v>
      </c>
      <c r="F59" s="108" t="n">
        <v>100</v>
      </c>
      <c r="G59" s="108" t="n">
        <v>100</v>
      </c>
      <c r="H59" s="108" t="n">
        <v>100</v>
      </c>
      <c r="I59" s="108" t="n">
        <v>100</v>
      </c>
      <c r="J59" s="108" t="n">
        <v>100</v>
      </c>
      <c r="K59" s="108" t="n">
        <v>100</v>
      </c>
      <c r="L59" s="43"/>
      <c r="M59" s="43"/>
    </row>
    <row r="60" customFormat="false" ht="12" hidden="false" customHeight="true" outlineLevel="0" collapsed="false">
      <c r="A60" s="138" t="n">
        <v>2006</v>
      </c>
      <c r="B60" s="108" t="n">
        <v>97.95</v>
      </c>
      <c r="C60" s="108" t="n">
        <v>101.03</v>
      </c>
      <c r="D60" s="108" t="n">
        <v>96.97</v>
      </c>
      <c r="E60" s="108" t="n">
        <v>96.39</v>
      </c>
      <c r="F60" s="108" t="n">
        <v>94.55</v>
      </c>
      <c r="G60" s="108" t="n">
        <v>100.73</v>
      </c>
      <c r="H60" s="108" t="n">
        <v>98.18</v>
      </c>
      <c r="I60" s="108" t="n">
        <v>96.49</v>
      </c>
      <c r="J60" s="108" t="n">
        <v>98.72</v>
      </c>
      <c r="K60" s="108" t="n">
        <v>99.27</v>
      </c>
      <c r="L60" s="43"/>
      <c r="M60" s="43"/>
    </row>
    <row r="61" customFormat="false" ht="12" hidden="false" customHeight="true" outlineLevel="0" collapsed="false">
      <c r="A61" s="138" t="n">
        <v>2007</v>
      </c>
      <c r="B61" s="108" t="n">
        <v>97.23</v>
      </c>
      <c r="C61" s="108" t="n">
        <v>77.82</v>
      </c>
      <c r="D61" s="108" t="n">
        <v>95.08</v>
      </c>
      <c r="E61" s="108" t="n">
        <v>93.6</v>
      </c>
      <c r="F61" s="108" t="n">
        <v>92.09</v>
      </c>
      <c r="G61" s="108" t="n">
        <v>104.96</v>
      </c>
      <c r="H61" s="108" t="n">
        <v>97.49</v>
      </c>
      <c r="I61" s="108" t="n">
        <v>97.23</v>
      </c>
      <c r="J61" s="108" t="n">
        <v>97.55</v>
      </c>
      <c r="K61" s="108" t="n">
        <v>99.53</v>
      </c>
      <c r="L61" s="43"/>
      <c r="M61" s="43"/>
    </row>
    <row r="62" customFormat="false" ht="12" hidden="false" customHeight="true" outlineLevel="0" collapsed="false">
      <c r="A62" s="138" t="n">
        <v>2008</v>
      </c>
      <c r="B62" s="108" t="n">
        <v>99.42</v>
      </c>
      <c r="C62" s="108" t="n">
        <v>75.56</v>
      </c>
      <c r="D62" s="108" t="n">
        <v>99.76</v>
      </c>
      <c r="E62" s="108" t="n">
        <v>98.95</v>
      </c>
      <c r="F62" s="108" t="n">
        <v>98.09</v>
      </c>
      <c r="G62" s="108" t="n">
        <v>105.95</v>
      </c>
      <c r="H62" s="108" t="n">
        <v>98.46</v>
      </c>
      <c r="I62" s="108" t="n">
        <v>98.27</v>
      </c>
      <c r="J62" s="108" t="n">
        <v>99.12</v>
      </c>
      <c r="K62" s="108" t="n">
        <v>99.8</v>
      </c>
      <c r="L62" s="43"/>
      <c r="M62" s="43"/>
    </row>
    <row r="63" customFormat="false" ht="12" hidden="false" customHeight="true" outlineLevel="0" collapsed="false">
      <c r="A63" s="138" t="n">
        <v>2009</v>
      </c>
      <c r="B63" s="108" t="n">
        <v>105.01</v>
      </c>
      <c r="C63" s="108" t="n">
        <v>73.03</v>
      </c>
      <c r="D63" s="108" t="n">
        <v>114.72</v>
      </c>
      <c r="E63" s="108" t="n">
        <v>114.16</v>
      </c>
      <c r="F63" s="108" t="n">
        <v>118.71</v>
      </c>
      <c r="G63" s="108" t="n">
        <v>118.05</v>
      </c>
      <c r="H63" s="108" t="n">
        <v>101.74</v>
      </c>
      <c r="I63" s="108" t="n">
        <v>98.41</v>
      </c>
      <c r="J63" s="108" t="n">
        <v>102.33</v>
      </c>
      <c r="K63" s="108" t="n">
        <v>104.12</v>
      </c>
      <c r="L63" s="43"/>
      <c r="M63" s="43"/>
    </row>
    <row r="64" customFormat="false" ht="15" hidden="false" customHeight="true" outlineLevel="0" collapsed="false">
      <c r="A64" s="138" t="n">
        <v>2010</v>
      </c>
      <c r="B64" s="108" t="n">
        <v>103.82</v>
      </c>
      <c r="C64" s="108" t="n">
        <v>87.41</v>
      </c>
      <c r="D64" s="108" t="n">
        <v>103.17</v>
      </c>
      <c r="E64" s="108" t="n">
        <v>101.4</v>
      </c>
      <c r="F64" s="108" t="n">
        <v>102.31</v>
      </c>
      <c r="G64" s="108" t="n">
        <v>113.01</v>
      </c>
      <c r="H64" s="108" t="n">
        <v>103.86</v>
      </c>
      <c r="I64" s="108" t="n">
        <v>98.6</v>
      </c>
      <c r="J64" s="108" t="n">
        <v>106.37</v>
      </c>
      <c r="K64" s="108" t="n">
        <v>105.81</v>
      </c>
      <c r="L64" s="43"/>
      <c r="M64" s="43"/>
    </row>
    <row r="65" customFormat="false" ht="12" hidden="false" customHeight="true" outlineLevel="0" collapsed="false">
      <c r="A65" s="138" t="n">
        <v>2011</v>
      </c>
      <c r="B65" s="108" t="n">
        <v>105.24</v>
      </c>
      <c r="C65" s="108" t="n">
        <v>97.71</v>
      </c>
      <c r="D65" s="108" t="n">
        <v>102.62</v>
      </c>
      <c r="E65" s="108" t="n">
        <v>100.84</v>
      </c>
      <c r="F65" s="108" t="n">
        <v>100.02</v>
      </c>
      <c r="G65" s="108" t="n">
        <v>112.76</v>
      </c>
      <c r="H65" s="108" t="n">
        <v>106.09</v>
      </c>
      <c r="I65" s="108" t="n">
        <v>98.76</v>
      </c>
      <c r="J65" s="108" t="n">
        <v>110.67</v>
      </c>
      <c r="K65" s="108" t="n">
        <v>108.29</v>
      </c>
      <c r="L65" s="43"/>
      <c r="M65" s="43"/>
    </row>
    <row r="66" customFormat="false" ht="12" hidden="false" customHeight="true" outlineLevel="0" collapsed="false">
      <c r="A66" s="138" t="n">
        <v>2012</v>
      </c>
      <c r="B66" s="108" t="n">
        <v>108.32</v>
      </c>
      <c r="C66" s="108" t="n">
        <v>97.48</v>
      </c>
      <c r="D66" s="108" t="n">
        <v>107.13</v>
      </c>
      <c r="E66" s="108" t="n">
        <v>104.91</v>
      </c>
      <c r="F66" s="108" t="n">
        <v>104.52</v>
      </c>
      <c r="G66" s="108" t="n">
        <v>120.1</v>
      </c>
      <c r="H66" s="108" t="n">
        <v>108.42</v>
      </c>
      <c r="I66" s="108" t="n">
        <v>101.05</v>
      </c>
      <c r="J66" s="108" t="n">
        <v>113.72</v>
      </c>
      <c r="K66" s="108" t="n">
        <v>110.7</v>
      </c>
      <c r="L66" s="43"/>
      <c r="M66" s="4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43"/>
      <c r="M67" s="43"/>
    </row>
    <row r="68" customFormat="false" ht="12" hidden="false" customHeight="true" outlineLevel="0" collapsed="false">
      <c r="A68" s="17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43"/>
      <c r="M68" s="43"/>
    </row>
    <row r="69" customFormat="false" ht="12" hidden="true" customHeight="true" outlineLevel="0" collapsed="false">
      <c r="A69" s="173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43"/>
      <c r="M69" s="43"/>
    </row>
    <row r="70" customFormat="false" ht="12" hidden="true" customHeight="true" outlineLevel="0" collapsed="false">
      <c r="A70" s="173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43"/>
      <c r="M70" s="43"/>
    </row>
    <row r="71" customFormat="false" ht="12" hidden="true" customHeight="true" outlineLevel="0" collapsed="false">
      <c r="A71" s="173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43"/>
      <c r="M71" s="43"/>
    </row>
    <row r="72" customFormat="false" ht="12" hidden="true" customHeight="true" outlineLevel="0" collapsed="false">
      <c r="A72" s="17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43"/>
      <c r="M72" s="43"/>
    </row>
    <row r="73" customFormat="false" ht="12" hidden="true" customHeight="true" outlineLevel="0" collapsed="false">
      <c r="A73" s="17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43"/>
      <c r="M73" s="43"/>
    </row>
    <row r="74" customFormat="false" ht="12" hidden="true" customHeight="tru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43"/>
      <c r="M74" s="43"/>
    </row>
    <row r="75" s="166" customFormat="true" ht="12" hidden="false" customHeight="true" outlineLevel="0" collapsed="false">
      <c r="A75" s="312" t="s">
        <v>424</v>
      </c>
      <c r="B75" s="313"/>
      <c r="C75" s="313"/>
      <c r="D75" s="313"/>
      <c r="E75" s="313"/>
      <c r="F75" s="313"/>
      <c r="G75" s="313"/>
      <c r="H75" s="313"/>
      <c r="I75" s="313"/>
      <c r="J75" s="313"/>
      <c r="K75" s="313"/>
    </row>
    <row r="76" s="166" customFormat="true" ht="10.5" hidden="false" customHeight="true" outlineLevel="0" collapsed="false">
      <c r="A76" s="166" t="s">
        <v>443</v>
      </c>
      <c r="B76" s="314"/>
      <c r="C76" s="314"/>
      <c r="D76" s="314"/>
      <c r="E76" s="314"/>
      <c r="F76" s="314"/>
      <c r="G76" s="314"/>
      <c r="H76" s="314"/>
    </row>
    <row r="77" s="166" customFormat="true" ht="10.5" hidden="false" customHeight="true" outlineLevel="0" collapsed="false">
      <c r="A77" s="315" t="s">
        <v>444</v>
      </c>
    </row>
    <row r="78" s="166" customFormat="true" ht="10.5" hidden="false" customHeight="true" outlineLevel="0" collapsed="false">
      <c r="A78" s="315" t="s">
        <v>445</v>
      </c>
    </row>
    <row r="79" customFormat="false" ht="10.5" hidden="false" customHeight="true" outlineLevel="0" collapsed="false">
      <c r="A79" s="43" t="s">
        <v>412</v>
      </c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s="166" customFormat="true" ht="15.75" hidden="false" customHeight="true" outlineLevel="0" collapsed="false">
      <c r="A1" s="44" t="s">
        <v>442</v>
      </c>
    </row>
    <row r="2" customFormat="false" ht="15.75" hidden="false" customHeight="true" outlineLevel="0" collapsed="false">
      <c r="A2" s="106" t="s">
        <v>230</v>
      </c>
    </row>
    <row r="3" customFormat="false" ht="12.75" hidden="true" customHeight="true" outlineLevel="0" collapsed="false">
      <c r="A3" s="305"/>
    </row>
    <row r="4" customFormat="false" ht="12.75" hidden="false" customHeight="true" outlineLevel="0" collapsed="false"/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customFormat="false" ht="15" hidden="true" customHeight="true" outlineLevel="0" collapsed="false">
      <c r="A15" s="138" t="n">
        <v>1970</v>
      </c>
      <c r="B15" s="64"/>
    </row>
    <row r="16" s="43" customFormat="true" ht="12" hidden="false" customHeight="true" outlineLevel="0" collapsed="false">
      <c r="A16" s="138" t="n">
        <v>1971</v>
      </c>
      <c r="B16" s="147" t="n">
        <v>8.55787885320112</v>
      </c>
      <c r="C16" s="147" t="n">
        <v>-0.0357717760686711</v>
      </c>
      <c r="D16" s="147" t="n">
        <v>9.16926023461815</v>
      </c>
      <c r="E16" s="147" t="n">
        <v>9.42383951481223</v>
      </c>
      <c r="F16" s="147" t="n">
        <v>9.44610434382899</v>
      </c>
      <c r="G16" s="147" t="n">
        <v>7.78426466499862</v>
      </c>
      <c r="H16" s="147" t="n">
        <v>10.3950562789671</v>
      </c>
      <c r="I16" s="147" t="n">
        <v>9.09090909090908</v>
      </c>
      <c r="J16" s="147" t="n">
        <v>10.0092678405932</v>
      </c>
      <c r="K16" s="147" t="n">
        <v>12.512742099898</v>
      </c>
    </row>
    <row r="17" s="43" customFormat="true" ht="12" hidden="false" customHeight="true" outlineLevel="0" collapsed="false">
      <c r="A17" s="138" t="n">
        <v>1972</v>
      </c>
      <c r="B17" s="147" t="n">
        <v>5.6393963463066</v>
      </c>
      <c r="C17" s="147" t="n">
        <v>2.40651279298622</v>
      </c>
      <c r="D17" s="147" t="n">
        <v>5.28508771929823</v>
      </c>
      <c r="E17" s="147" t="n">
        <v>4.30611809848647</v>
      </c>
      <c r="F17" s="147" t="n">
        <v>4.30491390172199</v>
      </c>
      <c r="G17" s="147" t="n">
        <v>9.54346143925716</v>
      </c>
      <c r="H17" s="147" t="n">
        <v>6.33746501399439</v>
      </c>
      <c r="I17" s="147" t="n">
        <v>8.91148325358853</v>
      </c>
      <c r="J17" s="147" t="n">
        <v>4.65459140690818</v>
      </c>
      <c r="K17" s="147" t="n">
        <v>5.54926387315969</v>
      </c>
    </row>
    <row r="18" s="43" customFormat="true" ht="12" hidden="false" customHeight="true" outlineLevel="0" collapsed="false">
      <c r="A18" s="138" t="n">
        <v>1973</v>
      </c>
      <c r="B18" s="147" t="n">
        <v>7.98872180451127</v>
      </c>
      <c r="C18" s="147" t="n">
        <v>-0.803704027256046</v>
      </c>
      <c r="D18" s="147" t="n">
        <v>6.72776504894814</v>
      </c>
      <c r="E18" s="147" t="n">
        <v>6.33558144287758</v>
      </c>
      <c r="F18" s="147" t="n">
        <v>6.66398228306824</v>
      </c>
      <c r="G18" s="147" t="n">
        <v>8.9004002825524</v>
      </c>
      <c r="H18" s="147" t="n">
        <v>9.79507426207935</v>
      </c>
      <c r="I18" s="147" t="n">
        <v>9.00604063701263</v>
      </c>
      <c r="J18" s="147" t="n">
        <v>9.21714630710406</v>
      </c>
      <c r="K18" s="147" t="n">
        <v>10.793991416309</v>
      </c>
    </row>
    <row r="19" s="43" customFormat="true" ht="12" hidden="false" customHeight="true" outlineLevel="0" collapsed="false">
      <c r="A19" s="138" t="n">
        <v>1974</v>
      </c>
      <c r="B19" s="147" t="n">
        <v>9.15578764142732</v>
      </c>
      <c r="C19" s="147" t="n">
        <v>2.66842800528401</v>
      </c>
      <c r="D19" s="147" t="n">
        <v>8.52849336455894</v>
      </c>
      <c r="E19" s="147" t="n">
        <v>8.18758408610417</v>
      </c>
      <c r="F19" s="147" t="n">
        <v>7.90864477161193</v>
      </c>
      <c r="G19" s="147" t="n">
        <v>10.7891891891892</v>
      </c>
      <c r="H19" s="147" t="n">
        <v>9.65753424657537</v>
      </c>
      <c r="I19" s="147" t="n">
        <v>8.84970612930309</v>
      </c>
      <c r="J19" s="147" t="n">
        <v>11.5164916159941</v>
      </c>
      <c r="K19" s="147" t="n">
        <v>9.66492349409258</v>
      </c>
    </row>
    <row r="20" s="43" customFormat="true" ht="15" hidden="false" customHeight="true" outlineLevel="0" collapsed="false">
      <c r="A20" s="138" t="n">
        <v>1975</v>
      </c>
      <c r="B20" s="147" t="n">
        <v>5.13474724924254</v>
      </c>
      <c r="C20" s="147" t="n">
        <v>2.28169497340882</v>
      </c>
      <c r="D20" s="147" t="n">
        <v>6.2938320445963</v>
      </c>
      <c r="E20" s="147" t="n">
        <v>6.5731035707941</v>
      </c>
      <c r="F20" s="147" t="n">
        <v>5.23001574252228</v>
      </c>
      <c r="G20" s="147" t="n">
        <v>5.3864168618267</v>
      </c>
      <c r="H20" s="147" t="n">
        <v>5.69956277326669</v>
      </c>
      <c r="I20" s="147" t="n">
        <v>7.59024992286332</v>
      </c>
      <c r="J20" s="147" t="n">
        <v>6.52676801057501</v>
      </c>
      <c r="K20" s="147" t="n">
        <v>4.45072412575063</v>
      </c>
    </row>
    <row r="21" s="43" customFormat="true" ht="12" hidden="false" customHeight="true" outlineLevel="0" collapsed="false">
      <c r="A21" s="138" t="n">
        <v>1976</v>
      </c>
      <c r="B21" s="147" t="n">
        <v>2.32064310632487</v>
      </c>
      <c r="C21" s="147" t="n">
        <v>2.42368332774237</v>
      </c>
      <c r="D21" s="147" t="n">
        <v>1.6748435120961</v>
      </c>
      <c r="E21" s="147" t="n">
        <v>1.5002500416736</v>
      </c>
      <c r="F21" s="147" t="n">
        <v>1.62898936170213</v>
      </c>
      <c r="G21" s="147" t="n">
        <v>2.53703703703702</v>
      </c>
      <c r="H21" s="147" t="n">
        <v>3.2944304919486</v>
      </c>
      <c r="I21" s="147" t="n">
        <v>1.84972755950675</v>
      </c>
      <c r="J21" s="147" t="n">
        <v>5.64603691639522</v>
      </c>
      <c r="K21" s="147" t="n">
        <v>3.66925938451132</v>
      </c>
    </row>
    <row r="22" s="43" customFormat="true" ht="12" hidden="false" customHeight="true" outlineLevel="0" collapsed="false">
      <c r="A22" s="138" t="n">
        <v>1977</v>
      </c>
      <c r="B22" s="147" t="n">
        <v>3.23154461903353</v>
      </c>
      <c r="C22" s="147" t="n">
        <v>-3.99574224187342</v>
      </c>
      <c r="D22" s="147" t="n">
        <v>4.47587354409318</v>
      </c>
      <c r="E22" s="147" t="n">
        <v>4.94334044999178</v>
      </c>
      <c r="F22" s="147" t="n">
        <v>4.54694144586196</v>
      </c>
      <c r="G22" s="147" t="n">
        <v>2.20335921979414</v>
      </c>
      <c r="H22" s="147" t="n">
        <v>2.96052631578947</v>
      </c>
      <c r="I22" s="147" t="n">
        <v>1.98507672814303</v>
      </c>
      <c r="J22" s="147" t="n">
        <v>2.40786962266921</v>
      </c>
      <c r="K22" s="147" t="n">
        <v>4.7953025607568</v>
      </c>
    </row>
    <row r="23" s="43" customFormat="true" ht="12" hidden="false" customHeight="true" outlineLevel="0" collapsed="false">
      <c r="A23" s="138" t="n">
        <v>1978</v>
      </c>
      <c r="B23" s="147" t="n">
        <v>3.24526134405514</v>
      </c>
      <c r="C23" s="147" t="n">
        <v>-1.18550106609808</v>
      </c>
      <c r="D23" s="147" t="n">
        <v>4.87338748208313</v>
      </c>
      <c r="E23" s="147" t="n">
        <v>4.82003129890454</v>
      </c>
      <c r="F23" s="147" t="n">
        <v>5.14705882352939</v>
      </c>
      <c r="G23" s="147" t="n">
        <v>4.89485774871885</v>
      </c>
      <c r="H23" s="147" t="n">
        <v>2.47256563411584</v>
      </c>
      <c r="I23" s="147" t="n">
        <v>1.90502484815018</v>
      </c>
      <c r="J23" s="147" t="n">
        <v>2.43727598566308</v>
      </c>
      <c r="K23" s="147" t="n">
        <v>3.75097276264592</v>
      </c>
    </row>
    <row r="24" s="43" customFormat="true" ht="12" hidden="false" customHeight="true" outlineLevel="0" collapsed="false">
      <c r="A24" s="138" t="n">
        <v>1979</v>
      </c>
      <c r="B24" s="147" t="n">
        <v>3.39360222531293</v>
      </c>
      <c r="C24" s="147" t="n">
        <v>1.49318142585879</v>
      </c>
      <c r="D24" s="147" t="n">
        <v>3.9028094153379</v>
      </c>
      <c r="E24" s="147" t="n">
        <v>3.50851000298596</v>
      </c>
      <c r="F24" s="147" t="n">
        <v>3.37747359023956</v>
      </c>
      <c r="G24" s="147" t="n">
        <v>6.06469002695418</v>
      </c>
      <c r="H24" s="147" t="n">
        <v>3.23979937644027</v>
      </c>
      <c r="I24" s="147" t="n">
        <v>2.66865348144137</v>
      </c>
      <c r="J24" s="147" t="n">
        <v>3.4849545136459</v>
      </c>
      <c r="K24" s="147" t="n">
        <v>4.56045604560458</v>
      </c>
    </row>
    <row r="25" s="43" customFormat="true" ht="15" hidden="false" customHeight="true" outlineLevel="0" collapsed="false">
      <c r="A25" s="138" t="n">
        <v>1980</v>
      </c>
      <c r="B25" s="147" t="n">
        <v>6.88727468388484</v>
      </c>
      <c r="C25" s="147" t="n">
        <v>3.60574878816225</v>
      </c>
      <c r="D25" s="147" t="n">
        <v>8.6962876351944</v>
      </c>
      <c r="E25" s="147" t="n">
        <v>8.58214337227751</v>
      </c>
      <c r="F25" s="147" t="n">
        <v>8.05987334484743</v>
      </c>
      <c r="G25" s="147" t="n">
        <v>9.32337992376111</v>
      </c>
      <c r="H25" s="147" t="n">
        <v>5.69852941176472</v>
      </c>
      <c r="I25" s="147" t="n">
        <v>7.21731099089588</v>
      </c>
      <c r="J25" s="147" t="n">
        <v>5.53151203678659</v>
      </c>
      <c r="K25" s="147" t="n">
        <v>5.43758967001433</v>
      </c>
    </row>
    <row r="26" s="43" customFormat="true" ht="12" hidden="false" customHeight="true" outlineLevel="0" collapsed="false">
      <c r="A26" s="138" t="n">
        <v>1981</v>
      </c>
      <c r="B26" s="147" t="n">
        <v>4.17820286936825</v>
      </c>
      <c r="C26" s="147" t="n">
        <v>0.262661085118609</v>
      </c>
      <c r="D26" s="147" t="n">
        <v>5.4322979696114</v>
      </c>
      <c r="E26" s="147" t="n">
        <v>5.28692879914985</v>
      </c>
      <c r="F26" s="147" t="n">
        <v>4.56846030900373</v>
      </c>
      <c r="G26" s="147" t="n">
        <v>6.11651895975594</v>
      </c>
      <c r="H26" s="147" t="n">
        <v>3.34161490683229</v>
      </c>
      <c r="I26" s="147" t="n">
        <v>4.77479694806793</v>
      </c>
      <c r="J26" s="147" t="n">
        <v>4.31885172369601</v>
      </c>
      <c r="K26" s="147" t="n">
        <v>1.86419921077699</v>
      </c>
    </row>
    <row r="27" s="43" customFormat="true" ht="12" hidden="false" customHeight="true" outlineLevel="0" collapsed="false">
      <c r="A27" s="138" t="n">
        <v>1982</v>
      </c>
      <c r="B27" s="147" t="n">
        <v>3.50326165740518</v>
      </c>
      <c r="C27" s="147" t="n">
        <v>-11.7396643471142</v>
      </c>
      <c r="D27" s="147" t="n">
        <v>5.13965055477618</v>
      </c>
      <c r="E27" s="147" t="n">
        <v>4.78173101185971</v>
      </c>
      <c r="F27" s="147" t="n">
        <v>4.53445420965481</v>
      </c>
      <c r="G27" s="147" t="n">
        <v>6.87294633077764</v>
      </c>
      <c r="H27" s="147" t="n">
        <v>3.85863685539127</v>
      </c>
      <c r="I27" s="147" t="n">
        <v>6.51867512332629</v>
      </c>
      <c r="J27" s="147" t="n">
        <v>3.14496314496313</v>
      </c>
      <c r="K27" s="147" t="n">
        <v>3.32620892332353</v>
      </c>
    </row>
    <row r="28" s="43" customFormat="true" ht="12" hidden="false" customHeight="true" outlineLevel="0" collapsed="false">
      <c r="A28" s="138" t="n">
        <v>1983</v>
      </c>
      <c r="B28" s="147" t="n">
        <v>0.618580765639564</v>
      </c>
      <c r="C28" s="147" t="n">
        <v>5.15722103700955</v>
      </c>
      <c r="D28" s="147" t="n">
        <v>0.0606501698204625</v>
      </c>
      <c r="E28" s="147" t="n">
        <v>0.337146297411195</v>
      </c>
      <c r="F28" s="147" t="n">
        <v>0.499573534787402</v>
      </c>
      <c r="G28" s="147" t="n">
        <v>-1.34511913912375</v>
      </c>
      <c r="H28" s="147" t="n">
        <v>1.11111111111111</v>
      </c>
      <c r="I28" s="147" t="n">
        <v>0.650567868563229</v>
      </c>
      <c r="J28" s="147" t="n">
        <v>1.0719390185803</v>
      </c>
      <c r="K28" s="147" t="n">
        <v>2.14608920491276</v>
      </c>
    </row>
    <row r="29" s="43" customFormat="true" ht="12" hidden="false" customHeight="true" outlineLevel="0" collapsed="false">
      <c r="A29" s="138" t="n">
        <v>1984</v>
      </c>
      <c r="B29" s="147" t="n">
        <v>0.951165758032715</v>
      </c>
      <c r="C29" s="147" t="n">
        <v>-5.38061215489107</v>
      </c>
      <c r="D29" s="147" t="n">
        <v>1.10316401988122</v>
      </c>
      <c r="E29" s="147" t="n">
        <v>0.804032161286457</v>
      </c>
      <c r="F29" s="147" t="n">
        <v>0.812318137730344</v>
      </c>
      <c r="G29" s="147" t="n">
        <v>2.66199194909751</v>
      </c>
      <c r="H29" s="147" t="n">
        <v>0.92719780219781</v>
      </c>
      <c r="I29" s="147" t="n">
        <v>0.536809815950917</v>
      </c>
      <c r="J29" s="147" t="n">
        <v>2.34503888757953</v>
      </c>
      <c r="K29" s="147" t="n">
        <v>0.961903556511828</v>
      </c>
    </row>
    <row r="30" s="43" customFormat="true" ht="15" hidden="false" customHeight="true" outlineLevel="0" collapsed="false">
      <c r="A30" s="138" t="n">
        <v>1985</v>
      </c>
      <c r="B30" s="147" t="n">
        <v>1.45926691945306</v>
      </c>
      <c r="C30" s="147" t="n">
        <v>5.75184114850377</v>
      </c>
      <c r="D30" s="147" t="n">
        <v>0.635491606714638</v>
      </c>
      <c r="E30" s="147" t="n">
        <v>1.10714285714286</v>
      </c>
      <c r="F30" s="147" t="n">
        <v>0.950090198436556</v>
      </c>
      <c r="G30" s="147" t="n">
        <v>-1.29015937262838</v>
      </c>
      <c r="H30" s="147" t="n">
        <v>1.56515821708064</v>
      </c>
      <c r="I30" s="147" t="n">
        <v>1.10057753078348</v>
      </c>
      <c r="J30" s="147" t="n">
        <v>1.24352331606219</v>
      </c>
      <c r="K30" s="147" t="n">
        <v>2.84568133383478</v>
      </c>
    </row>
    <row r="31" s="43" customFormat="true" ht="12" hidden="false" customHeight="true" outlineLevel="0" collapsed="false">
      <c r="A31" s="138" t="n">
        <v>1986</v>
      </c>
      <c r="B31" s="147" t="n">
        <v>2.83125707814268</v>
      </c>
      <c r="C31" s="147" t="n">
        <v>-7.81911142454162</v>
      </c>
      <c r="D31" s="147" t="n">
        <v>4.62290003574407</v>
      </c>
      <c r="E31" s="147" t="n">
        <v>4.83927940657011</v>
      </c>
      <c r="F31" s="147" t="n">
        <v>5.34905885156066</v>
      </c>
      <c r="G31" s="147" t="n">
        <v>3.45976422347513</v>
      </c>
      <c r="H31" s="147" t="n">
        <v>2.16638749302065</v>
      </c>
      <c r="I31" s="147" t="n">
        <v>2.45742616943308</v>
      </c>
      <c r="J31" s="147" t="n">
        <v>1.13726828158762</v>
      </c>
      <c r="K31" s="147" t="n">
        <v>3.77864456362748</v>
      </c>
    </row>
    <row r="32" s="43" customFormat="true" ht="12" hidden="false" customHeight="true" outlineLevel="0" collapsed="false">
      <c r="A32" s="138" t="n">
        <v>1987</v>
      </c>
      <c r="B32" s="147" t="n">
        <v>2.83039647577093</v>
      </c>
      <c r="C32" s="147" t="n">
        <v>5.69953141436359</v>
      </c>
      <c r="D32" s="147" t="n">
        <v>4.6008427286186</v>
      </c>
      <c r="E32" s="147" t="n">
        <v>4.85175202156334</v>
      </c>
      <c r="F32" s="147" t="n">
        <v>5.97082438086621</v>
      </c>
      <c r="G32" s="147" t="n">
        <v>3.18305672529107</v>
      </c>
      <c r="H32" s="147" t="n">
        <v>2.13138047874084</v>
      </c>
      <c r="I32" s="147" t="n">
        <v>2.04081632653062</v>
      </c>
      <c r="J32" s="147" t="n">
        <v>1.77667828629258</v>
      </c>
      <c r="K32" s="147" t="n">
        <v>3.37091848719757</v>
      </c>
    </row>
    <row r="33" s="43" customFormat="true" ht="12" hidden="false" customHeight="true" outlineLevel="0" collapsed="false">
      <c r="A33" s="138" t="n">
        <v>1988</v>
      </c>
      <c r="B33" s="147" t="n">
        <v>0.2891721109564</v>
      </c>
      <c r="C33" s="147" t="n">
        <v>-7.12928616665158</v>
      </c>
      <c r="D33" s="147" t="n">
        <v>0.435492651061509</v>
      </c>
      <c r="E33" s="147" t="n">
        <v>0.074978577549274</v>
      </c>
      <c r="F33" s="147" t="n">
        <v>-0.17073951552662</v>
      </c>
      <c r="G33" s="147" t="n">
        <v>2.64073940703398</v>
      </c>
      <c r="H33" s="147" t="n">
        <v>0.41738013698631</v>
      </c>
      <c r="I33" s="147" t="n">
        <v>-0.319587628865975</v>
      </c>
      <c r="J33" s="147" t="n">
        <v>1.33686885427025</v>
      </c>
      <c r="K33" s="147" t="n">
        <v>1.18168389955686</v>
      </c>
    </row>
    <row r="34" s="43" customFormat="true" ht="12" hidden="false" customHeight="true" outlineLevel="0" collapsed="false">
      <c r="A34" s="138" t="n">
        <v>1989</v>
      </c>
      <c r="B34" s="147" t="n">
        <v>0.576676633917145</v>
      </c>
      <c r="C34" s="147" t="n">
        <v>-5.45543107647346</v>
      </c>
      <c r="D34" s="147" t="n">
        <v>-0.0758807588075854</v>
      </c>
      <c r="E34" s="147" t="n">
        <v>-0.310392807449432</v>
      </c>
      <c r="F34" s="147" t="n">
        <v>-0.374131480491712</v>
      </c>
      <c r="G34" s="147" t="n">
        <v>1.33317740615134</v>
      </c>
      <c r="H34" s="147" t="n">
        <v>0.927208781839497</v>
      </c>
      <c r="I34" s="147" t="n">
        <v>0.972179129175714</v>
      </c>
      <c r="J34" s="147" t="n">
        <v>1.6027038813781</v>
      </c>
      <c r="K34" s="147" t="n">
        <v>1.83043234138125</v>
      </c>
    </row>
    <row r="35" s="43" customFormat="true" ht="15" hidden="false" customHeight="true" outlineLevel="0" collapsed="false">
      <c r="A35" s="138" t="n">
        <v>1990</v>
      </c>
      <c r="B35" s="147" t="n">
        <v>2.50583988107877</v>
      </c>
      <c r="C35" s="147" t="n">
        <v>-0.638845955692929</v>
      </c>
      <c r="D35" s="147" t="n">
        <v>4.32848774137555</v>
      </c>
      <c r="E35" s="147" t="n">
        <v>3.94030491732875</v>
      </c>
      <c r="F35" s="147" t="n">
        <v>3.8519313304721</v>
      </c>
      <c r="G35" s="147" t="n">
        <v>6.70513560300057</v>
      </c>
      <c r="H35" s="147" t="n">
        <v>1.75290390707497</v>
      </c>
      <c r="I35" s="147" t="n">
        <v>0.440438389839201</v>
      </c>
      <c r="J35" s="147" t="n">
        <v>2.76853739671638</v>
      </c>
      <c r="K35" s="147" t="n">
        <v>4.15747684164094</v>
      </c>
    </row>
    <row r="36" s="43" customFormat="true" ht="12" hidden="false" customHeight="true" outlineLevel="0" collapsed="false">
      <c r="A36" s="138" t="n">
        <v>1991</v>
      </c>
      <c r="B36" s="147" t="n">
        <v>3.58400662937642</v>
      </c>
      <c r="C36" s="147" t="n">
        <v>3.70216737529813</v>
      </c>
      <c r="D36" s="147" t="n">
        <v>3.98253093480294</v>
      </c>
      <c r="E36" s="147" t="n">
        <v>3.29511414110112</v>
      </c>
      <c r="F36" s="147" t="n">
        <v>3.31645831180907</v>
      </c>
      <c r="G36" s="147" t="n">
        <v>8.15487778498812</v>
      </c>
      <c r="H36" s="147" t="n">
        <v>3.77750103777501</v>
      </c>
      <c r="I36" s="147" t="n">
        <v>1.97838058331634</v>
      </c>
      <c r="J36" s="147" t="n">
        <v>4.41683199331733</v>
      </c>
      <c r="K36" s="147" t="n">
        <v>5.87612493382741</v>
      </c>
    </row>
    <row r="37" s="43" customFormat="true" ht="15" hidden="false" customHeight="true" outlineLevel="0" collapsed="false">
      <c r="A37" s="133"/>
      <c r="B37" s="134" t="s">
        <v>201</v>
      </c>
      <c r="C37" s="316"/>
      <c r="D37" s="316"/>
      <c r="E37" s="316"/>
      <c r="F37" s="316"/>
      <c r="G37" s="136"/>
      <c r="H37" s="316"/>
      <c r="I37" s="316"/>
      <c r="J37" s="316"/>
      <c r="K37" s="136"/>
    </row>
    <row r="38" s="43" customFormat="true" ht="15" hidden="false" customHeight="true" outlineLevel="0" collapsed="false">
      <c r="A38" s="138" t="s">
        <v>202</v>
      </c>
      <c r="B38" s="137" t="n">
        <v>5.52914483766675</v>
      </c>
      <c r="C38" s="137" t="n">
        <v>0.861047821454193</v>
      </c>
      <c r="D38" s="137" t="n">
        <v>5.93838077163132</v>
      </c>
      <c r="E38" s="137" t="n">
        <v>5.7919476600828</v>
      </c>
      <c r="F38" s="137" t="n">
        <v>5.60719754152723</v>
      </c>
      <c r="G38" s="137" t="n">
        <v>6.70474521996805</v>
      </c>
      <c r="H38" s="137" t="n">
        <v>5.91566122159442</v>
      </c>
      <c r="I38" s="137" t="n">
        <v>5.85973076456175</v>
      </c>
      <c r="J38" s="137" t="n">
        <v>6.10064330131934</v>
      </c>
      <c r="K38" s="137" t="n">
        <v>6.47555803301647</v>
      </c>
    </row>
    <row r="39" s="115" customFormat="true" ht="18" hidden="false" customHeight="true" outlineLevel="0" collapsed="false">
      <c r="A39" s="140" t="s">
        <v>204</v>
      </c>
      <c r="B39" s="141" t="n">
        <v>2.11214602413057</v>
      </c>
      <c r="C39" s="141" t="n">
        <v>-1.77904337925227</v>
      </c>
      <c r="D39" s="141" t="n">
        <v>2.72853879411335</v>
      </c>
      <c r="E39" s="141" t="n">
        <v>2.61502245298715</v>
      </c>
      <c r="F39" s="141" t="n">
        <v>2.63984227750298</v>
      </c>
      <c r="G39" s="141" t="n">
        <v>3.45404487382001</v>
      </c>
      <c r="H39" s="141" t="n">
        <v>1.99150747476102</v>
      </c>
      <c r="I39" s="141" t="n">
        <v>1.90441883907029</v>
      </c>
      <c r="J39" s="141" t="n">
        <v>2.28086667860379</v>
      </c>
      <c r="K39" s="141" t="n">
        <v>2.83976330879317</v>
      </c>
    </row>
    <row r="40" s="43" customFormat="true" ht="20.1" hidden="false" customHeight="true" outlineLevel="0" collapsed="false">
      <c r="A40" s="196"/>
      <c r="B40" s="118" t="s">
        <v>393</v>
      </c>
      <c r="C40" s="317"/>
      <c r="D40" s="317"/>
      <c r="E40" s="317"/>
      <c r="F40" s="317"/>
      <c r="G40" s="317"/>
      <c r="H40" s="317"/>
      <c r="I40" s="317"/>
      <c r="J40" s="317"/>
      <c r="K40" s="317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s="43" customFormat="true" ht="15" hidden="true" customHeight="true" outlineLevel="0" collapsed="false">
      <c r="A45" s="138" t="n">
        <v>1991</v>
      </c>
      <c r="B45" s="122"/>
      <c r="C45" s="318"/>
      <c r="D45" s="318"/>
      <c r="E45" s="318"/>
      <c r="F45" s="318"/>
      <c r="G45" s="318"/>
      <c r="H45" s="318"/>
      <c r="I45" s="318"/>
      <c r="J45" s="318"/>
      <c r="K45" s="318"/>
    </row>
    <row r="46" customFormat="false" ht="12" hidden="false" customHeight="true" outlineLevel="0" collapsed="false">
      <c r="A46" s="138" t="n">
        <v>1992</v>
      </c>
      <c r="B46" s="147" t="n">
        <v>6.78489702517162</v>
      </c>
      <c r="C46" s="147" t="n">
        <v>1.50507525376268</v>
      </c>
      <c r="D46" s="147" t="n">
        <v>8.21136461472234</v>
      </c>
      <c r="E46" s="147" t="n">
        <v>8.23808052723716</v>
      </c>
      <c r="F46" s="147" t="n">
        <v>8.06783144912642</v>
      </c>
      <c r="G46" s="147" t="n">
        <v>6.28668318768749</v>
      </c>
      <c r="H46" s="147" t="n">
        <v>6.39398213446168</v>
      </c>
      <c r="I46" s="147" t="n">
        <v>9.24459661887438</v>
      </c>
      <c r="J46" s="147" t="n">
        <v>6.90408845461559</v>
      </c>
      <c r="K46" s="147" t="n">
        <v>4.81467329002673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7" t="n">
        <v>3.73941926497375</v>
      </c>
      <c r="C47" s="147" t="n">
        <v>15.1637931034483</v>
      </c>
      <c r="D47" s="147" t="n">
        <v>5.02237692690204</v>
      </c>
      <c r="E47" s="147" t="n">
        <v>3.99581390923794</v>
      </c>
      <c r="F47" s="147" t="n">
        <v>4.4793152639087</v>
      </c>
      <c r="G47" s="147" t="n">
        <v>8.00098171554792</v>
      </c>
      <c r="H47" s="147" t="n">
        <v>3.6345558992488</v>
      </c>
      <c r="I47" s="147" t="n">
        <v>6.20959843290892</v>
      </c>
      <c r="J47" s="147" t="n">
        <v>1.99639206253759</v>
      </c>
      <c r="K47" s="147" t="n">
        <v>5.14035727305868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7" t="n">
        <v>0.351167114232595</v>
      </c>
      <c r="C48" s="147" t="n">
        <v>38.2962796616513</v>
      </c>
      <c r="D48" s="147" t="n">
        <v>-1.27840909090908</v>
      </c>
      <c r="E48" s="147" t="n">
        <v>-2.52492910072272</v>
      </c>
      <c r="F48" s="147" t="n">
        <v>-3.15856544693246</v>
      </c>
      <c r="G48" s="147" t="n">
        <v>2.48835359618225</v>
      </c>
      <c r="H48" s="147" t="n">
        <v>1.36446007888284</v>
      </c>
      <c r="I48" s="147" t="n">
        <v>0.073773515307991</v>
      </c>
      <c r="J48" s="147" t="n">
        <v>2.53507841056478</v>
      </c>
      <c r="K48" s="147" t="n">
        <v>1.65279704114656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7" t="n">
        <v>2.07904487443393</v>
      </c>
      <c r="C49" s="147" t="n">
        <v>-5.34776725304465</v>
      </c>
      <c r="D49" s="147" t="n">
        <v>3.0599520383693</v>
      </c>
      <c r="E49" s="147" t="n">
        <v>2.19615204129518</v>
      </c>
      <c r="F49" s="147" t="n">
        <v>3.04539900366576</v>
      </c>
      <c r="G49" s="147" t="n">
        <v>5.92017738359203</v>
      </c>
      <c r="H49" s="147" t="n">
        <v>1.57745293932064</v>
      </c>
      <c r="I49" s="147" t="n">
        <v>2.30372281607076</v>
      </c>
      <c r="J49" s="147" t="n">
        <v>-0.482980680772755</v>
      </c>
      <c r="K49" s="147" t="n">
        <v>3.88857305287095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7" t="n">
        <v>0.211736237144592</v>
      </c>
      <c r="C50" s="147" t="n">
        <v>-8.5434894493052</v>
      </c>
      <c r="D50" s="147" t="n">
        <v>2.04765450483993</v>
      </c>
      <c r="E50" s="147" t="n">
        <v>1.73569657452475</v>
      </c>
      <c r="F50" s="147" t="n">
        <v>2.44458633585698</v>
      </c>
      <c r="G50" s="147" t="n">
        <v>3.17144651454886</v>
      </c>
      <c r="H50" s="147" t="n">
        <v>-0.538358008075377</v>
      </c>
      <c r="I50" s="147" t="n">
        <v>0.378310214375802</v>
      </c>
      <c r="J50" s="147" t="n">
        <v>-1.06309221169401</v>
      </c>
      <c r="K50" s="147" t="n">
        <v>0.623837145671445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7" t="n">
        <v>-1.22748767481637</v>
      </c>
      <c r="C51" s="147" t="n">
        <v>-5.36484712061528</v>
      </c>
      <c r="D51" s="147" t="n">
        <v>-3.00072966070778</v>
      </c>
      <c r="E51" s="147" t="n">
        <v>-3.21357645784438</v>
      </c>
      <c r="F51" s="147" t="n">
        <v>-3.92663164455524</v>
      </c>
      <c r="G51" s="147" t="n">
        <v>-1.79567819823475</v>
      </c>
      <c r="H51" s="147" t="n">
        <v>-0.541271989174547</v>
      </c>
      <c r="I51" s="147" t="n">
        <v>-1.14860014357502</v>
      </c>
      <c r="J51" s="147" t="n">
        <v>-0.210231254379821</v>
      </c>
      <c r="K51" s="147" t="n">
        <v>0.141396562975842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7" t="n">
        <v>0.183355403891198</v>
      </c>
      <c r="C52" s="147" t="n">
        <v>1.16286752560293</v>
      </c>
      <c r="D52" s="147" t="n">
        <v>0.705218617771507</v>
      </c>
      <c r="E52" s="147" t="n">
        <v>1.07256108934901</v>
      </c>
      <c r="F52" s="147" t="n">
        <v>1.23262279888785</v>
      </c>
      <c r="G52" s="147" t="n">
        <v>-0.185950413223139</v>
      </c>
      <c r="H52" s="147" t="n">
        <v>-0.136054421768705</v>
      </c>
      <c r="I52" s="147" t="n">
        <v>-1.62490922294843</v>
      </c>
      <c r="J52" s="147" t="n">
        <v>1.20552434456928</v>
      </c>
      <c r="K52" s="147" t="n">
        <v>0.858042793526678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7" t="n">
        <v>0.538891713268924</v>
      </c>
      <c r="C53" s="147" t="n">
        <v>-6.89700215531317</v>
      </c>
      <c r="D53" s="147" t="n">
        <v>-0.0466853408029806</v>
      </c>
      <c r="E53" s="147" t="n">
        <v>0.0922764602749879</v>
      </c>
      <c r="F53" s="147" t="n">
        <v>0.256339833379116</v>
      </c>
      <c r="G53" s="147" t="n">
        <v>-0.71413785965639</v>
      </c>
      <c r="H53" s="147" t="n">
        <v>1.46719765248375</v>
      </c>
      <c r="I53" s="147" t="n">
        <v>1.30109808987726</v>
      </c>
      <c r="J53" s="147" t="n">
        <v>2.18572915462009</v>
      </c>
      <c r="K53" s="147" t="n">
        <v>1.67994830928279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7" t="n">
        <v>0.525889967637568</v>
      </c>
      <c r="C54" s="147" t="n">
        <v>2.53945983865309</v>
      </c>
      <c r="D54" s="147" t="n">
        <v>-1.41989724427837</v>
      </c>
      <c r="E54" s="147" t="n">
        <v>-1.69632156356596</v>
      </c>
      <c r="F54" s="147" t="n">
        <v>-2.22810702218976</v>
      </c>
      <c r="G54" s="147" t="n">
        <v>0.813092880225156</v>
      </c>
      <c r="H54" s="147" t="n">
        <v>0.877917785581502</v>
      </c>
      <c r="I54" s="147" t="n">
        <v>-1.32993259245765</v>
      </c>
      <c r="J54" s="147" t="n">
        <v>4.37980986871889</v>
      </c>
      <c r="K54" s="147" t="n">
        <v>0.444821012497371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7" t="n">
        <v>0.402414486921515</v>
      </c>
      <c r="C55" s="147" t="n">
        <v>-2.98282821372374</v>
      </c>
      <c r="D55" s="147" t="n">
        <v>0.701222401212931</v>
      </c>
      <c r="E55" s="147" t="n">
        <v>0.722123229860273</v>
      </c>
      <c r="F55" s="147" t="n">
        <v>0.457644531614832</v>
      </c>
      <c r="G55" s="147" t="n">
        <v>1.60272981077449</v>
      </c>
      <c r="H55" s="147" t="n">
        <v>0.0307156752329121</v>
      </c>
      <c r="I55" s="147" t="n">
        <v>-2.25258493353027</v>
      </c>
      <c r="J55" s="147" t="n">
        <v>0.23853409953378</v>
      </c>
      <c r="K55" s="147" t="n">
        <v>2.49894559257695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7" t="n">
        <v>0.711422845691388</v>
      </c>
      <c r="C56" s="147" t="n">
        <v>-2.38347084126647</v>
      </c>
      <c r="D56" s="147" t="n">
        <v>0.621059565258307</v>
      </c>
      <c r="E56" s="147" t="n">
        <v>1.02420856610802</v>
      </c>
      <c r="F56" s="147" t="n">
        <v>1.83153588694682</v>
      </c>
      <c r="G56" s="147" t="n">
        <v>-0.692041522491365</v>
      </c>
      <c r="H56" s="147" t="n">
        <v>0.644831115660182</v>
      </c>
      <c r="I56" s="147" t="n">
        <v>0.368341518700419</v>
      </c>
      <c r="J56" s="147" t="n">
        <v>0.302866414277986</v>
      </c>
      <c r="K56" s="147" t="n">
        <v>1.73850426910813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7" t="n">
        <v>0.895433290219856</v>
      </c>
      <c r="C57" s="147" t="n">
        <v>-5.54070649425704</v>
      </c>
      <c r="D57" s="147" t="n">
        <v>-1.01000654633874</v>
      </c>
      <c r="E57" s="147" t="n">
        <v>-1.49308755760369</v>
      </c>
      <c r="F57" s="147" t="n">
        <v>-1.95380261115676</v>
      </c>
      <c r="G57" s="147" t="n">
        <v>1.86513629842182</v>
      </c>
      <c r="H57" s="147" t="n">
        <v>1.75938167395506</v>
      </c>
      <c r="I57" s="147" t="n">
        <v>-0.461089677237226</v>
      </c>
      <c r="J57" s="147" t="n">
        <v>3.53715086811172</v>
      </c>
      <c r="K57" s="147" t="n">
        <v>1.32457027300302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7" t="n">
        <v>-0.483187062419873</v>
      </c>
      <c r="C58" s="147" t="n">
        <v>-28.3955338023861</v>
      </c>
      <c r="D58" s="147" t="n">
        <v>-2.94756731223428</v>
      </c>
      <c r="E58" s="147" t="n">
        <v>-3.51796407185628</v>
      </c>
      <c r="F58" s="147" t="n">
        <v>-3.4174504143775</v>
      </c>
      <c r="G58" s="147" t="n">
        <v>0.845070422535216</v>
      </c>
      <c r="H58" s="147" t="n">
        <v>0.349790125924443</v>
      </c>
      <c r="I58" s="147" t="n">
        <v>-2.51465305350727</v>
      </c>
      <c r="J58" s="147" t="n">
        <v>1.97896052494531</v>
      </c>
      <c r="K58" s="147" t="n">
        <v>0.738449256561239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7" t="n">
        <v>-0.911613158937769</v>
      </c>
      <c r="C59" s="147" t="n">
        <v>6.80337498664957</v>
      </c>
      <c r="D59" s="147" t="n">
        <v>-2.65745157208215</v>
      </c>
      <c r="E59" s="147" t="n">
        <v>-3.02560124127231</v>
      </c>
      <c r="F59" s="147" t="n">
        <v>-3.58657925183185</v>
      </c>
      <c r="G59" s="147" t="n">
        <v>-0.239425379090179</v>
      </c>
      <c r="H59" s="147" t="n">
        <v>-0.408325863957771</v>
      </c>
      <c r="I59" s="147" t="n">
        <v>-3.02560124127231</v>
      </c>
      <c r="J59" s="147" t="n">
        <v>2.13461342048819</v>
      </c>
      <c r="K59" s="147" t="n">
        <v>-0.941059930658753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7" t="n">
        <v>-2.05</v>
      </c>
      <c r="C60" s="147" t="n">
        <v>1.03</v>
      </c>
      <c r="D60" s="147" t="n">
        <v>-3.03</v>
      </c>
      <c r="E60" s="147" t="n">
        <v>-3.61</v>
      </c>
      <c r="F60" s="147" t="n">
        <v>-5.45</v>
      </c>
      <c r="G60" s="147" t="n">
        <v>0.730000000000004</v>
      </c>
      <c r="H60" s="147" t="n">
        <v>-1.81999999999999</v>
      </c>
      <c r="I60" s="147" t="n">
        <v>-3.51000000000001</v>
      </c>
      <c r="J60" s="147" t="n">
        <v>-1.28</v>
      </c>
      <c r="K60" s="147" t="n">
        <v>-0.730000000000004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7" t="n">
        <v>-0.735068912710574</v>
      </c>
      <c r="C61" s="147" t="n">
        <v>-22.9733742452737</v>
      </c>
      <c r="D61" s="147" t="n">
        <v>-1.94905640919872</v>
      </c>
      <c r="E61" s="147" t="n">
        <v>-2.89449112978527</v>
      </c>
      <c r="F61" s="147" t="n">
        <v>-2.60179799048123</v>
      </c>
      <c r="G61" s="147" t="n">
        <v>4.19934478308348</v>
      </c>
      <c r="H61" s="147" t="n">
        <v>-0.702790792422093</v>
      </c>
      <c r="I61" s="147" t="n">
        <v>0.766918851694484</v>
      </c>
      <c r="J61" s="147" t="n">
        <v>-1.18517017828201</v>
      </c>
      <c r="K61" s="147" t="n">
        <v>0.26191195728822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7" t="n">
        <v>2.25239123727246</v>
      </c>
      <c r="C62" s="147" t="n">
        <v>-2.90413775379079</v>
      </c>
      <c r="D62" s="147" t="n">
        <v>4.92217080353387</v>
      </c>
      <c r="E62" s="147" t="n">
        <v>5.71581196581197</v>
      </c>
      <c r="F62" s="147" t="n">
        <v>6.51536540340972</v>
      </c>
      <c r="G62" s="147" t="n">
        <v>0.943216463414643</v>
      </c>
      <c r="H62" s="147" t="n">
        <v>0.994973843471115</v>
      </c>
      <c r="I62" s="147" t="n">
        <v>1.06962871541705</v>
      </c>
      <c r="J62" s="147" t="n">
        <v>1.60943106099435</v>
      </c>
      <c r="K62" s="147" t="n">
        <v>0.271274992464583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7" t="n">
        <v>5.62261114463891</v>
      </c>
      <c r="C63" s="147" t="n">
        <v>-3.34833245103229</v>
      </c>
      <c r="D63" s="147" t="n">
        <v>14.9959903769046</v>
      </c>
      <c r="E63" s="147" t="n">
        <v>15.3713996968166</v>
      </c>
      <c r="F63" s="147" t="n">
        <v>21.0215108573759</v>
      </c>
      <c r="G63" s="147" t="n">
        <v>11.4204813591317</v>
      </c>
      <c r="H63" s="147" t="n">
        <v>3.33130205159455</v>
      </c>
      <c r="I63" s="147" t="n">
        <v>0.142464638241592</v>
      </c>
      <c r="J63" s="147" t="n">
        <v>3.23849878934624</v>
      </c>
      <c r="K63" s="147" t="n">
        <v>4.32865731462925</v>
      </c>
      <c r="L63" s="43"/>
      <c r="M63" s="43"/>
    </row>
    <row r="64" customFormat="false" ht="15" hidden="false" customHeight="true" outlineLevel="0" collapsed="false">
      <c r="A64" s="138" t="n">
        <v>2010</v>
      </c>
      <c r="B64" s="147" t="n">
        <v>-1.13322540710411</v>
      </c>
      <c r="C64" s="147" t="n">
        <v>19.690538135013</v>
      </c>
      <c r="D64" s="147" t="n">
        <v>-10.0679916317992</v>
      </c>
      <c r="E64" s="147" t="n">
        <v>-11.177295024527</v>
      </c>
      <c r="F64" s="147" t="n">
        <v>-13.8151798500547</v>
      </c>
      <c r="G64" s="147" t="n">
        <v>-4.26937738246505</v>
      </c>
      <c r="H64" s="147" t="n">
        <v>2.08374287399253</v>
      </c>
      <c r="I64" s="147" t="n">
        <v>0.193069809978667</v>
      </c>
      <c r="J64" s="147" t="n">
        <v>3.94801133587414</v>
      </c>
      <c r="K64" s="147" t="n">
        <v>1.62312716096811</v>
      </c>
      <c r="L64" s="43"/>
      <c r="M64" s="43"/>
    </row>
    <row r="65" customFormat="false" ht="12" hidden="false" customHeight="true" outlineLevel="0" collapsed="false">
      <c r="A65" s="138" t="n">
        <v>2011</v>
      </c>
      <c r="B65" s="147" t="n">
        <v>1.36775187825083</v>
      </c>
      <c r="C65" s="147" t="n">
        <v>11.7835487930443</v>
      </c>
      <c r="D65" s="147" t="n">
        <v>-0.533100707570029</v>
      </c>
      <c r="E65" s="147" t="n">
        <v>-0.552268244575942</v>
      </c>
      <c r="F65" s="147" t="n">
        <v>-2.23829537679602</v>
      </c>
      <c r="G65" s="147" t="n">
        <v>-0.221219361118486</v>
      </c>
      <c r="H65" s="147" t="n">
        <v>2.1471211245908</v>
      </c>
      <c r="I65" s="147" t="n">
        <v>0.162271805273832</v>
      </c>
      <c r="J65" s="147" t="n">
        <v>4.04249318416848</v>
      </c>
      <c r="K65" s="147" t="n">
        <v>2.34382383517627</v>
      </c>
      <c r="L65" s="43"/>
      <c r="M65" s="43"/>
    </row>
    <row r="66" customFormat="false" ht="12" hidden="false" customHeight="true" outlineLevel="0" collapsed="false">
      <c r="A66" s="138" t="n">
        <v>2012</v>
      </c>
      <c r="B66" s="147" t="n">
        <v>2.92664386164955</v>
      </c>
      <c r="C66" s="147" t="n">
        <v>-0.235390441101202</v>
      </c>
      <c r="D66" s="147" t="n">
        <v>4.39485480413173</v>
      </c>
      <c r="E66" s="147" t="n">
        <v>4.03609678698929</v>
      </c>
      <c r="F66" s="147" t="n">
        <v>4.499100179964</v>
      </c>
      <c r="G66" s="147" t="n">
        <v>6.50940049663001</v>
      </c>
      <c r="H66" s="147" t="n">
        <v>2.19624846828164</v>
      </c>
      <c r="I66" s="147" t="n">
        <v>2.31875253138922</v>
      </c>
      <c r="J66" s="147" t="n">
        <v>2.75594108611186</v>
      </c>
      <c r="K66" s="147" t="n">
        <v>2.22550558685013</v>
      </c>
      <c r="L66" s="43"/>
      <c r="M66" s="43"/>
    </row>
    <row r="67" customFormat="false" ht="12" hidden="true" customHeight="true" outlineLevel="0" collapsed="false">
      <c r="A67" s="138" t="n">
        <v>2013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5" hidden="false" customHeight="true" outlineLevel="0" collapsed="false">
      <c r="A68" s="133"/>
      <c r="B68" s="134" t="s">
        <v>201</v>
      </c>
      <c r="C68" s="316"/>
      <c r="D68" s="316"/>
      <c r="E68" s="316"/>
      <c r="F68" s="316"/>
      <c r="G68" s="136"/>
      <c r="H68" s="316"/>
      <c r="I68" s="316"/>
      <c r="J68" s="316"/>
      <c r="K68" s="136"/>
      <c r="L68" s="43"/>
    </row>
    <row r="69" customFormat="false" ht="15" hidden="false" customHeight="true" outlineLevel="0" collapsed="false">
      <c r="A69" s="138" t="s">
        <v>205</v>
      </c>
      <c r="B69" s="145" t="n">
        <v>1.43978684878847</v>
      </c>
      <c r="C69" s="145" t="n">
        <v>2.77238759977078</v>
      </c>
      <c r="D69" s="145" t="n">
        <v>1.42400329963061</v>
      </c>
      <c r="E69" s="145" t="n">
        <v>1.04453469765681</v>
      </c>
      <c r="F69" s="145" t="n">
        <v>1.0688253049386</v>
      </c>
      <c r="G69" s="145" t="n">
        <v>2.6136420490644</v>
      </c>
      <c r="H69" s="145" t="n">
        <v>1.54517694970141</v>
      </c>
      <c r="I69" s="145" t="n">
        <v>1.65302791753763</v>
      </c>
      <c r="J69" s="145" t="n">
        <v>1.91138332267755</v>
      </c>
      <c r="K69" s="145" t="n">
        <v>2.12181092726721</v>
      </c>
      <c r="L69" s="43"/>
      <c r="M69" s="43"/>
    </row>
    <row r="70" customFormat="false" ht="12" hidden="false" customHeight="true" outlineLevel="0" collapsed="false">
      <c r="A70" s="138" t="s">
        <v>206</v>
      </c>
      <c r="B70" s="145" t="n">
        <v>0.436012949856845</v>
      </c>
      <c r="C70" s="145" t="n">
        <v>-5.01166235271316</v>
      </c>
      <c r="D70" s="145" t="n">
        <v>-0.225916020469469</v>
      </c>
      <c r="E70" s="145" t="n">
        <v>-0.501655553170437</v>
      </c>
      <c r="F70" s="145" t="n">
        <v>-0.453721622120042</v>
      </c>
      <c r="G70" s="145" t="n">
        <v>1.5697887448783</v>
      </c>
      <c r="H70" s="145" t="n">
        <v>0.616385776460703</v>
      </c>
      <c r="I70" s="145" t="n">
        <v>-0.935779550678376</v>
      </c>
      <c r="J70" s="145" t="n">
        <v>1.43660260820351</v>
      </c>
      <c r="K70" s="145" t="n">
        <v>1.1005496956965</v>
      </c>
      <c r="L70" s="43"/>
      <c r="M70" s="43"/>
    </row>
    <row r="71" customFormat="false" ht="12" hidden="false" customHeight="true" outlineLevel="0" collapsed="false">
      <c r="A71" s="17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true" outlineLevel="0" collapsed="false"/>
    <row r="75" customFormat="false" ht="12" hidden="false" customHeight="true" outlineLevel="0" collapsed="false">
      <c r="A75" s="312" t="s">
        <v>424</v>
      </c>
    </row>
    <row r="76" customFormat="false" ht="10.5" hidden="false" customHeight="true" outlineLevel="0" collapsed="false">
      <c r="A76" s="166" t="s">
        <v>443</v>
      </c>
    </row>
    <row r="77" customFormat="false" ht="10.5" hidden="false" customHeight="true" outlineLevel="0" collapsed="false">
      <c r="A77" s="315" t="s">
        <v>444</v>
      </c>
    </row>
    <row r="78" customFormat="false" ht="10.5" hidden="false" customHeight="true" outlineLevel="0" collapsed="false">
      <c r="A78" s="315" t="s">
        <v>445</v>
      </c>
    </row>
    <row r="79" customFormat="false" ht="10.5" hidden="false" customHeight="true" outlineLevel="0" collapsed="false">
      <c r="A79" s="43" t="s">
        <v>412</v>
      </c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42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231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106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s="43" customFormat="true" ht="15" hidden="false" customHeight="true" outlineLevel="0" collapsed="false">
      <c r="A15" s="138" t="n">
        <v>1970</v>
      </c>
      <c r="B15" s="108" t="n">
        <v>46.39</v>
      </c>
      <c r="C15" s="108" t="n">
        <v>111.82</v>
      </c>
      <c r="D15" s="108" t="n">
        <v>41.77</v>
      </c>
      <c r="E15" s="108" t="n">
        <v>42.87</v>
      </c>
      <c r="F15" s="108" t="n">
        <v>43.51</v>
      </c>
      <c r="G15" s="175" t="n">
        <v>35.97</v>
      </c>
      <c r="H15" s="175" t="n">
        <v>45.31</v>
      </c>
      <c r="I15" s="175" t="n">
        <v>45.98</v>
      </c>
      <c r="J15" s="175" t="n">
        <v>43.16</v>
      </c>
      <c r="K15" s="175" t="n">
        <v>39.24</v>
      </c>
    </row>
    <row r="16" s="43" customFormat="true" ht="12" hidden="false" customHeight="true" outlineLevel="0" collapsed="false">
      <c r="A16" s="138" t="n">
        <v>1971</v>
      </c>
      <c r="B16" s="108" t="n">
        <v>50.36</v>
      </c>
      <c r="C16" s="108" t="n">
        <v>111.78</v>
      </c>
      <c r="D16" s="108" t="n">
        <v>45.6</v>
      </c>
      <c r="E16" s="108" t="n">
        <v>46.91</v>
      </c>
      <c r="F16" s="108" t="n">
        <v>47.62</v>
      </c>
      <c r="G16" s="112" t="n">
        <v>38.77</v>
      </c>
      <c r="H16" s="175" t="n">
        <v>50.02</v>
      </c>
      <c r="I16" s="175" t="n">
        <v>50.16</v>
      </c>
      <c r="J16" s="175" t="n">
        <v>47.48</v>
      </c>
      <c r="K16" s="175" t="n">
        <v>44.15</v>
      </c>
    </row>
    <row r="17" s="43" customFormat="true" ht="12" hidden="false" customHeight="true" outlineLevel="0" collapsed="false">
      <c r="A17" s="138" t="n">
        <v>1972</v>
      </c>
      <c r="B17" s="108" t="n">
        <v>53.2</v>
      </c>
      <c r="C17" s="108" t="n">
        <v>114.47</v>
      </c>
      <c r="D17" s="108" t="n">
        <v>48.01</v>
      </c>
      <c r="E17" s="108" t="n">
        <v>48.93</v>
      </c>
      <c r="F17" s="108" t="n">
        <v>49.67</v>
      </c>
      <c r="G17" s="112" t="n">
        <v>42.47</v>
      </c>
      <c r="H17" s="175" t="n">
        <v>53.19</v>
      </c>
      <c r="I17" s="175" t="n">
        <v>54.63</v>
      </c>
      <c r="J17" s="175" t="n">
        <v>49.69</v>
      </c>
      <c r="K17" s="175" t="n">
        <v>46.6</v>
      </c>
    </row>
    <row r="18" s="43" customFormat="true" ht="12" hidden="false" customHeight="true" outlineLevel="0" collapsed="false">
      <c r="A18" s="138" t="n">
        <v>1973</v>
      </c>
      <c r="B18" s="108" t="n">
        <v>57.45</v>
      </c>
      <c r="C18" s="108" t="n">
        <v>113.55</v>
      </c>
      <c r="D18" s="108" t="n">
        <v>51.24</v>
      </c>
      <c r="E18" s="108" t="n">
        <v>52.03</v>
      </c>
      <c r="F18" s="108" t="n">
        <v>52.98</v>
      </c>
      <c r="G18" s="112" t="n">
        <v>46.25</v>
      </c>
      <c r="H18" s="175" t="n">
        <v>58.4</v>
      </c>
      <c r="I18" s="175" t="n">
        <v>59.55</v>
      </c>
      <c r="J18" s="175" t="n">
        <v>54.27</v>
      </c>
      <c r="K18" s="175" t="n">
        <v>51.63</v>
      </c>
    </row>
    <row r="19" s="43" customFormat="true" ht="12" hidden="false" customHeight="true" outlineLevel="0" collapsed="false">
      <c r="A19" s="138" t="n">
        <v>1974</v>
      </c>
      <c r="B19" s="108" t="n">
        <v>62.71</v>
      </c>
      <c r="C19" s="108" t="n">
        <v>116.58</v>
      </c>
      <c r="D19" s="108" t="n">
        <v>55.61</v>
      </c>
      <c r="E19" s="108" t="n">
        <v>56.29</v>
      </c>
      <c r="F19" s="108" t="n">
        <v>57.17</v>
      </c>
      <c r="G19" s="112" t="n">
        <v>51.24</v>
      </c>
      <c r="H19" s="175" t="n">
        <v>64.04</v>
      </c>
      <c r="I19" s="175" t="n">
        <v>64.82</v>
      </c>
      <c r="J19" s="175" t="n">
        <v>60.52</v>
      </c>
      <c r="K19" s="175" t="n">
        <v>56.62</v>
      </c>
    </row>
    <row r="20" s="43" customFormat="true" ht="15" hidden="false" customHeight="true" outlineLevel="0" collapsed="false">
      <c r="A20" s="138" t="n">
        <v>1975</v>
      </c>
      <c r="B20" s="108" t="n">
        <v>65.93</v>
      </c>
      <c r="C20" s="108" t="n">
        <v>119.24</v>
      </c>
      <c r="D20" s="108" t="n">
        <v>59.11</v>
      </c>
      <c r="E20" s="108" t="n">
        <v>59.99</v>
      </c>
      <c r="F20" s="108" t="n">
        <v>60.16</v>
      </c>
      <c r="G20" s="112" t="n">
        <v>54</v>
      </c>
      <c r="H20" s="175" t="n">
        <v>67.69</v>
      </c>
      <c r="I20" s="175" t="n">
        <v>69.74</v>
      </c>
      <c r="J20" s="175" t="n">
        <v>64.47</v>
      </c>
      <c r="K20" s="175" t="n">
        <v>59.14</v>
      </c>
    </row>
    <row r="21" s="43" customFormat="true" ht="12" hidden="false" customHeight="true" outlineLevel="0" collapsed="false">
      <c r="A21" s="138" t="n">
        <v>1976</v>
      </c>
      <c r="B21" s="108" t="n">
        <v>67.46</v>
      </c>
      <c r="C21" s="108" t="n">
        <v>122.13</v>
      </c>
      <c r="D21" s="108" t="n">
        <v>60.1</v>
      </c>
      <c r="E21" s="108" t="n">
        <v>60.89</v>
      </c>
      <c r="F21" s="108" t="n">
        <v>61.14</v>
      </c>
      <c r="G21" s="112" t="n">
        <v>55.37</v>
      </c>
      <c r="H21" s="175" t="n">
        <v>69.92</v>
      </c>
      <c r="I21" s="175" t="n">
        <v>71.03</v>
      </c>
      <c r="J21" s="175" t="n">
        <v>68.11</v>
      </c>
      <c r="K21" s="175" t="n">
        <v>61.31</v>
      </c>
    </row>
    <row r="22" s="43" customFormat="true" ht="12" hidden="false" customHeight="true" outlineLevel="0" collapsed="false">
      <c r="A22" s="138" t="n">
        <v>1977</v>
      </c>
      <c r="B22" s="108" t="n">
        <v>69.64</v>
      </c>
      <c r="C22" s="108" t="n">
        <v>117.25</v>
      </c>
      <c r="D22" s="108" t="n">
        <v>62.79</v>
      </c>
      <c r="E22" s="108" t="n">
        <v>63.9</v>
      </c>
      <c r="F22" s="108" t="n">
        <v>63.92</v>
      </c>
      <c r="G22" s="112" t="n">
        <v>56.59</v>
      </c>
      <c r="H22" s="175" t="n">
        <v>71.99</v>
      </c>
      <c r="I22" s="175" t="n">
        <v>72.44</v>
      </c>
      <c r="J22" s="175" t="n">
        <v>69.75</v>
      </c>
      <c r="K22" s="175" t="n">
        <v>64.25</v>
      </c>
    </row>
    <row r="23" s="43" customFormat="true" ht="12" hidden="false" customHeight="true" outlineLevel="0" collapsed="false">
      <c r="A23" s="138" t="n">
        <v>1978</v>
      </c>
      <c r="B23" s="108" t="n">
        <v>71.9</v>
      </c>
      <c r="C23" s="108" t="n">
        <v>115.86</v>
      </c>
      <c r="D23" s="108" t="n">
        <v>65.85</v>
      </c>
      <c r="E23" s="108" t="n">
        <v>66.98</v>
      </c>
      <c r="F23" s="108" t="n">
        <v>67.21</v>
      </c>
      <c r="G23" s="112" t="n">
        <v>59.36</v>
      </c>
      <c r="H23" s="175" t="n">
        <v>73.77</v>
      </c>
      <c r="I23" s="175" t="n">
        <v>73.82</v>
      </c>
      <c r="J23" s="175" t="n">
        <v>71.45</v>
      </c>
      <c r="K23" s="175" t="n">
        <v>66.66</v>
      </c>
    </row>
    <row r="24" s="43" customFormat="true" ht="12" hidden="false" customHeight="true" outlineLevel="0" collapsed="false">
      <c r="A24" s="138" t="n">
        <v>1979</v>
      </c>
      <c r="B24" s="108" t="n">
        <v>74.34</v>
      </c>
      <c r="C24" s="108" t="n">
        <v>117.59</v>
      </c>
      <c r="D24" s="108" t="n">
        <v>68.42</v>
      </c>
      <c r="E24" s="108" t="n">
        <v>69.33</v>
      </c>
      <c r="F24" s="108" t="n">
        <v>69.48</v>
      </c>
      <c r="G24" s="112" t="n">
        <v>62.96</v>
      </c>
      <c r="H24" s="175" t="n">
        <v>76.16</v>
      </c>
      <c r="I24" s="175" t="n">
        <v>75.79</v>
      </c>
      <c r="J24" s="175" t="n">
        <v>73.94</v>
      </c>
      <c r="K24" s="175" t="n">
        <v>69.7</v>
      </c>
    </row>
    <row r="25" s="43" customFormat="true" ht="15" hidden="false" customHeight="true" outlineLevel="0" collapsed="false">
      <c r="A25" s="138" t="n">
        <v>1980</v>
      </c>
      <c r="B25" s="108" t="n">
        <v>79.46</v>
      </c>
      <c r="C25" s="108" t="n">
        <v>121.83</v>
      </c>
      <c r="D25" s="108" t="n">
        <v>74.37</v>
      </c>
      <c r="E25" s="108" t="n">
        <v>75.28</v>
      </c>
      <c r="F25" s="108" t="n">
        <v>75.08</v>
      </c>
      <c r="G25" s="112" t="n">
        <v>68.83</v>
      </c>
      <c r="H25" s="175" t="n">
        <v>80.5</v>
      </c>
      <c r="I25" s="175" t="n">
        <v>81.26</v>
      </c>
      <c r="J25" s="175" t="n">
        <v>78.03</v>
      </c>
      <c r="K25" s="175" t="n">
        <v>73.49</v>
      </c>
    </row>
    <row r="26" s="43" customFormat="true" ht="12" hidden="false" customHeight="true" outlineLevel="0" collapsed="false">
      <c r="A26" s="138" t="n">
        <v>1981</v>
      </c>
      <c r="B26" s="108" t="n">
        <v>82.78</v>
      </c>
      <c r="C26" s="108" t="n">
        <v>122.15</v>
      </c>
      <c r="D26" s="108" t="n">
        <v>78.41</v>
      </c>
      <c r="E26" s="108" t="n">
        <v>79.26</v>
      </c>
      <c r="F26" s="108" t="n">
        <v>78.51</v>
      </c>
      <c r="G26" s="112" t="n">
        <v>73.04</v>
      </c>
      <c r="H26" s="175" t="n">
        <v>83.19</v>
      </c>
      <c r="I26" s="175" t="n">
        <v>85.14</v>
      </c>
      <c r="J26" s="175" t="n">
        <v>81.4</v>
      </c>
      <c r="K26" s="175" t="n">
        <v>74.86</v>
      </c>
    </row>
    <row r="27" s="43" customFormat="true" ht="12" hidden="false" customHeight="true" outlineLevel="0" collapsed="false">
      <c r="A27" s="138" t="n">
        <v>1982</v>
      </c>
      <c r="B27" s="108" t="n">
        <v>85.68</v>
      </c>
      <c r="C27" s="108" t="n">
        <v>107.81</v>
      </c>
      <c r="D27" s="108" t="n">
        <v>82.44</v>
      </c>
      <c r="E27" s="108" t="n">
        <v>83.05</v>
      </c>
      <c r="F27" s="108" t="n">
        <v>82.07</v>
      </c>
      <c r="G27" s="112" t="n">
        <v>78.06</v>
      </c>
      <c r="H27" s="175" t="n">
        <v>86.4</v>
      </c>
      <c r="I27" s="175" t="n">
        <v>90.69</v>
      </c>
      <c r="J27" s="175" t="n">
        <v>83.96</v>
      </c>
      <c r="K27" s="175" t="n">
        <v>77.35</v>
      </c>
    </row>
    <row r="28" s="43" customFormat="true" ht="12" hidden="false" customHeight="true" outlineLevel="0" collapsed="false">
      <c r="A28" s="138" t="n">
        <v>1983</v>
      </c>
      <c r="B28" s="108" t="n">
        <v>86.21</v>
      </c>
      <c r="C28" s="108" t="n">
        <v>113.37</v>
      </c>
      <c r="D28" s="108" t="n">
        <v>82.49</v>
      </c>
      <c r="E28" s="108" t="n">
        <v>83.33</v>
      </c>
      <c r="F28" s="108" t="n">
        <v>82.48</v>
      </c>
      <c r="G28" s="112" t="n">
        <v>77.01</v>
      </c>
      <c r="H28" s="175" t="n">
        <v>87.36</v>
      </c>
      <c r="I28" s="175" t="n">
        <v>91.28</v>
      </c>
      <c r="J28" s="175" t="n">
        <v>84.86</v>
      </c>
      <c r="K28" s="175" t="n">
        <v>79.01</v>
      </c>
    </row>
    <row r="29" s="43" customFormat="true" ht="12" hidden="false" customHeight="true" outlineLevel="0" collapsed="false">
      <c r="A29" s="138" t="n">
        <v>1984</v>
      </c>
      <c r="B29" s="108" t="n">
        <v>87.03</v>
      </c>
      <c r="C29" s="108" t="n">
        <v>107.27</v>
      </c>
      <c r="D29" s="108" t="n">
        <v>83.4</v>
      </c>
      <c r="E29" s="108" t="n">
        <v>84</v>
      </c>
      <c r="F29" s="108" t="n">
        <v>83.15</v>
      </c>
      <c r="G29" s="112" t="n">
        <v>79.06</v>
      </c>
      <c r="H29" s="175" t="n">
        <v>88.17</v>
      </c>
      <c r="I29" s="175" t="n">
        <v>91.77</v>
      </c>
      <c r="J29" s="175" t="n">
        <v>86.85</v>
      </c>
      <c r="K29" s="175" t="n">
        <v>79.77</v>
      </c>
    </row>
    <row r="30" s="43" customFormat="true" ht="15" hidden="false" customHeight="true" outlineLevel="0" collapsed="false">
      <c r="A30" s="138" t="n">
        <v>1985</v>
      </c>
      <c r="B30" s="108" t="n">
        <v>88.3</v>
      </c>
      <c r="C30" s="108" t="n">
        <v>113.44</v>
      </c>
      <c r="D30" s="108" t="n">
        <v>83.93</v>
      </c>
      <c r="E30" s="108" t="n">
        <v>84.93</v>
      </c>
      <c r="F30" s="108" t="n">
        <v>83.94</v>
      </c>
      <c r="G30" s="112" t="n">
        <v>78.04</v>
      </c>
      <c r="H30" s="175" t="n">
        <v>89.55</v>
      </c>
      <c r="I30" s="175" t="n">
        <v>92.78</v>
      </c>
      <c r="J30" s="175" t="n">
        <v>87.93</v>
      </c>
      <c r="K30" s="175" t="n">
        <v>82.04</v>
      </c>
    </row>
    <row r="31" s="43" customFormat="true" ht="12" hidden="false" customHeight="true" outlineLevel="0" collapsed="false">
      <c r="A31" s="138" t="n">
        <v>1986</v>
      </c>
      <c r="B31" s="108" t="n">
        <v>90.8</v>
      </c>
      <c r="C31" s="108" t="n">
        <v>104.57</v>
      </c>
      <c r="D31" s="108" t="n">
        <v>87.81</v>
      </c>
      <c r="E31" s="108" t="n">
        <v>89.04</v>
      </c>
      <c r="F31" s="108" t="n">
        <v>88.43</v>
      </c>
      <c r="G31" s="112" t="n">
        <v>80.74</v>
      </c>
      <c r="H31" s="175" t="n">
        <v>91.49</v>
      </c>
      <c r="I31" s="175" t="n">
        <v>95.06</v>
      </c>
      <c r="J31" s="175" t="n">
        <v>88.93</v>
      </c>
      <c r="K31" s="175" t="n">
        <v>85.14</v>
      </c>
    </row>
    <row r="32" s="43" customFormat="true" ht="12" hidden="false" customHeight="true" outlineLevel="0" collapsed="false">
      <c r="A32" s="138" t="n">
        <v>1987</v>
      </c>
      <c r="B32" s="108" t="n">
        <v>93.37</v>
      </c>
      <c r="C32" s="108" t="n">
        <v>110.53</v>
      </c>
      <c r="D32" s="108" t="n">
        <v>91.85</v>
      </c>
      <c r="E32" s="108" t="n">
        <v>93.36</v>
      </c>
      <c r="F32" s="108" t="n">
        <v>93.71</v>
      </c>
      <c r="G32" s="112" t="n">
        <v>83.31</v>
      </c>
      <c r="H32" s="175" t="n">
        <v>93.44</v>
      </c>
      <c r="I32" s="175" t="n">
        <v>97</v>
      </c>
      <c r="J32" s="175" t="n">
        <v>90.51</v>
      </c>
      <c r="K32" s="175" t="n">
        <v>88.01</v>
      </c>
    </row>
    <row r="33" s="43" customFormat="true" ht="12" hidden="false" customHeight="true" outlineLevel="0" collapsed="false">
      <c r="A33" s="138" t="n">
        <v>1988</v>
      </c>
      <c r="B33" s="108" t="n">
        <v>93.64</v>
      </c>
      <c r="C33" s="108" t="n">
        <v>102.65</v>
      </c>
      <c r="D33" s="108" t="n">
        <v>92.25</v>
      </c>
      <c r="E33" s="108" t="n">
        <v>93.43</v>
      </c>
      <c r="F33" s="108" t="n">
        <v>93.55</v>
      </c>
      <c r="G33" s="112" t="n">
        <v>85.51</v>
      </c>
      <c r="H33" s="175" t="n">
        <v>93.83</v>
      </c>
      <c r="I33" s="175" t="n">
        <v>96.69</v>
      </c>
      <c r="J33" s="175" t="n">
        <v>91.72</v>
      </c>
      <c r="K33" s="175" t="n">
        <v>89.05</v>
      </c>
    </row>
    <row r="34" s="43" customFormat="true" ht="12" hidden="false" customHeight="true" outlineLevel="0" collapsed="false">
      <c r="A34" s="138" t="n">
        <v>1989</v>
      </c>
      <c r="B34" s="108" t="n">
        <v>94.18</v>
      </c>
      <c r="C34" s="108" t="n">
        <v>97.05</v>
      </c>
      <c r="D34" s="108" t="n">
        <v>92.18</v>
      </c>
      <c r="E34" s="108" t="n">
        <v>93.14</v>
      </c>
      <c r="F34" s="108" t="n">
        <v>93.2</v>
      </c>
      <c r="G34" s="112" t="n">
        <v>86.65</v>
      </c>
      <c r="H34" s="175" t="n">
        <v>94.7</v>
      </c>
      <c r="I34" s="175" t="n">
        <v>97.63</v>
      </c>
      <c r="J34" s="175" t="n">
        <v>93.19</v>
      </c>
      <c r="K34" s="175" t="n">
        <v>90.68</v>
      </c>
    </row>
    <row r="35" s="43" customFormat="true" ht="15" hidden="false" customHeight="true" outlineLevel="0" collapsed="false">
      <c r="A35" s="138" t="n">
        <v>1990</v>
      </c>
      <c r="B35" s="108" t="n">
        <v>96.54</v>
      </c>
      <c r="C35" s="108" t="n">
        <v>96.43</v>
      </c>
      <c r="D35" s="108" t="n">
        <v>96.17</v>
      </c>
      <c r="E35" s="108" t="n">
        <v>96.81</v>
      </c>
      <c r="F35" s="108" t="n">
        <v>96.79</v>
      </c>
      <c r="G35" s="108" t="n">
        <v>92.46</v>
      </c>
      <c r="H35" s="175" t="n">
        <v>96.36</v>
      </c>
      <c r="I35" s="175" t="n">
        <v>98.06</v>
      </c>
      <c r="J35" s="175" t="n">
        <v>95.77</v>
      </c>
      <c r="K35" s="175" t="n">
        <v>94.45</v>
      </c>
    </row>
    <row r="36" s="115" customFormat="true" ht="18" hidden="false" customHeight="true" outlineLevel="0" collapsed="false">
      <c r="A36" s="140" t="n">
        <v>1991</v>
      </c>
      <c r="B36" s="112" t="n">
        <v>100</v>
      </c>
      <c r="C36" s="112" t="n">
        <v>100</v>
      </c>
      <c r="D36" s="112" t="n">
        <v>100</v>
      </c>
      <c r="E36" s="112" t="n">
        <v>100</v>
      </c>
      <c r="F36" s="112" t="n">
        <v>100</v>
      </c>
      <c r="G36" s="112" t="n">
        <v>100</v>
      </c>
      <c r="H36" s="112" t="n">
        <v>100</v>
      </c>
      <c r="I36" s="112" t="n">
        <v>100</v>
      </c>
      <c r="J36" s="112" t="n">
        <v>100</v>
      </c>
      <c r="K36" s="112" t="n">
        <v>100</v>
      </c>
    </row>
    <row r="37" s="43" customFormat="true" ht="20.1" hidden="false" customHeight="true" outlineLevel="0" collapsed="false">
      <c r="A37" s="196"/>
      <c r="B37" s="118" t="s">
        <v>393</v>
      </c>
      <c r="C37" s="317"/>
      <c r="D37" s="317"/>
      <c r="E37" s="317"/>
      <c r="F37" s="317"/>
      <c r="G37" s="317"/>
      <c r="H37" s="317"/>
      <c r="I37" s="317"/>
      <c r="J37" s="317"/>
      <c r="K37" s="317"/>
    </row>
    <row r="38" s="43" customFormat="true" ht="12" hidden="true" customHeight="true" outlineLevel="0" collapsed="false">
      <c r="A38" s="138"/>
      <c r="B38" s="122"/>
      <c r="C38" s="318"/>
      <c r="D38" s="318"/>
      <c r="E38" s="318"/>
      <c r="F38" s="318"/>
      <c r="G38" s="318"/>
      <c r="H38" s="318"/>
      <c r="I38" s="318"/>
      <c r="J38" s="318"/>
      <c r="K38" s="318"/>
    </row>
    <row r="39" s="43" customFormat="true" ht="12" hidden="true" customHeight="true" outlineLevel="0" collapsed="false">
      <c r="A39" s="138"/>
      <c r="B39" s="122"/>
      <c r="C39" s="318"/>
      <c r="D39" s="318"/>
      <c r="E39" s="318"/>
      <c r="F39" s="318"/>
      <c r="G39" s="318"/>
      <c r="H39" s="318"/>
      <c r="I39" s="318"/>
      <c r="J39" s="318"/>
      <c r="K39" s="318"/>
    </row>
    <row r="40" s="43" customFormat="true" ht="20.1" hidden="true" customHeight="true" outlineLevel="0" collapsed="false">
      <c r="A40" s="138"/>
      <c r="B40" s="122"/>
      <c r="C40" s="318"/>
      <c r="D40" s="318"/>
      <c r="E40" s="318"/>
      <c r="F40" s="318"/>
      <c r="G40" s="318"/>
      <c r="H40" s="318"/>
      <c r="I40" s="318"/>
      <c r="J40" s="318"/>
      <c r="K40" s="318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customFormat="false" ht="15" hidden="false" customHeight="true" outlineLevel="0" collapsed="false">
      <c r="A45" s="138" t="n">
        <v>1991</v>
      </c>
      <c r="B45" s="108" t="n">
        <v>100</v>
      </c>
      <c r="C45" s="108" t="n">
        <v>100</v>
      </c>
      <c r="D45" s="108" t="n">
        <v>100</v>
      </c>
      <c r="E45" s="108" t="n">
        <v>100</v>
      </c>
      <c r="F45" s="108" t="n">
        <v>100</v>
      </c>
      <c r="G45" s="108" t="n">
        <v>100</v>
      </c>
      <c r="H45" s="108" t="n">
        <v>100</v>
      </c>
      <c r="I45" s="108" t="n">
        <v>100</v>
      </c>
      <c r="J45" s="108" t="n">
        <v>100</v>
      </c>
      <c r="K45" s="108" t="n">
        <v>100</v>
      </c>
      <c r="L45" s="43"/>
      <c r="M45" s="43"/>
    </row>
    <row r="46" customFormat="false" ht="12" hidden="false" customHeight="true" outlineLevel="0" collapsed="false">
      <c r="A46" s="138" t="n">
        <v>1992</v>
      </c>
      <c r="B46" s="108" t="n">
        <v>106.784897025172</v>
      </c>
      <c r="C46" s="108" t="n">
        <v>101.505075253763</v>
      </c>
      <c r="D46" s="108" t="n">
        <v>108.211364614722</v>
      </c>
      <c r="E46" s="108" t="n">
        <v>108.238080527237</v>
      </c>
      <c r="F46" s="108" t="n">
        <v>108.067831449126</v>
      </c>
      <c r="G46" s="108" t="n">
        <v>106.286683187687</v>
      </c>
      <c r="H46" s="108" t="n">
        <v>106.393982134462</v>
      </c>
      <c r="I46" s="108" t="n">
        <v>109.244596618874</v>
      </c>
      <c r="J46" s="108" t="n">
        <v>106.904088454616</v>
      </c>
      <c r="K46" s="108" t="n">
        <v>104.814673290027</v>
      </c>
      <c r="L46" s="43"/>
      <c r="M46" s="43"/>
    </row>
    <row r="47" customFormat="false" ht="12" hidden="false" customHeight="true" outlineLevel="0" collapsed="false">
      <c r="A47" s="138" t="n">
        <v>1993</v>
      </c>
      <c r="B47" s="108" t="n">
        <v>110.778032036613</v>
      </c>
      <c r="C47" s="108" t="n">
        <v>116.897094854743</v>
      </c>
      <c r="D47" s="108" t="n">
        <v>113.646147223418</v>
      </c>
      <c r="E47" s="108" t="n">
        <v>112.563072804037</v>
      </c>
      <c r="F47" s="108" t="n">
        <v>112.908530318602</v>
      </c>
      <c r="G47" s="108" t="n">
        <v>114.790661275597</v>
      </c>
      <c r="H47" s="108" t="n">
        <v>110.260930888575</v>
      </c>
      <c r="I47" s="108" t="n">
        <v>116.028247378558</v>
      </c>
      <c r="J47" s="108" t="n">
        <v>109.038313191052</v>
      </c>
      <c r="K47" s="108" t="n">
        <v>110.202521971723</v>
      </c>
      <c r="L47" s="43"/>
      <c r="M47" s="43"/>
    </row>
    <row r="48" customFormat="false" ht="12" hidden="false" customHeight="true" outlineLevel="0" collapsed="false">
      <c r="A48" s="138" t="n">
        <v>1994</v>
      </c>
      <c r="B48" s="108" t="n">
        <v>111.16704805492</v>
      </c>
      <c r="C48" s="108" t="n">
        <v>161.664333216661</v>
      </c>
      <c r="D48" s="108" t="n">
        <v>112.193284545846</v>
      </c>
      <c r="E48" s="108" t="n">
        <v>109.72093502214</v>
      </c>
      <c r="F48" s="108" t="n">
        <v>109.34224049332</v>
      </c>
      <c r="G48" s="108" t="n">
        <v>117.647058823529</v>
      </c>
      <c r="H48" s="108" t="n">
        <v>111.765397273155</v>
      </c>
      <c r="I48" s="108" t="n">
        <v>116.113845495399</v>
      </c>
      <c r="J48" s="108" t="n">
        <v>111.802519928002</v>
      </c>
      <c r="K48" s="108" t="n">
        <v>112.023945994141</v>
      </c>
      <c r="L48" s="43"/>
      <c r="M48" s="43"/>
    </row>
    <row r="49" customFormat="false" ht="15" hidden="false" customHeight="true" outlineLevel="0" collapsed="false">
      <c r="A49" s="138" t="n">
        <v>1995</v>
      </c>
      <c r="B49" s="108" t="n">
        <v>113.478260869565</v>
      </c>
      <c r="C49" s="108" t="n">
        <v>153.018900945047</v>
      </c>
      <c r="D49" s="108" t="n">
        <v>115.62634524322</v>
      </c>
      <c r="E49" s="108" t="n">
        <v>112.130573576357</v>
      </c>
      <c r="F49" s="108" t="n">
        <v>112.672147995889</v>
      </c>
      <c r="G49" s="108" t="n">
        <v>124.611973392461</v>
      </c>
      <c r="H49" s="108" t="n">
        <v>113.528443817583</v>
      </c>
      <c r="I49" s="108" t="n">
        <v>118.788786646694</v>
      </c>
      <c r="J49" s="108" t="n">
        <v>111.262535356133</v>
      </c>
      <c r="K49" s="108" t="n">
        <v>116.380078970832</v>
      </c>
      <c r="L49" s="43"/>
      <c r="M49" s="43"/>
    </row>
    <row r="50" customFormat="false" ht="12" hidden="false" customHeight="true" outlineLevel="0" collapsed="false">
      <c r="A50" s="138" t="n">
        <v>1996</v>
      </c>
      <c r="B50" s="108" t="n">
        <v>113.718535469108</v>
      </c>
      <c r="C50" s="108" t="n">
        <v>139.945747287364</v>
      </c>
      <c r="D50" s="108" t="n">
        <v>117.993973310375</v>
      </c>
      <c r="E50" s="108" t="n">
        <v>114.076820100916</v>
      </c>
      <c r="F50" s="108" t="n">
        <v>115.426515930113</v>
      </c>
      <c r="G50" s="108" t="n">
        <v>128.563975479327</v>
      </c>
      <c r="H50" s="108" t="n">
        <v>112.917254348848</v>
      </c>
      <c r="I50" s="108" t="n">
        <v>119.238176760111</v>
      </c>
      <c r="J50" s="108" t="n">
        <v>110.079712008228</v>
      </c>
      <c r="K50" s="108" t="n">
        <v>117.106101133614</v>
      </c>
      <c r="L50" s="43"/>
      <c r="M50" s="43"/>
    </row>
    <row r="51" customFormat="false" ht="12" hidden="false" customHeight="true" outlineLevel="0" collapsed="false">
      <c r="A51" s="138" t="n">
        <v>1997</v>
      </c>
      <c r="B51" s="108" t="n">
        <v>112.322654462243</v>
      </c>
      <c r="C51" s="108" t="n">
        <v>132.437871893595</v>
      </c>
      <c r="D51" s="108" t="n">
        <v>114.453293155402</v>
      </c>
      <c r="E51" s="108" t="n">
        <v>110.410874266296</v>
      </c>
      <c r="F51" s="108" t="n">
        <v>110.894141829394</v>
      </c>
      <c r="G51" s="108" t="n">
        <v>126.255380200861</v>
      </c>
      <c r="H51" s="108" t="n">
        <v>112.306064880113</v>
      </c>
      <c r="I51" s="108" t="n">
        <v>117.868606890648</v>
      </c>
      <c r="J51" s="108" t="n">
        <v>109.848290048856</v>
      </c>
      <c r="K51" s="108" t="n">
        <v>117.271685135652</v>
      </c>
      <c r="L51" s="43"/>
      <c r="M51" s="43"/>
    </row>
    <row r="52" customFormat="false" ht="12" hidden="false" customHeight="true" outlineLevel="0" collapsed="false">
      <c r="A52" s="138" t="n">
        <v>1998</v>
      </c>
      <c r="B52" s="108" t="n">
        <v>112.528604118993</v>
      </c>
      <c r="C52" s="108" t="n">
        <v>133.977948897445</v>
      </c>
      <c r="D52" s="108" t="n">
        <v>115.260439087387</v>
      </c>
      <c r="E52" s="108" t="n">
        <v>111.595098342086</v>
      </c>
      <c r="F52" s="108" t="n">
        <v>112.261048304214</v>
      </c>
      <c r="G52" s="108" t="n">
        <v>126.020607799661</v>
      </c>
      <c r="H52" s="108" t="n">
        <v>112.153267512929</v>
      </c>
      <c r="I52" s="108" t="n">
        <v>115.953349026321</v>
      </c>
      <c r="J52" s="108" t="n">
        <v>111.172537927488</v>
      </c>
      <c r="K52" s="108" t="n">
        <v>118.277926378805</v>
      </c>
      <c r="L52" s="43"/>
      <c r="M52" s="43"/>
    </row>
    <row r="53" customFormat="false" ht="12" hidden="false" customHeight="true" outlineLevel="0" collapsed="false">
      <c r="A53" s="138" t="n">
        <v>1999</v>
      </c>
      <c r="B53" s="108" t="n">
        <v>113.135011441648</v>
      </c>
      <c r="C53" s="108" t="n">
        <v>124.737486874344</v>
      </c>
      <c r="D53" s="108" t="n">
        <v>115.206629358588</v>
      </c>
      <c r="E53" s="108" t="n">
        <v>111.698074348677</v>
      </c>
      <c r="F53" s="108" t="n">
        <v>112.548818088386</v>
      </c>
      <c r="G53" s="108" t="n">
        <v>125.120646928394</v>
      </c>
      <c r="H53" s="108" t="n">
        <v>113.798777621063</v>
      </c>
      <c r="I53" s="108" t="n">
        <v>117.462015835652</v>
      </c>
      <c r="J53" s="108" t="n">
        <v>113.6024685009</v>
      </c>
      <c r="K53" s="108" t="n">
        <v>120.264934403261</v>
      </c>
      <c r="L53" s="43"/>
      <c r="M53" s="43"/>
    </row>
    <row r="54" customFormat="false" ht="15" hidden="false" customHeight="true" outlineLevel="0" collapsed="false">
      <c r="A54" s="138" t="n">
        <v>2000</v>
      </c>
      <c r="B54" s="108" t="n">
        <v>113.729977116705</v>
      </c>
      <c r="C54" s="108" t="n">
        <v>127.905145257263</v>
      </c>
      <c r="D54" s="108" t="n">
        <v>113.570813603099</v>
      </c>
      <c r="E54" s="108" t="n">
        <v>109.803315827412</v>
      </c>
      <c r="F54" s="108" t="n">
        <v>110.041109969168</v>
      </c>
      <c r="G54" s="108" t="n">
        <v>126.137994000261</v>
      </c>
      <c r="H54" s="108" t="n">
        <v>114.797837329572</v>
      </c>
      <c r="I54" s="108" t="n">
        <v>115.899850203296</v>
      </c>
      <c r="J54" s="108" t="n">
        <v>118.578040627411</v>
      </c>
      <c r="K54" s="108" t="n">
        <v>120.799898102153</v>
      </c>
      <c r="L54" s="43"/>
      <c r="M54" s="43"/>
    </row>
    <row r="55" customFormat="false" ht="12" hidden="false" customHeight="true" outlineLevel="0" collapsed="false">
      <c r="A55" s="138" t="n">
        <v>2001</v>
      </c>
      <c r="B55" s="108" t="n">
        <v>114.187643020595</v>
      </c>
      <c r="C55" s="108" t="n">
        <v>124.089954497725</v>
      </c>
      <c r="D55" s="108" t="n">
        <v>114.367197589324</v>
      </c>
      <c r="E55" s="108" t="n">
        <v>110.596231078159</v>
      </c>
      <c r="F55" s="108" t="n">
        <v>110.54470709147</v>
      </c>
      <c r="G55" s="108" t="n">
        <v>128.159645232816</v>
      </c>
      <c r="H55" s="108" t="n">
        <v>114.833098260461</v>
      </c>
      <c r="I55" s="108" t="n">
        <v>113.289107639632</v>
      </c>
      <c r="J55" s="108" t="n">
        <v>118.860889688866</v>
      </c>
      <c r="K55" s="108" t="n">
        <v>123.818621831614</v>
      </c>
      <c r="L55" s="43"/>
      <c r="M55" s="43"/>
    </row>
    <row r="56" customFormat="false" ht="12" hidden="false" customHeight="true" outlineLevel="0" collapsed="false">
      <c r="A56" s="138" t="n">
        <v>2002</v>
      </c>
      <c r="B56" s="108" t="n">
        <v>115</v>
      </c>
      <c r="C56" s="108" t="n">
        <v>121.132306615331</v>
      </c>
      <c r="D56" s="108" t="n">
        <v>115.077486009471</v>
      </c>
      <c r="E56" s="108" t="n">
        <v>111.728967150654</v>
      </c>
      <c r="F56" s="108" t="n">
        <v>112.56937307297</v>
      </c>
      <c r="G56" s="108" t="n">
        <v>127.272727272727</v>
      </c>
      <c r="H56" s="108" t="n">
        <v>115.573577809121</v>
      </c>
      <c r="I56" s="108" t="n">
        <v>113.706398459234</v>
      </c>
      <c r="J56" s="108" t="n">
        <v>119.220879403446</v>
      </c>
      <c r="K56" s="108" t="n">
        <v>125.971213858107</v>
      </c>
      <c r="L56" s="43"/>
      <c r="M56" s="43"/>
    </row>
    <row r="57" customFormat="false" ht="12" hidden="false" customHeight="true" outlineLevel="0" collapsed="false">
      <c r="A57" s="138" t="n">
        <v>2003</v>
      </c>
      <c r="B57" s="108" t="n">
        <v>116.029748283753</v>
      </c>
      <c r="C57" s="108" t="n">
        <v>114.420721036052</v>
      </c>
      <c r="D57" s="108" t="n">
        <v>113.915195867413</v>
      </c>
      <c r="E57" s="108" t="n">
        <v>110.060755843888</v>
      </c>
      <c r="F57" s="108" t="n">
        <v>110.369989722508</v>
      </c>
      <c r="G57" s="108" t="n">
        <v>129.646537107082</v>
      </c>
      <c r="H57" s="108" t="n">
        <v>117.606958157029</v>
      </c>
      <c r="I57" s="108" t="n">
        <v>113.18210999358</v>
      </c>
      <c r="J57" s="108" t="n">
        <v>123.437901774235</v>
      </c>
      <c r="K57" s="108" t="n">
        <v>127.639791109413</v>
      </c>
      <c r="L57" s="43"/>
      <c r="M57" s="43"/>
    </row>
    <row r="58" customFormat="false" ht="12" hidden="false" customHeight="true" outlineLevel="0" collapsed="false">
      <c r="A58" s="138" t="n">
        <v>2004</v>
      </c>
      <c r="B58" s="108" t="n">
        <v>115.469107551487</v>
      </c>
      <c r="C58" s="108" t="n">
        <v>81.9303465173259</v>
      </c>
      <c r="D58" s="108" t="n">
        <v>110.557468790357</v>
      </c>
      <c r="E58" s="108" t="n">
        <v>106.188857996087</v>
      </c>
      <c r="F58" s="108" t="n">
        <v>106.598150051387</v>
      </c>
      <c r="G58" s="108" t="n">
        <v>130.742141646015</v>
      </c>
      <c r="H58" s="108" t="n">
        <v>118.018335684062</v>
      </c>
      <c r="I58" s="108" t="n">
        <v>110.335972608603</v>
      </c>
      <c r="J58" s="108" t="n">
        <v>125.880689123168</v>
      </c>
      <c r="K58" s="108" t="n">
        <v>128.582346197937</v>
      </c>
      <c r="L58" s="43"/>
      <c r="M58" s="43"/>
    </row>
    <row r="59" customFormat="false" ht="15" hidden="false" customHeight="true" outlineLevel="0" collapsed="false">
      <c r="A59" s="138" t="n">
        <v>2005</v>
      </c>
      <c r="B59" s="108" t="n">
        <v>114.41647597254</v>
      </c>
      <c r="C59" s="108" t="n">
        <v>87.5043752187609</v>
      </c>
      <c r="D59" s="108" t="n">
        <v>107.619457597934</v>
      </c>
      <c r="E59" s="108" t="n">
        <v>102.976006590464</v>
      </c>
      <c r="F59" s="108" t="n">
        <v>102.774922918808</v>
      </c>
      <c r="G59" s="108" t="n">
        <v>130.429111777749</v>
      </c>
      <c r="H59" s="108" t="n">
        <v>117.536436295252</v>
      </c>
      <c r="I59" s="108" t="n">
        <v>106.997646051787</v>
      </c>
      <c r="J59" s="108" t="n">
        <v>128.567755206994</v>
      </c>
      <c r="K59" s="108" t="n">
        <v>127.372309259967</v>
      </c>
      <c r="L59" s="43"/>
      <c r="M59" s="43"/>
    </row>
    <row r="60" customFormat="false" ht="12" hidden="false" customHeight="true" outlineLevel="0" collapsed="false">
      <c r="A60" s="138" t="n">
        <v>2006</v>
      </c>
      <c r="B60" s="108" t="n">
        <v>112.070938215103</v>
      </c>
      <c r="C60" s="108" t="n">
        <v>88.4056702835142</v>
      </c>
      <c r="D60" s="108" t="n">
        <v>104.358588032716</v>
      </c>
      <c r="E60" s="108" t="n">
        <v>99.2585727525487</v>
      </c>
      <c r="F60" s="108" t="n">
        <v>97.1736896197328</v>
      </c>
      <c r="G60" s="108" t="n">
        <v>131.381244293726</v>
      </c>
      <c r="H60" s="108" t="n">
        <v>115.397273154678</v>
      </c>
      <c r="I60" s="108" t="n">
        <v>103.242028675369</v>
      </c>
      <c r="J60" s="108" t="n">
        <v>126.922087940345</v>
      </c>
      <c r="K60" s="108" t="n">
        <v>126.442491402369</v>
      </c>
      <c r="L60" s="43"/>
      <c r="M60" s="43"/>
    </row>
    <row r="61" customFormat="false" ht="12" hidden="false" customHeight="true" outlineLevel="0" collapsed="false">
      <c r="A61" s="138" t="n">
        <v>2007</v>
      </c>
      <c r="B61" s="108" t="n">
        <v>111.247139588101</v>
      </c>
      <c r="C61" s="108" t="n">
        <v>68.0959047952398</v>
      </c>
      <c r="D61" s="108" t="n">
        <v>102.324580284115</v>
      </c>
      <c r="E61" s="108" t="n">
        <v>96.3855421686747</v>
      </c>
      <c r="F61" s="108" t="n">
        <v>94.6454265159301</v>
      </c>
      <c r="G61" s="108" t="n">
        <v>136.898395721925</v>
      </c>
      <c r="H61" s="108" t="n">
        <v>114.586271744241</v>
      </c>
      <c r="I61" s="108" t="n">
        <v>104.033811256152</v>
      </c>
      <c r="J61" s="108" t="n">
        <v>125.417845204423</v>
      </c>
      <c r="K61" s="108" t="n">
        <v>126.773659406445</v>
      </c>
      <c r="L61" s="43"/>
      <c r="M61" s="43"/>
    </row>
    <row r="62" customFormat="false" ht="12" hidden="false" customHeight="true" outlineLevel="0" collapsed="false">
      <c r="A62" s="138" t="n">
        <v>2008</v>
      </c>
      <c r="B62" s="108" t="n">
        <v>113.752860411899</v>
      </c>
      <c r="C62" s="108" t="n">
        <v>66.1183059152958</v>
      </c>
      <c r="D62" s="108" t="n">
        <v>107.361170899699</v>
      </c>
      <c r="E62" s="108" t="n">
        <v>101.894758521265</v>
      </c>
      <c r="F62" s="108" t="n">
        <v>100.811921891059</v>
      </c>
      <c r="G62" s="108" t="n">
        <v>138.189643928525</v>
      </c>
      <c r="H62" s="108" t="n">
        <v>115.726375176305</v>
      </c>
      <c r="I62" s="108" t="n">
        <v>105.146586775091</v>
      </c>
      <c r="J62" s="108" t="n">
        <v>127.436358961173</v>
      </c>
      <c r="K62" s="108" t="n">
        <v>127.117564641447</v>
      </c>
      <c r="L62" s="43"/>
      <c r="M62" s="43"/>
    </row>
    <row r="63" customFormat="false" ht="12" hidden="false" customHeight="true" outlineLevel="0" collapsed="false">
      <c r="A63" s="138" t="n">
        <v>2009</v>
      </c>
      <c r="B63" s="108" t="n">
        <v>120.148741418764</v>
      </c>
      <c r="C63" s="108" t="n">
        <v>63.9044452222611</v>
      </c>
      <c r="D63" s="108" t="n">
        <v>123.46104175635</v>
      </c>
      <c r="E63" s="108" t="n">
        <v>117.557409123674</v>
      </c>
      <c r="F63" s="108" t="n">
        <v>122.004110996917</v>
      </c>
      <c r="G63" s="108" t="n">
        <v>153.971566453632</v>
      </c>
      <c r="H63" s="108" t="n">
        <v>119.581570286789</v>
      </c>
      <c r="I63" s="108" t="n">
        <v>105.296383479563</v>
      </c>
      <c r="J63" s="108" t="n">
        <v>131.563383903317</v>
      </c>
      <c r="K63" s="108" t="n">
        <v>132.620048401478</v>
      </c>
      <c r="L63" s="43"/>
      <c r="M63" s="43"/>
    </row>
    <row r="64" customFormat="false" ht="15" hidden="false" customHeight="true" outlineLevel="0" collapsed="false">
      <c r="A64" s="138" t="n">
        <v>2010</v>
      </c>
      <c r="B64" s="175" t="n">
        <v>118.787185354691</v>
      </c>
      <c r="C64" s="175" t="n">
        <v>76.4875743787189</v>
      </c>
      <c r="D64" s="175" t="n">
        <v>111.030994403788</v>
      </c>
      <c r="E64" s="175" t="n">
        <v>104.417670682731</v>
      </c>
      <c r="F64" s="108" t="n">
        <v>105.149023638232</v>
      </c>
      <c r="G64" s="108" t="n">
        <v>147.397939220034</v>
      </c>
      <c r="H64" s="108" t="n">
        <v>122.073342736248</v>
      </c>
      <c r="I64" s="108" t="n">
        <v>105.499679007062</v>
      </c>
      <c r="J64" s="108" t="n">
        <v>136.75752121368</v>
      </c>
      <c r="K64" s="108" t="n">
        <v>134.772640427971</v>
      </c>
      <c r="L64" s="43"/>
      <c r="M64" s="43"/>
    </row>
    <row r="65" customFormat="false" ht="12" hidden="false" customHeight="true" outlineLevel="0" collapsed="false">
      <c r="A65" s="138" t="n">
        <v>2011</v>
      </c>
      <c r="B65" s="175" t="n">
        <v>120.411899313501</v>
      </c>
      <c r="C65" s="175" t="n">
        <v>85.5005250262513</v>
      </c>
      <c r="D65" s="175" t="n">
        <v>110.439087387</v>
      </c>
      <c r="E65" s="175" t="n">
        <v>103.841005045824</v>
      </c>
      <c r="F65" s="108" t="n">
        <v>102.795477903392</v>
      </c>
      <c r="G65" s="108" t="n">
        <v>147.07186644059</v>
      </c>
      <c r="H65" s="108" t="n">
        <v>124.694405265632</v>
      </c>
      <c r="I65" s="108" t="n">
        <v>105.670875240745</v>
      </c>
      <c r="J65" s="108" t="n">
        <v>142.28593468758</v>
      </c>
      <c r="K65" s="108" t="n">
        <v>137.931473697618</v>
      </c>
      <c r="L65" s="43"/>
      <c r="M65" s="43"/>
    </row>
    <row r="66" customFormat="false" ht="12" hidden="false" customHeight="true" outlineLevel="0" collapsed="false">
      <c r="A66" s="138" t="n">
        <v>2012</v>
      </c>
      <c r="B66" s="175" t="n">
        <v>123.935926773455</v>
      </c>
      <c r="C66" s="175" t="n">
        <v>85.2992649632482</v>
      </c>
      <c r="D66" s="175" t="n">
        <v>115.292724924666</v>
      </c>
      <c r="E66" s="175" t="n">
        <v>108.032128514056</v>
      </c>
      <c r="F66" s="108" t="n">
        <v>107.420349434738</v>
      </c>
      <c r="G66" s="108" t="n">
        <v>156.645363245076</v>
      </c>
      <c r="H66" s="108" t="n">
        <v>127.433004231312</v>
      </c>
      <c r="I66" s="108" t="n">
        <v>108.121121335331</v>
      </c>
      <c r="J66" s="108" t="n">
        <v>146.207251221394</v>
      </c>
      <c r="K66" s="108" t="n">
        <v>141.001146350783</v>
      </c>
      <c r="L66" s="43"/>
      <c r="M66" s="43"/>
    </row>
    <row r="67" customFormat="false" ht="12" hidden="true" customHeight="true" outlineLevel="0" collapsed="false">
      <c r="A67" s="138" t="n">
        <v>2013</v>
      </c>
      <c r="B67" s="319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2" hidden="false" customHeight="true" outlineLevel="0" collapsed="false">
      <c r="A68" s="173"/>
      <c r="B68" s="319"/>
      <c r="C68" s="137"/>
      <c r="D68" s="137"/>
      <c r="E68" s="137"/>
      <c r="F68" s="137"/>
      <c r="G68" s="137"/>
      <c r="H68" s="137"/>
      <c r="I68" s="137"/>
      <c r="J68" s="137"/>
      <c r="K68" s="137"/>
      <c r="L68" s="43"/>
      <c r="M68" s="43"/>
    </row>
    <row r="69" customFormat="false" ht="12" hidden="true" customHeight="true" outlineLevel="0" collapsed="false">
      <c r="A69" s="173"/>
      <c r="B69" s="319"/>
      <c r="C69" s="137"/>
      <c r="D69" s="137"/>
      <c r="E69" s="137"/>
      <c r="F69" s="137"/>
      <c r="G69" s="137"/>
      <c r="H69" s="137"/>
      <c r="I69" s="137"/>
      <c r="J69" s="137"/>
      <c r="K69" s="137"/>
      <c r="L69" s="43"/>
      <c r="M69" s="43"/>
    </row>
    <row r="70" customFormat="false" ht="12" hidden="true" customHeight="true" outlineLevel="0" collapsed="false">
      <c r="A70" s="173"/>
      <c r="B70" s="319"/>
      <c r="C70" s="137"/>
      <c r="D70" s="137"/>
      <c r="E70" s="137"/>
      <c r="F70" s="137"/>
      <c r="G70" s="137"/>
      <c r="H70" s="137"/>
      <c r="I70" s="137"/>
      <c r="J70" s="137"/>
      <c r="K70" s="137"/>
      <c r="L70" s="43"/>
      <c r="M70" s="43"/>
    </row>
    <row r="71" customFormat="false" ht="12" hidden="true" customHeight="true" outlineLevel="0" collapsed="false">
      <c r="A71" s="173"/>
      <c r="B71" s="319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319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319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false" outlineLevel="0" collapsed="false"/>
    <row r="75" customFormat="false" ht="12" hidden="false" customHeight="true" outlineLevel="0" collapsed="false">
      <c r="A75" s="312" t="s">
        <v>424</v>
      </c>
    </row>
    <row r="76" customFormat="false" ht="10.5" hidden="false" customHeight="true" outlineLevel="0" collapsed="false">
      <c r="A76" s="166" t="s">
        <v>443</v>
      </c>
    </row>
    <row r="77" customFormat="false" ht="10.5" hidden="false" customHeight="true" outlineLevel="0" collapsed="false">
      <c r="A77" s="315" t="s">
        <v>444</v>
      </c>
    </row>
    <row r="78" customFormat="false" ht="10.5" hidden="false" customHeight="true" outlineLevel="0" collapsed="false">
      <c r="A78" s="315" t="s">
        <v>445</v>
      </c>
    </row>
    <row r="79" customFormat="false" ht="10.5" hidden="false" customHeight="true" outlineLevel="0" collapsed="false">
      <c r="A79" s="43" t="s">
        <v>412</v>
      </c>
    </row>
    <row r="80" customFormat="false" ht="10.5" hidden="false" customHeight="true" outlineLevel="0" collapsed="false">
      <c r="A80" s="315"/>
    </row>
    <row r="81" customFormat="false" ht="10.5" hidden="false" customHeight="true" outlineLevel="0" collapsed="false">
      <c r="A81" s="315"/>
    </row>
    <row r="82" customFormat="false" ht="10.5" hidden="false" customHeight="true" outlineLevel="0" collapsed="false">
      <c r="A82" s="43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46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true" customHeight="true" outlineLevel="0" collapsed="false">
      <c r="A2" s="322"/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305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s="166" customFormat="true" ht="20.1" hidden="false" customHeight="true" outlineLevel="0" collapsed="false">
      <c r="A9" s="157"/>
      <c r="B9" s="64" t="s">
        <v>392</v>
      </c>
      <c r="C9" s="307"/>
      <c r="D9" s="307"/>
      <c r="E9" s="307"/>
      <c r="F9" s="307"/>
      <c r="G9" s="307"/>
      <c r="H9" s="307"/>
    </row>
    <row r="10" s="166" customFormat="true" ht="12" hidden="false" customHeight="true" outlineLevel="0" collapsed="false">
      <c r="A10" s="157"/>
      <c r="B10" s="64" t="s">
        <v>246</v>
      </c>
      <c r="C10" s="307"/>
      <c r="D10" s="307"/>
      <c r="E10" s="307"/>
      <c r="F10" s="307"/>
      <c r="G10" s="307"/>
      <c r="H10" s="307"/>
    </row>
    <row r="11" s="166" customFormat="true" ht="12" hidden="true" customHeight="true" outlineLevel="0" collapsed="false">
      <c r="A11" s="157"/>
      <c r="B11" s="64"/>
      <c r="C11" s="307"/>
      <c r="D11" s="307"/>
      <c r="E11" s="307"/>
      <c r="F11" s="307"/>
      <c r="G11" s="307"/>
      <c r="H11" s="307"/>
    </row>
    <row r="12" s="166" customFormat="true" ht="12" hidden="true" customHeight="true" outlineLevel="0" collapsed="false">
      <c r="A12" s="157"/>
      <c r="B12" s="64"/>
      <c r="C12" s="307"/>
      <c r="D12" s="307"/>
      <c r="E12" s="307"/>
      <c r="F12" s="307"/>
      <c r="G12" s="307"/>
      <c r="H12" s="307"/>
    </row>
    <row r="13" s="166" customFormat="true" ht="12" hidden="true" customHeight="true" outlineLevel="0" collapsed="false">
      <c r="A13" s="157"/>
      <c r="B13" s="64"/>
      <c r="C13" s="307"/>
      <c r="D13" s="307"/>
      <c r="E13" s="307"/>
      <c r="F13" s="307"/>
      <c r="G13" s="307"/>
      <c r="H13" s="307"/>
    </row>
    <row r="14" s="166" customFormat="true" ht="12" hidden="true" customHeight="true" outlineLevel="0" collapsed="false">
      <c r="A14" s="157"/>
      <c r="B14" s="64"/>
      <c r="C14" s="307"/>
      <c r="D14" s="307"/>
      <c r="E14" s="307"/>
      <c r="F14" s="307"/>
      <c r="G14" s="307"/>
      <c r="H14" s="307"/>
    </row>
    <row r="15" s="43" customFormat="true" ht="15" hidden="false" customHeight="true" outlineLevel="0" collapsed="false">
      <c r="A15" s="138" t="n">
        <v>1970</v>
      </c>
      <c r="B15" s="108" t="n">
        <v>45.82</v>
      </c>
      <c r="C15" s="108" t="n">
        <v>88.32</v>
      </c>
      <c r="D15" s="108" t="n">
        <v>41.47</v>
      </c>
      <c r="E15" s="108" t="n">
        <v>42.65</v>
      </c>
      <c r="F15" s="320" t="s">
        <v>298</v>
      </c>
      <c r="G15" s="108" t="n">
        <v>35.64</v>
      </c>
      <c r="H15" s="108" t="n">
        <v>44.63</v>
      </c>
      <c r="I15" s="108" t="n">
        <v>44.79</v>
      </c>
      <c r="J15" s="108" t="n">
        <v>42.73</v>
      </c>
      <c r="K15" s="108" t="n">
        <v>38.77</v>
      </c>
    </row>
    <row r="16" s="43" customFormat="true" ht="12" hidden="false" customHeight="true" outlineLevel="0" collapsed="false">
      <c r="A16" s="138" t="n">
        <v>1971</v>
      </c>
      <c r="B16" s="108" t="n">
        <v>49.77</v>
      </c>
      <c r="C16" s="108" t="n">
        <v>88.99</v>
      </c>
      <c r="D16" s="108" t="n">
        <v>45.28</v>
      </c>
      <c r="E16" s="108" t="n">
        <v>46.68</v>
      </c>
      <c r="F16" s="320" t="s">
        <v>298</v>
      </c>
      <c r="G16" s="108" t="n">
        <v>38.32</v>
      </c>
      <c r="H16" s="108" t="n">
        <v>49.29</v>
      </c>
      <c r="I16" s="108" t="n">
        <v>48.91</v>
      </c>
      <c r="J16" s="108" t="n">
        <v>47.01</v>
      </c>
      <c r="K16" s="108" t="n">
        <v>43.64</v>
      </c>
    </row>
    <row r="17" s="43" customFormat="true" ht="12" hidden="false" customHeight="true" outlineLevel="0" collapsed="false">
      <c r="A17" s="138" t="n">
        <v>1972</v>
      </c>
      <c r="B17" s="108" t="n">
        <v>52.53</v>
      </c>
      <c r="C17" s="108" t="n">
        <v>90.88</v>
      </c>
      <c r="D17" s="108" t="n">
        <v>47.68</v>
      </c>
      <c r="E17" s="108" t="n">
        <v>48.72</v>
      </c>
      <c r="F17" s="320" t="s">
        <v>298</v>
      </c>
      <c r="G17" s="108" t="n">
        <v>41.93</v>
      </c>
      <c r="H17" s="108" t="n">
        <v>52.4</v>
      </c>
      <c r="I17" s="108" t="n">
        <v>53.39</v>
      </c>
      <c r="J17" s="108" t="n">
        <v>49.17</v>
      </c>
      <c r="K17" s="108" t="n">
        <v>46.02</v>
      </c>
    </row>
    <row r="18" s="43" customFormat="true" ht="12" hidden="false" customHeight="true" outlineLevel="0" collapsed="false">
      <c r="A18" s="138" t="n">
        <v>1973</v>
      </c>
      <c r="B18" s="108" t="n">
        <v>56.63</v>
      </c>
      <c r="C18" s="108" t="n">
        <v>89.27</v>
      </c>
      <c r="D18" s="108" t="n">
        <v>50.86</v>
      </c>
      <c r="E18" s="108" t="n">
        <v>51.74</v>
      </c>
      <c r="F18" s="320" t="s">
        <v>298</v>
      </c>
      <c r="G18" s="108" t="n">
        <v>45.69</v>
      </c>
      <c r="H18" s="108" t="n">
        <v>57.46</v>
      </c>
      <c r="I18" s="108" t="n">
        <v>58.18</v>
      </c>
      <c r="J18" s="108" t="n">
        <v>53.62</v>
      </c>
      <c r="K18" s="108" t="n">
        <v>50.94</v>
      </c>
    </row>
    <row r="19" s="43" customFormat="true" ht="12" hidden="false" customHeight="true" outlineLevel="0" collapsed="false">
      <c r="A19" s="138" t="n">
        <v>1974</v>
      </c>
      <c r="B19" s="108" t="n">
        <v>61.93</v>
      </c>
      <c r="C19" s="108" t="n">
        <v>94.05</v>
      </c>
      <c r="D19" s="108" t="n">
        <v>55.22</v>
      </c>
      <c r="E19" s="108" t="n">
        <v>56.01</v>
      </c>
      <c r="F19" s="320" t="s">
        <v>298</v>
      </c>
      <c r="G19" s="108" t="n">
        <v>50.56</v>
      </c>
      <c r="H19" s="108" t="n">
        <v>63.04</v>
      </c>
      <c r="I19" s="108" t="n">
        <v>63.31</v>
      </c>
      <c r="J19" s="108" t="n">
        <v>59.7</v>
      </c>
      <c r="K19" s="108" t="n">
        <v>55.89</v>
      </c>
    </row>
    <row r="20" s="43" customFormat="true" ht="15" hidden="false" customHeight="true" outlineLevel="0" collapsed="false">
      <c r="A20" s="138" t="n">
        <v>1975</v>
      </c>
      <c r="B20" s="108" t="n">
        <v>65.37</v>
      </c>
      <c r="C20" s="108" t="n">
        <v>97.76</v>
      </c>
      <c r="D20" s="108" t="n">
        <v>58.81</v>
      </c>
      <c r="E20" s="108" t="n">
        <v>59.77</v>
      </c>
      <c r="F20" s="320" t="s">
        <v>298</v>
      </c>
      <c r="G20" s="108" t="n">
        <v>53.44</v>
      </c>
      <c r="H20" s="108" t="n">
        <v>66.7</v>
      </c>
      <c r="I20" s="108" t="n">
        <v>68.22</v>
      </c>
      <c r="J20" s="108" t="n">
        <v>63.69</v>
      </c>
      <c r="K20" s="108" t="n">
        <v>58.42</v>
      </c>
    </row>
    <row r="21" s="43" customFormat="true" ht="12" hidden="false" customHeight="true" outlineLevel="0" collapsed="false">
      <c r="A21" s="138" t="n">
        <v>1976</v>
      </c>
      <c r="B21" s="108" t="n">
        <v>66.59</v>
      </c>
      <c r="C21" s="108" t="n">
        <v>99.63</v>
      </c>
      <c r="D21" s="108" t="n">
        <v>59.7</v>
      </c>
      <c r="E21" s="108" t="n">
        <v>60.55</v>
      </c>
      <c r="F21" s="320" t="s">
        <v>298</v>
      </c>
      <c r="G21" s="108" t="n">
        <v>54.91</v>
      </c>
      <c r="H21" s="108" t="n">
        <v>68.72</v>
      </c>
      <c r="I21" s="108" t="n">
        <v>69.28</v>
      </c>
      <c r="J21" s="108" t="n">
        <v>67.15</v>
      </c>
      <c r="K21" s="108" t="n">
        <v>60.49</v>
      </c>
    </row>
    <row r="22" s="43" customFormat="true" ht="12" hidden="false" customHeight="true" outlineLevel="0" collapsed="false">
      <c r="A22" s="138" t="n">
        <v>1977</v>
      </c>
      <c r="B22" s="108" t="n">
        <v>68.76</v>
      </c>
      <c r="C22" s="108" t="n">
        <v>97.59</v>
      </c>
      <c r="D22" s="108" t="n">
        <v>62.37</v>
      </c>
      <c r="E22" s="108" t="n">
        <v>63.55</v>
      </c>
      <c r="F22" s="320" t="s">
        <v>298</v>
      </c>
      <c r="G22" s="108" t="n">
        <v>56.18</v>
      </c>
      <c r="H22" s="108" t="n">
        <v>70.82</v>
      </c>
      <c r="I22" s="108" t="n">
        <v>70.77</v>
      </c>
      <c r="J22" s="108" t="n">
        <v>68.9</v>
      </c>
      <c r="K22" s="108" t="n">
        <v>63.43</v>
      </c>
    </row>
    <row r="23" s="43" customFormat="true" ht="12" hidden="false" customHeight="true" outlineLevel="0" collapsed="false">
      <c r="A23" s="138" t="n">
        <v>1978</v>
      </c>
      <c r="B23" s="108" t="n">
        <v>70.99</v>
      </c>
      <c r="C23" s="108" t="n">
        <v>96.76</v>
      </c>
      <c r="D23" s="108" t="n">
        <v>65.39</v>
      </c>
      <c r="E23" s="108" t="n">
        <v>66.61</v>
      </c>
      <c r="F23" s="320" t="s">
        <v>298</v>
      </c>
      <c r="G23" s="108" t="n">
        <v>58.85</v>
      </c>
      <c r="H23" s="108" t="n">
        <v>72.58</v>
      </c>
      <c r="I23" s="108" t="n">
        <v>72.16</v>
      </c>
      <c r="J23" s="108" t="n">
        <v>70.42</v>
      </c>
      <c r="K23" s="108" t="n">
        <v>65.82</v>
      </c>
    </row>
    <row r="24" s="43" customFormat="true" ht="12" hidden="false" customHeight="true" outlineLevel="0" collapsed="false">
      <c r="A24" s="138" t="n">
        <v>1979</v>
      </c>
      <c r="B24" s="108" t="n">
        <v>73.43</v>
      </c>
      <c r="C24" s="108" t="n">
        <v>100.34</v>
      </c>
      <c r="D24" s="108" t="n">
        <v>68</v>
      </c>
      <c r="E24" s="108" t="n">
        <v>68.97</v>
      </c>
      <c r="F24" s="320" t="s">
        <v>298</v>
      </c>
      <c r="G24" s="108" t="n">
        <v>62.51</v>
      </c>
      <c r="H24" s="108" t="n">
        <v>75.01</v>
      </c>
      <c r="I24" s="108" t="n">
        <v>74.22</v>
      </c>
      <c r="J24" s="108" t="n">
        <v>72.97</v>
      </c>
      <c r="K24" s="108" t="n">
        <v>68.86</v>
      </c>
    </row>
    <row r="25" s="43" customFormat="true" ht="15" hidden="false" customHeight="true" outlineLevel="0" collapsed="false">
      <c r="A25" s="138" t="n">
        <v>1980</v>
      </c>
      <c r="B25" s="108" t="n">
        <v>78.49</v>
      </c>
      <c r="C25" s="108" t="n">
        <v>104.61</v>
      </c>
      <c r="D25" s="108" t="n">
        <v>73.93</v>
      </c>
      <c r="E25" s="108" t="n">
        <v>74.9</v>
      </c>
      <c r="F25" s="320" t="s">
        <v>298</v>
      </c>
      <c r="G25" s="108" t="n">
        <v>68.26</v>
      </c>
      <c r="H25" s="108" t="n">
        <v>79.28</v>
      </c>
      <c r="I25" s="108" t="n">
        <v>79.57</v>
      </c>
      <c r="J25" s="108" t="n">
        <v>77.11</v>
      </c>
      <c r="K25" s="108" t="n">
        <v>72.6</v>
      </c>
    </row>
    <row r="26" s="43" customFormat="true" ht="12" hidden="false" customHeight="true" outlineLevel="0" collapsed="false">
      <c r="A26" s="138" t="n">
        <v>1981</v>
      </c>
      <c r="B26" s="108" t="n">
        <v>81.89</v>
      </c>
      <c r="C26" s="108" t="n">
        <v>106.13</v>
      </c>
      <c r="D26" s="108" t="n">
        <v>78.05</v>
      </c>
      <c r="E26" s="108" t="n">
        <v>78.92</v>
      </c>
      <c r="F26" s="320" t="s">
        <v>298</v>
      </c>
      <c r="G26" s="108" t="n">
        <v>72.82</v>
      </c>
      <c r="H26" s="108" t="n">
        <v>81.96</v>
      </c>
      <c r="I26" s="108" t="n">
        <v>83.46</v>
      </c>
      <c r="J26" s="108" t="n">
        <v>80.45</v>
      </c>
      <c r="K26" s="108" t="n">
        <v>73.96</v>
      </c>
    </row>
    <row r="27" s="43" customFormat="true" ht="12" hidden="false" customHeight="true" outlineLevel="0" collapsed="false">
      <c r="A27" s="138" t="n">
        <v>1982</v>
      </c>
      <c r="B27" s="108" t="n">
        <v>84.85</v>
      </c>
      <c r="C27" s="108" t="n">
        <v>94.68</v>
      </c>
      <c r="D27" s="108" t="n">
        <v>82.12</v>
      </c>
      <c r="E27" s="108" t="n">
        <v>82.73</v>
      </c>
      <c r="F27" s="320" t="s">
        <v>298</v>
      </c>
      <c r="G27" s="108" t="n">
        <v>77.85</v>
      </c>
      <c r="H27" s="108" t="n">
        <v>85.18</v>
      </c>
      <c r="I27" s="108" t="n">
        <v>88.99</v>
      </c>
      <c r="J27" s="108" t="n">
        <v>83.01</v>
      </c>
      <c r="K27" s="108" t="n">
        <v>76.46</v>
      </c>
    </row>
    <row r="28" s="43" customFormat="true" ht="12" hidden="false" customHeight="true" outlineLevel="0" collapsed="false">
      <c r="A28" s="138" t="n">
        <v>1983</v>
      </c>
      <c r="B28" s="108" t="n">
        <v>85.44</v>
      </c>
      <c r="C28" s="108" t="n">
        <v>101.19</v>
      </c>
      <c r="D28" s="108" t="n">
        <v>82.14</v>
      </c>
      <c r="E28" s="108" t="n">
        <v>83.01</v>
      </c>
      <c r="F28" s="320" t="s">
        <v>298</v>
      </c>
      <c r="G28" s="108" t="n">
        <v>76.61</v>
      </c>
      <c r="H28" s="108" t="n">
        <v>86.25</v>
      </c>
      <c r="I28" s="108" t="n">
        <v>89.79</v>
      </c>
      <c r="J28" s="108" t="n">
        <v>84.05</v>
      </c>
      <c r="K28" s="108" t="n">
        <v>78.16</v>
      </c>
    </row>
    <row r="29" s="43" customFormat="true" ht="12" hidden="false" customHeight="true" outlineLevel="0" collapsed="false">
      <c r="A29" s="138" t="n">
        <v>1984</v>
      </c>
      <c r="B29" s="108" t="n">
        <v>86.46</v>
      </c>
      <c r="C29" s="108" t="n">
        <v>99.39</v>
      </c>
      <c r="D29" s="108" t="n">
        <v>83</v>
      </c>
      <c r="E29" s="108" t="n">
        <v>83.65</v>
      </c>
      <c r="F29" s="320" t="s">
        <v>298</v>
      </c>
      <c r="G29" s="108" t="n">
        <v>78.62</v>
      </c>
      <c r="H29" s="108" t="n">
        <v>87.29</v>
      </c>
      <c r="I29" s="108" t="n">
        <v>90.66</v>
      </c>
      <c r="J29" s="108" t="n">
        <v>86.29</v>
      </c>
      <c r="K29" s="108" t="n">
        <v>79.08</v>
      </c>
    </row>
    <row r="30" s="43" customFormat="true" ht="15" hidden="false" customHeight="true" outlineLevel="0" collapsed="false">
      <c r="A30" s="138" t="n">
        <v>1985</v>
      </c>
      <c r="B30" s="108" t="n">
        <v>87.92</v>
      </c>
      <c r="C30" s="108" t="n">
        <v>106.21</v>
      </c>
      <c r="D30" s="108" t="n">
        <v>83.6</v>
      </c>
      <c r="E30" s="108" t="n">
        <v>84.6</v>
      </c>
      <c r="F30" s="320" t="s">
        <v>298</v>
      </c>
      <c r="G30" s="108" t="n">
        <v>78.08</v>
      </c>
      <c r="H30" s="108" t="n">
        <v>88.88</v>
      </c>
      <c r="I30" s="108" t="n">
        <v>91.94</v>
      </c>
      <c r="J30" s="108" t="n">
        <v>87.77</v>
      </c>
      <c r="K30" s="108" t="n">
        <v>81.4</v>
      </c>
    </row>
    <row r="31" s="43" customFormat="true" ht="12" hidden="false" customHeight="true" outlineLevel="0" collapsed="false">
      <c r="A31" s="138" t="n">
        <v>1986</v>
      </c>
      <c r="B31" s="108" t="n">
        <v>90.4</v>
      </c>
      <c r="C31" s="108" t="n">
        <v>98.12</v>
      </c>
      <c r="D31" s="108" t="n">
        <v>87.41</v>
      </c>
      <c r="E31" s="108" t="n">
        <v>88.68</v>
      </c>
      <c r="F31" s="320" t="s">
        <v>298</v>
      </c>
      <c r="G31" s="108" t="n">
        <v>80.4</v>
      </c>
      <c r="H31" s="108" t="n">
        <v>90.99</v>
      </c>
      <c r="I31" s="108" t="n">
        <v>94.51</v>
      </c>
      <c r="J31" s="108" t="n">
        <v>89.07</v>
      </c>
      <c r="K31" s="108" t="n">
        <v>84.57</v>
      </c>
    </row>
    <row r="32" s="43" customFormat="true" ht="12" hidden="false" customHeight="true" outlineLevel="0" collapsed="false">
      <c r="A32" s="138" t="n">
        <v>1987</v>
      </c>
      <c r="B32" s="108" t="n">
        <v>92.93</v>
      </c>
      <c r="C32" s="108" t="n">
        <v>103.44</v>
      </c>
      <c r="D32" s="108" t="n">
        <v>91.44</v>
      </c>
      <c r="E32" s="108" t="n">
        <v>92.98</v>
      </c>
      <c r="F32" s="320" t="s">
        <v>298</v>
      </c>
      <c r="G32" s="108" t="n">
        <v>83.26</v>
      </c>
      <c r="H32" s="108" t="n">
        <v>92.95</v>
      </c>
      <c r="I32" s="108" t="n">
        <v>96.58</v>
      </c>
      <c r="J32" s="108" t="n">
        <v>90.53</v>
      </c>
      <c r="K32" s="108" t="n">
        <v>87.46</v>
      </c>
    </row>
    <row r="33" s="43" customFormat="true" ht="12" hidden="false" customHeight="true" outlineLevel="0" collapsed="false">
      <c r="A33" s="138" t="n">
        <v>1988</v>
      </c>
      <c r="B33" s="108" t="n">
        <v>93.27</v>
      </c>
      <c r="C33" s="108" t="n">
        <v>98.36</v>
      </c>
      <c r="D33" s="108" t="n">
        <v>91.89</v>
      </c>
      <c r="E33" s="108" t="n">
        <v>93.05</v>
      </c>
      <c r="F33" s="320" t="s">
        <v>298</v>
      </c>
      <c r="G33" s="108" t="n">
        <v>85.35</v>
      </c>
      <c r="H33" s="108" t="n">
        <v>93.45</v>
      </c>
      <c r="I33" s="108" t="n">
        <v>96.32</v>
      </c>
      <c r="J33" s="108" t="n">
        <v>91.92</v>
      </c>
      <c r="K33" s="108" t="n">
        <v>88.63</v>
      </c>
    </row>
    <row r="34" s="43" customFormat="true" ht="12" hidden="false" customHeight="true" outlineLevel="0" collapsed="false">
      <c r="A34" s="138" t="n">
        <v>1989</v>
      </c>
      <c r="B34" s="108" t="n">
        <v>93.88</v>
      </c>
      <c r="C34" s="108" t="n">
        <v>93.67</v>
      </c>
      <c r="D34" s="108" t="n">
        <v>91.85</v>
      </c>
      <c r="E34" s="108" t="n">
        <v>92.82</v>
      </c>
      <c r="F34" s="320" t="s">
        <v>298</v>
      </c>
      <c r="G34" s="108" t="n">
        <v>86.33</v>
      </c>
      <c r="H34" s="108" t="n">
        <v>94.46</v>
      </c>
      <c r="I34" s="108" t="n">
        <v>97.3</v>
      </c>
      <c r="J34" s="108" t="n">
        <v>93.37</v>
      </c>
      <c r="K34" s="108" t="n">
        <v>90.42</v>
      </c>
    </row>
    <row r="35" s="43" customFormat="true" ht="15" hidden="false" customHeight="true" outlineLevel="0" collapsed="false">
      <c r="A35" s="138" t="n">
        <v>1990</v>
      </c>
      <c r="B35" s="108" t="n">
        <v>96.31</v>
      </c>
      <c r="C35" s="108" t="n">
        <v>93.65</v>
      </c>
      <c r="D35" s="108" t="n">
        <v>95.9</v>
      </c>
      <c r="E35" s="108" t="n">
        <v>96.53</v>
      </c>
      <c r="F35" s="320" t="s">
        <v>298</v>
      </c>
      <c r="G35" s="108" t="n">
        <v>92.22</v>
      </c>
      <c r="H35" s="108" t="n">
        <v>96.22</v>
      </c>
      <c r="I35" s="108" t="n">
        <v>97.8</v>
      </c>
      <c r="J35" s="108" t="n">
        <v>95.81</v>
      </c>
      <c r="K35" s="108" t="n">
        <v>94.33</v>
      </c>
    </row>
    <row r="36" s="115" customFormat="true" ht="18" hidden="false" customHeight="true" outlineLevel="0" collapsed="false">
      <c r="A36" s="140" t="n">
        <v>1991</v>
      </c>
      <c r="B36" s="112" t="n">
        <v>100</v>
      </c>
      <c r="C36" s="112" t="n">
        <v>100</v>
      </c>
      <c r="D36" s="112" t="n">
        <v>100</v>
      </c>
      <c r="E36" s="112" t="n">
        <v>100</v>
      </c>
      <c r="F36" s="321" t="s">
        <v>298</v>
      </c>
      <c r="G36" s="112" t="n">
        <v>100</v>
      </c>
      <c r="H36" s="112" t="n">
        <v>100</v>
      </c>
      <c r="I36" s="112" t="n">
        <v>100</v>
      </c>
      <c r="J36" s="112" t="n">
        <v>100</v>
      </c>
      <c r="K36" s="112" t="n">
        <v>100</v>
      </c>
    </row>
    <row r="37" s="166" customFormat="true" ht="20.1" hidden="false" customHeight="true" outlineLevel="0" collapsed="false">
      <c r="A37" s="308"/>
      <c r="B37" s="118" t="s">
        <v>393</v>
      </c>
      <c r="C37" s="309"/>
      <c r="D37" s="309"/>
      <c r="E37" s="309"/>
      <c r="F37" s="309"/>
      <c r="G37" s="309"/>
      <c r="H37" s="309"/>
      <c r="I37" s="309"/>
      <c r="J37" s="309"/>
      <c r="K37" s="309"/>
    </row>
    <row r="38" s="166" customFormat="true" ht="12" hidden="false" customHeight="true" outlineLevel="0" collapsed="false">
      <c r="A38" s="310"/>
      <c r="B38" s="122" t="s">
        <v>247</v>
      </c>
      <c r="C38" s="311"/>
      <c r="D38" s="311"/>
      <c r="E38" s="311"/>
      <c r="F38" s="311"/>
      <c r="G38" s="311"/>
      <c r="H38" s="311"/>
      <c r="I38" s="311"/>
      <c r="J38" s="311"/>
      <c r="K38" s="311"/>
    </row>
    <row r="39" s="166" customFormat="true" ht="12" hidden="true" customHeight="true" outlineLevel="0" collapsed="false">
      <c r="A39" s="310"/>
      <c r="B39" s="122"/>
      <c r="C39" s="311"/>
      <c r="D39" s="311"/>
      <c r="E39" s="311"/>
      <c r="F39" s="311"/>
      <c r="G39" s="311"/>
      <c r="H39" s="311"/>
      <c r="I39" s="311"/>
      <c r="J39" s="311"/>
      <c r="K39" s="311"/>
    </row>
    <row r="40" s="166" customFormat="true" ht="20.1" hidden="true" customHeight="true" outlineLevel="0" collapsed="false">
      <c r="A40" s="310"/>
      <c r="B40" s="122"/>
      <c r="C40" s="311"/>
      <c r="D40" s="311"/>
      <c r="E40" s="311"/>
      <c r="F40" s="311"/>
      <c r="G40" s="311"/>
      <c r="H40" s="311"/>
      <c r="I40" s="311"/>
      <c r="J40" s="311"/>
      <c r="K40" s="311"/>
    </row>
    <row r="41" s="166" customFormat="true" ht="12" hidden="true" customHeight="true" outlineLevel="0" collapsed="false">
      <c r="A41" s="310"/>
      <c r="B41" s="122"/>
      <c r="C41" s="311"/>
      <c r="D41" s="311"/>
      <c r="E41" s="311"/>
      <c r="F41" s="311"/>
      <c r="G41" s="311"/>
      <c r="H41" s="311"/>
      <c r="I41" s="311"/>
      <c r="J41" s="311"/>
      <c r="K41" s="311"/>
    </row>
    <row r="42" s="166" customFormat="true" ht="12" hidden="true" customHeight="true" outlineLevel="0" collapsed="false">
      <c r="A42" s="310"/>
      <c r="B42" s="122"/>
      <c r="C42" s="311"/>
      <c r="D42" s="311"/>
      <c r="E42" s="311"/>
      <c r="F42" s="311"/>
      <c r="G42" s="311"/>
      <c r="H42" s="311"/>
      <c r="I42" s="311"/>
      <c r="J42" s="311"/>
      <c r="K42" s="311"/>
    </row>
    <row r="43" s="166" customFormat="true" ht="12" hidden="true" customHeight="true" outlineLevel="0" collapsed="false">
      <c r="A43" s="310"/>
      <c r="B43" s="122"/>
      <c r="C43" s="311"/>
      <c r="D43" s="311"/>
      <c r="E43" s="311"/>
      <c r="F43" s="311"/>
      <c r="G43" s="311"/>
      <c r="H43" s="311"/>
      <c r="I43" s="311"/>
      <c r="J43" s="311"/>
      <c r="K43" s="311"/>
    </row>
    <row r="44" s="166" customFormat="true" ht="12" hidden="true" customHeight="true" outlineLevel="0" collapsed="false">
      <c r="A44" s="310"/>
      <c r="B44" s="122"/>
      <c r="C44" s="311"/>
      <c r="D44" s="311"/>
      <c r="E44" s="311"/>
      <c r="F44" s="311"/>
      <c r="G44" s="311"/>
      <c r="H44" s="311"/>
      <c r="I44" s="311"/>
      <c r="J44" s="311"/>
      <c r="K44" s="311"/>
    </row>
    <row r="45" customFormat="false" ht="15" hidden="false" customHeight="true" outlineLevel="0" collapsed="false">
      <c r="A45" s="138" t="n">
        <v>1991</v>
      </c>
      <c r="B45" s="108" t="n">
        <v>86.29</v>
      </c>
      <c r="C45" s="108" t="n">
        <v>124.13</v>
      </c>
      <c r="D45" s="108" t="n">
        <v>91.3</v>
      </c>
      <c r="E45" s="108" t="n">
        <v>96.53</v>
      </c>
      <c r="F45" s="108" t="n">
        <v>96.78</v>
      </c>
      <c r="G45" s="108" t="n">
        <v>72.75</v>
      </c>
      <c r="H45" s="108" t="n">
        <v>83.95</v>
      </c>
      <c r="I45" s="108" t="n">
        <v>90.61</v>
      </c>
      <c r="J45" s="108" t="n">
        <v>76.43</v>
      </c>
      <c r="K45" s="108" t="n">
        <v>78.64</v>
      </c>
      <c r="L45" s="43"/>
      <c r="M45" s="43"/>
    </row>
    <row r="46" customFormat="false" ht="12" hidden="false" customHeight="true" outlineLevel="0" collapsed="false">
      <c r="A46" s="138" t="n">
        <v>1992</v>
      </c>
      <c r="B46" s="108" t="n">
        <v>92.2</v>
      </c>
      <c r="C46" s="108" t="n">
        <v>119.96</v>
      </c>
      <c r="D46" s="108" t="n">
        <v>98.8</v>
      </c>
      <c r="E46" s="108" t="n">
        <v>104.46</v>
      </c>
      <c r="F46" s="108" t="n">
        <v>104.58</v>
      </c>
      <c r="G46" s="108" t="n">
        <v>77.24</v>
      </c>
      <c r="H46" s="108" t="n">
        <v>89.54</v>
      </c>
      <c r="I46" s="108" t="n">
        <v>99.33</v>
      </c>
      <c r="J46" s="108" t="n">
        <v>81.87</v>
      </c>
      <c r="K46" s="108" t="n">
        <v>82.55</v>
      </c>
      <c r="L46" s="43"/>
      <c r="M46" s="43"/>
    </row>
    <row r="47" customFormat="false" ht="12" hidden="false" customHeight="true" outlineLevel="0" collapsed="false">
      <c r="A47" s="138" t="n">
        <v>1993</v>
      </c>
      <c r="B47" s="108" t="n">
        <v>95.94</v>
      </c>
      <c r="C47" s="108" t="n">
        <v>137.93</v>
      </c>
      <c r="D47" s="108" t="n">
        <v>104.05</v>
      </c>
      <c r="E47" s="108" t="n">
        <v>108.89</v>
      </c>
      <c r="F47" s="108" t="n">
        <v>109.54</v>
      </c>
      <c r="G47" s="108" t="n">
        <v>83.62</v>
      </c>
      <c r="H47" s="108" t="n">
        <v>92.98</v>
      </c>
      <c r="I47" s="108" t="n">
        <v>105.89</v>
      </c>
      <c r="J47" s="108" t="n">
        <v>83.82</v>
      </c>
      <c r="K47" s="108" t="n">
        <v>86.76</v>
      </c>
      <c r="L47" s="43"/>
      <c r="M47" s="43"/>
    </row>
    <row r="48" customFormat="false" ht="12" hidden="false" customHeight="true" outlineLevel="0" collapsed="false">
      <c r="A48" s="138" t="n">
        <v>1994</v>
      </c>
      <c r="B48" s="108" t="n">
        <v>96.46</v>
      </c>
      <c r="C48" s="108" t="n">
        <v>192.25</v>
      </c>
      <c r="D48" s="108" t="n">
        <v>102.8</v>
      </c>
      <c r="E48" s="108" t="n">
        <v>106.22</v>
      </c>
      <c r="F48" s="108" t="n">
        <v>106.15</v>
      </c>
      <c r="G48" s="108" t="n">
        <v>85.71</v>
      </c>
      <c r="H48" s="108" t="n">
        <v>94.51</v>
      </c>
      <c r="I48" s="108" t="n">
        <v>106.9</v>
      </c>
      <c r="J48" s="108" t="n">
        <v>86.04</v>
      </c>
      <c r="K48" s="108" t="n">
        <v>88.09</v>
      </c>
      <c r="L48" s="43"/>
      <c r="M48" s="43"/>
    </row>
    <row r="49" customFormat="false" ht="15" hidden="false" customHeight="true" outlineLevel="0" collapsed="false">
      <c r="A49" s="138" t="n">
        <v>1995</v>
      </c>
      <c r="B49" s="108" t="n">
        <v>98.77</v>
      </c>
      <c r="C49" s="108" t="n">
        <v>184.3</v>
      </c>
      <c r="D49" s="108" t="n">
        <v>106.17</v>
      </c>
      <c r="E49" s="108" t="n">
        <v>108.67</v>
      </c>
      <c r="F49" s="108" t="n">
        <v>109.52</v>
      </c>
      <c r="G49" s="108" t="n">
        <v>91.33</v>
      </c>
      <c r="H49" s="108" t="n">
        <v>96.35</v>
      </c>
      <c r="I49" s="108" t="n">
        <v>110.56</v>
      </c>
      <c r="J49" s="108" t="n">
        <v>85.77</v>
      </c>
      <c r="K49" s="108" t="n">
        <v>91.32</v>
      </c>
      <c r="L49" s="43"/>
      <c r="M49" s="43"/>
    </row>
    <row r="50" customFormat="false" ht="12" hidden="false" customHeight="true" outlineLevel="0" collapsed="false">
      <c r="A50" s="138" t="n">
        <v>1996</v>
      </c>
      <c r="B50" s="108" t="n">
        <v>99.13</v>
      </c>
      <c r="C50" s="108" t="n">
        <v>164.14</v>
      </c>
      <c r="D50" s="108" t="n">
        <v>108.81</v>
      </c>
      <c r="E50" s="108" t="n">
        <v>110.71</v>
      </c>
      <c r="F50" s="108" t="n">
        <v>112.39</v>
      </c>
      <c r="G50" s="108" t="n">
        <v>95.24</v>
      </c>
      <c r="H50" s="108" t="n">
        <v>95.92</v>
      </c>
      <c r="I50" s="108" t="n">
        <v>111.71</v>
      </c>
      <c r="J50" s="108" t="n">
        <v>84.88</v>
      </c>
      <c r="K50" s="108" t="n">
        <v>91.64</v>
      </c>
      <c r="L50" s="43"/>
      <c r="M50" s="43"/>
    </row>
    <row r="51" customFormat="false" ht="12" hidden="false" customHeight="true" outlineLevel="0" collapsed="false">
      <c r="A51" s="138" t="n">
        <v>1997</v>
      </c>
      <c r="B51" s="108" t="n">
        <v>98.13</v>
      </c>
      <c r="C51" s="108" t="n">
        <v>156.74</v>
      </c>
      <c r="D51" s="108" t="n">
        <v>105.72</v>
      </c>
      <c r="E51" s="108" t="n">
        <v>107.3</v>
      </c>
      <c r="F51" s="108" t="n">
        <v>108.1</v>
      </c>
      <c r="G51" s="108" t="n">
        <v>93.69</v>
      </c>
      <c r="H51" s="108" t="n">
        <v>95.68</v>
      </c>
      <c r="I51" s="108" t="n">
        <v>110.9</v>
      </c>
      <c r="J51" s="108" t="n">
        <v>85.16</v>
      </c>
      <c r="K51" s="108" t="n">
        <v>91.84</v>
      </c>
      <c r="L51" s="43"/>
      <c r="M51" s="43"/>
    </row>
    <row r="52" customFormat="false" ht="12" hidden="false" customHeight="true" outlineLevel="0" collapsed="false">
      <c r="A52" s="138" t="n">
        <v>1998</v>
      </c>
      <c r="B52" s="108" t="n">
        <v>98.48</v>
      </c>
      <c r="C52" s="108" t="n">
        <v>157.7</v>
      </c>
      <c r="D52" s="108" t="n">
        <v>106.6</v>
      </c>
      <c r="E52" s="108" t="n">
        <v>108.46</v>
      </c>
      <c r="F52" s="108" t="n">
        <v>109.45</v>
      </c>
      <c r="G52" s="108" t="n">
        <v>93.95</v>
      </c>
      <c r="H52" s="108" t="n">
        <v>95.74</v>
      </c>
      <c r="I52" s="108" t="n">
        <v>109.38</v>
      </c>
      <c r="J52" s="108" t="n">
        <v>86.35</v>
      </c>
      <c r="K52" s="108" t="n">
        <v>92.8</v>
      </c>
      <c r="L52" s="43"/>
      <c r="M52" s="43"/>
    </row>
    <row r="53" customFormat="false" ht="12" hidden="false" customHeight="true" outlineLevel="0" collapsed="false">
      <c r="A53" s="138" t="n">
        <v>1999</v>
      </c>
      <c r="B53" s="108" t="n">
        <v>99.12</v>
      </c>
      <c r="C53" s="108" t="n">
        <v>147.89</v>
      </c>
      <c r="D53" s="108" t="n">
        <v>106.68</v>
      </c>
      <c r="E53" s="108" t="n">
        <v>108.56</v>
      </c>
      <c r="F53" s="108" t="n">
        <v>109.68</v>
      </c>
      <c r="G53" s="108" t="n">
        <v>93.66</v>
      </c>
      <c r="H53" s="108" t="n">
        <v>97.21</v>
      </c>
      <c r="I53" s="108" t="n">
        <v>110.87</v>
      </c>
      <c r="J53" s="108" t="n">
        <v>88.25</v>
      </c>
      <c r="K53" s="108" t="n">
        <v>94.46</v>
      </c>
      <c r="L53" s="43"/>
      <c r="M53" s="43"/>
    </row>
    <row r="54" customFormat="false" ht="15" hidden="false" customHeight="true" outlineLevel="0" collapsed="false">
      <c r="A54" s="138" t="n">
        <v>2000</v>
      </c>
      <c r="B54" s="108" t="n">
        <v>99.61</v>
      </c>
      <c r="C54" s="108" t="n">
        <v>151.36</v>
      </c>
      <c r="D54" s="108" t="n">
        <v>105.3</v>
      </c>
      <c r="E54" s="108" t="n">
        <v>106.7</v>
      </c>
      <c r="F54" s="108" t="n">
        <v>107.14</v>
      </c>
      <c r="G54" s="108" t="n">
        <v>94.99</v>
      </c>
      <c r="H54" s="108" t="n">
        <v>97.96</v>
      </c>
      <c r="I54" s="108" t="n">
        <v>109.17</v>
      </c>
      <c r="J54" s="108" t="n">
        <v>91.85</v>
      </c>
      <c r="K54" s="108" t="n">
        <v>94.97</v>
      </c>
      <c r="L54" s="43"/>
      <c r="M54" s="43"/>
    </row>
    <row r="55" customFormat="false" ht="12" hidden="false" customHeight="true" outlineLevel="0" collapsed="false">
      <c r="A55" s="138" t="n">
        <v>2001</v>
      </c>
      <c r="B55" s="108" t="n">
        <v>99.9</v>
      </c>
      <c r="C55" s="108" t="n">
        <v>148.01</v>
      </c>
      <c r="D55" s="108" t="n">
        <v>106.03</v>
      </c>
      <c r="E55" s="108" t="n">
        <v>107.49</v>
      </c>
      <c r="F55" s="108" t="n">
        <v>107.57</v>
      </c>
      <c r="G55" s="108" t="n">
        <v>96.75</v>
      </c>
      <c r="H55" s="108" t="n">
        <v>97.8</v>
      </c>
      <c r="I55" s="108" t="n">
        <v>106.34</v>
      </c>
      <c r="J55" s="108" t="n">
        <v>91.85</v>
      </c>
      <c r="K55" s="108" t="n">
        <v>97.33</v>
      </c>
      <c r="L55" s="43"/>
      <c r="M55" s="43"/>
    </row>
    <row r="56" customFormat="false" ht="12" hidden="false" customHeight="true" outlineLevel="0" collapsed="false">
      <c r="A56" s="138" t="n">
        <v>2002</v>
      </c>
      <c r="B56" s="108" t="n">
        <v>100.41</v>
      </c>
      <c r="C56" s="108" t="n">
        <v>141.85</v>
      </c>
      <c r="D56" s="108" t="n">
        <v>106.67</v>
      </c>
      <c r="E56" s="108" t="n">
        <v>108.52</v>
      </c>
      <c r="F56" s="108" t="n">
        <v>109.53</v>
      </c>
      <c r="G56" s="108" t="n">
        <v>96.34</v>
      </c>
      <c r="H56" s="108" t="n">
        <v>98.17</v>
      </c>
      <c r="I56" s="108" t="n">
        <v>106.44</v>
      </c>
      <c r="J56" s="108" t="n">
        <v>91.93</v>
      </c>
      <c r="K56" s="108" t="n">
        <v>98.86</v>
      </c>
      <c r="L56" s="43"/>
      <c r="M56" s="43"/>
    </row>
    <row r="57" customFormat="false" ht="12" hidden="false" customHeight="true" outlineLevel="0" collapsed="false">
      <c r="A57" s="138" t="n">
        <v>2003</v>
      </c>
      <c r="B57" s="108" t="n">
        <v>101.32</v>
      </c>
      <c r="C57" s="108" t="n">
        <v>135.1</v>
      </c>
      <c r="D57" s="108" t="n">
        <v>105.62</v>
      </c>
      <c r="E57" s="108" t="n">
        <v>106.83</v>
      </c>
      <c r="F57" s="108" t="n">
        <v>107.32</v>
      </c>
      <c r="G57" s="108" t="n">
        <v>98.46</v>
      </c>
      <c r="H57" s="108" t="n">
        <v>99.87</v>
      </c>
      <c r="I57" s="108" t="n">
        <v>105.89</v>
      </c>
      <c r="J57" s="108" t="n">
        <v>95.4</v>
      </c>
      <c r="K57" s="108" t="n">
        <v>100.05</v>
      </c>
      <c r="L57" s="43"/>
      <c r="M57" s="43"/>
    </row>
    <row r="58" customFormat="false" ht="12" hidden="false" customHeight="true" outlineLevel="0" collapsed="false">
      <c r="A58" s="138" t="n">
        <v>2004</v>
      </c>
      <c r="B58" s="108" t="n">
        <v>100.91</v>
      </c>
      <c r="C58" s="108" t="n">
        <v>96.7</v>
      </c>
      <c r="D58" s="108" t="n">
        <v>102.52</v>
      </c>
      <c r="E58" s="108" t="n">
        <v>103.09</v>
      </c>
      <c r="F58" s="108" t="n">
        <v>103.64</v>
      </c>
      <c r="G58" s="108" t="n">
        <v>99.46</v>
      </c>
      <c r="H58" s="108" t="n">
        <v>100.48</v>
      </c>
      <c r="I58" s="108" t="n">
        <v>103.3</v>
      </c>
      <c r="J58" s="108" t="n">
        <v>97.9</v>
      </c>
      <c r="K58" s="108" t="n">
        <v>101.02</v>
      </c>
      <c r="L58" s="43"/>
      <c r="M58" s="43"/>
    </row>
    <row r="59" customFormat="false" ht="15" hidden="false" customHeight="true" outlineLevel="0" collapsed="false">
      <c r="A59" s="138" t="n">
        <v>2005</v>
      </c>
      <c r="B59" s="108" t="n">
        <v>100</v>
      </c>
      <c r="C59" s="108" t="n">
        <v>100</v>
      </c>
      <c r="D59" s="108" t="n">
        <v>100</v>
      </c>
      <c r="E59" s="108" t="n">
        <v>100</v>
      </c>
      <c r="F59" s="108" t="n">
        <v>100</v>
      </c>
      <c r="G59" s="108" t="n">
        <v>100</v>
      </c>
      <c r="H59" s="108" t="n">
        <v>100</v>
      </c>
      <c r="I59" s="108" t="n">
        <v>100</v>
      </c>
      <c r="J59" s="108" t="n">
        <v>100</v>
      </c>
      <c r="K59" s="108" t="n">
        <v>100</v>
      </c>
      <c r="L59" s="43"/>
      <c r="M59" s="43"/>
    </row>
    <row r="60" customFormat="false" ht="12" hidden="false" customHeight="true" outlineLevel="0" collapsed="false">
      <c r="A60" s="138" t="n">
        <v>2006</v>
      </c>
      <c r="B60" s="108" t="n">
        <v>97.64</v>
      </c>
      <c r="C60" s="108" t="n">
        <v>97.41</v>
      </c>
      <c r="D60" s="108" t="n">
        <v>96.87</v>
      </c>
      <c r="E60" s="108" t="n">
        <v>96.33</v>
      </c>
      <c r="F60" s="108" t="n">
        <v>94.52</v>
      </c>
      <c r="G60" s="108" t="n">
        <v>100.21</v>
      </c>
      <c r="H60" s="108" t="n">
        <v>97.86</v>
      </c>
      <c r="I60" s="108" t="n">
        <v>96.08</v>
      </c>
      <c r="J60" s="108" t="n">
        <v>98.17</v>
      </c>
      <c r="K60" s="108" t="n">
        <v>99.06</v>
      </c>
      <c r="L60" s="43"/>
      <c r="M60" s="43"/>
    </row>
    <row r="61" customFormat="false" ht="12" hidden="false" customHeight="true" outlineLevel="0" collapsed="false">
      <c r="A61" s="138" t="n">
        <v>2007</v>
      </c>
      <c r="B61" s="108" t="n">
        <v>96.69</v>
      </c>
      <c r="C61" s="108" t="n">
        <v>74.17</v>
      </c>
      <c r="D61" s="108" t="n">
        <v>94.82</v>
      </c>
      <c r="E61" s="108" t="n">
        <v>93.35</v>
      </c>
      <c r="F61" s="108" t="n">
        <v>91.9</v>
      </c>
      <c r="G61" s="108" t="n">
        <v>104.05</v>
      </c>
      <c r="H61" s="108" t="n">
        <v>96.96</v>
      </c>
      <c r="I61" s="108" t="n">
        <v>96.61</v>
      </c>
      <c r="J61" s="108" t="n">
        <v>96.48</v>
      </c>
      <c r="K61" s="108" t="n">
        <v>99.29</v>
      </c>
      <c r="L61" s="43"/>
      <c r="M61" s="43"/>
    </row>
    <row r="62" customFormat="false" ht="12" hidden="false" customHeight="true" outlineLevel="0" collapsed="false">
      <c r="A62" s="138" t="n">
        <v>2008</v>
      </c>
      <c r="B62" s="108" t="n">
        <v>98.88</v>
      </c>
      <c r="C62" s="108" t="n">
        <v>72.7</v>
      </c>
      <c r="D62" s="108" t="n">
        <v>99.54</v>
      </c>
      <c r="E62" s="108" t="n">
        <v>98.72</v>
      </c>
      <c r="F62" s="108" t="n">
        <v>97.95</v>
      </c>
      <c r="G62" s="108" t="n">
        <v>104.97</v>
      </c>
      <c r="H62" s="108" t="n">
        <v>97.87</v>
      </c>
      <c r="I62" s="108" t="n">
        <v>97.52</v>
      </c>
      <c r="J62" s="108" t="n">
        <v>97.96</v>
      </c>
      <c r="K62" s="108" t="n">
        <v>99.56</v>
      </c>
      <c r="L62" s="43"/>
      <c r="M62" s="43"/>
    </row>
    <row r="63" customFormat="false" ht="12" hidden="false" customHeight="true" outlineLevel="0" collapsed="false">
      <c r="A63" s="138" t="n">
        <v>2009</v>
      </c>
      <c r="B63" s="108" t="n">
        <v>104.98</v>
      </c>
      <c r="C63" s="108" t="n">
        <v>71.06</v>
      </c>
      <c r="D63" s="108" t="n">
        <v>115.28</v>
      </c>
      <c r="E63" s="108" t="n">
        <v>114.29</v>
      </c>
      <c r="F63" s="108" t="n">
        <v>119.02</v>
      </c>
      <c r="G63" s="108" t="n">
        <v>117.82</v>
      </c>
      <c r="H63" s="108" t="n">
        <v>101.5</v>
      </c>
      <c r="I63" s="108" t="n">
        <v>98</v>
      </c>
      <c r="J63" s="108" t="n">
        <v>102.08</v>
      </c>
      <c r="K63" s="108" t="n">
        <v>103.9</v>
      </c>
      <c r="L63" s="43"/>
      <c r="M63" s="43"/>
    </row>
    <row r="64" customFormat="false" ht="15" hidden="false" customHeight="true" outlineLevel="0" collapsed="false">
      <c r="A64" s="138" t="n">
        <v>2010</v>
      </c>
      <c r="B64" s="108" t="n">
        <v>103.37</v>
      </c>
      <c r="C64" s="108" t="n">
        <v>84.5</v>
      </c>
      <c r="D64" s="108" t="n">
        <v>103.33</v>
      </c>
      <c r="E64" s="108" t="n">
        <v>101.33</v>
      </c>
      <c r="F64" s="108" t="n">
        <v>102.36</v>
      </c>
      <c r="G64" s="108" t="n">
        <v>112.66</v>
      </c>
      <c r="H64" s="108" t="n">
        <v>103.2</v>
      </c>
      <c r="I64" s="108" t="n">
        <v>97.72</v>
      </c>
      <c r="J64" s="108" t="n">
        <v>105.48</v>
      </c>
      <c r="K64" s="108" t="n">
        <v>105.38</v>
      </c>
      <c r="L64" s="43"/>
      <c r="M64" s="43"/>
    </row>
    <row r="65" customFormat="false" ht="12" hidden="false" customHeight="true" outlineLevel="0" collapsed="false">
      <c r="A65" s="138" t="n">
        <v>2011</v>
      </c>
      <c r="B65" s="108" t="n">
        <v>104.63</v>
      </c>
      <c r="C65" s="108" t="n">
        <v>93.59</v>
      </c>
      <c r="D65" s="108" t="n">
        <v>102.62</v>
      </c>
      <c r="E65" s="108" t="n">
        <v>100.65</v>
      </c>
      <c r="F65" s="108" t="n">
        <v>99.94</v>
      </c>
      <c r="G65" s="108" t="n">
        <v>112.41</v>
      </c>
      <c r="H65" s="108" t="n">
        <v>105.33</v>
      </c>
      <c r="I65" s="108" t="n">
        <v>97.63</v>
      </c>
      <c r="J65" s="108" t="n">
        <v>109.49</v>
      </c>
      <c r="K65" s="108" t="n">
        <v>107.94</v>
      </c>
      <c r="L65" s="43"/>
      <c r="M65" s="43"/>
    </row>
    <row r="66" customFormat="false" ht="12" hidden="false" customHeight="true" outlineLevel="0" collapsed="false">
      <c r="A66" s="138" t="n">
        <v>2012</v>
      </c>
      <c r="B66" s="108" t="n">
        <v>107.63</v>
      </c>
      <c r="C66" s="108" t="n">
        <v>93.78</v>
      </c>
      <c r="D66" s="108" t="n">
        <v>107.24</v>
      </c>
      <c r="E66" s="108" t="n">
        <v>104.72</v>
      </c>
      <c r="F66" s="108" t="n">
        <v>104.47</v>
      </c>
      <c r="G66" s="108" t="n">
        <v>119.8</v>
      </c>
      <c r="H66" s="108" t="n">
        <v>107.48</v>
      </c>
      <c r="I66" s="108" t="n">
        <v>99.64</v>
      </c>
      <c r="J66" s="108" t="n">
        <v>112.39</v>
      </c>
      <c r="K66" s="108" t="n">
        <v>110.18</v>
      </c>
      <c r="L66" s="43"/>
      <c r="M66" s="4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43"/>
      <c r="M67" s="43"/>
    </row>
    <row r="68" customFormat="false" ht="12" hidden="false" customHeight="true" outlineLevel="0" collapsed="false">
      <c r="A68" s="17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43"/>
      <c r="M68" s="43"/>
    </row>
    <row r="69" customFormat="false" ht="12" hidden="true" customHeight="true" outlineLevel="0" collapsed="false">
      <c r="A69" s="173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43"/>
      <c r="M69" s="43"/>
    </row>
    <row r="70" customFormat="false" ht="12" hidden="true" customHeight="true" outlineLevel="0" collapsed="false">
      <c r="A70" s="173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43"/>
      <c r="M70" s="43"/>
    </row>
    <row r="71" customFormat="false" ht="12" hidden="true" customHeight="true" outlineLevel="0" collapsed="false">
      <c r="A71" s="173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43"/>
      <c r="M71" s="43"/>
    </row>
    <row r="72" customFormat="false" ht="12" hidden="true" customHeight="true" outlineLevel="0" collapsed="false">
      <c r="A72" s="17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43"/>
      <c r="M72" s="43"/>
    </row>
    <row r="73" customFormat="false" ht="12" hidden="true" customHeight="true" outlineLevel="0" collapsed="false">
      <c r="A73" s="17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43"/>
      <c r="M73" s="43"/>
    </row>
    <row r="74" customFormat="false" ht="12" hidden="true" customHeight="tru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43"/>
      <c r="M74" s="43"/>
    </row>
    <row r="75" s="166" customFormat="true" ht="12" hidden="false" customHeight="true" outlineLevel="0" collapsed="false">
      <c r="A75" s="312" t="s">
        <v>424</v>
      </c>
      <c r="B75" s="313"/>
      <c r="C75" s="313"/>
      <c r="D75" s="313"/>
      <c r="E75" s="313"/>
      <c r="F75" s="313"/>
      <c r="G75" s="313"/>
      <c r="H75" s="313"/>
      <c r="I75" s="313"/>
      <c r="J75" s="313"/>
      <c r="K75" s="313"/>
    </row>
    <row r="76" s="166" customFormat="true" ht="10.5" hidden="false" customHeight="true" outlineLevel="0" collapsed="false">
      <c r="A76" s="166" t="s">
        <v>447</v>
      </c>
      <c r="B76" s="314"/>
      <c r="C76" s="314"/>
      <c r="D76" s="314"/>
      <c r="E76" s="314"/>
      <c r="F76" s="314"/>
      <c r="G76" s="314"/>
      <c r="H76" s="314"/>
    </row>
    <row r="77" s="166" customFormat="true" ht="10.5" hidden="false" customHeight="true" outlineLevel="0" collapsed="false">
      <c r="A77" s="315" t="s">
        <v>448</v>
      </c>
    </row>
    <row r="78" s="166" customFormat="true" ht="10.5" hidden="false" customHeight="true" outlineLevel="0" collapsed="false">
      <c r="A78" s="315" t="s">
        <v>449</v>
      </c>
    </row>
    <row r="79" customFormat="false" ht="10.5" hidden="false" customHeight="true" outlineLevel="0" collapsed="false">
      <c r="A79" s="43" t="s">
        <v>450</v>
      </c>
    </row>
    <row r="80" customFormat="false" ht="10.5" hidden="false" customHeight="true" outlineLevel="0" collapsed="false">
      <c r="A80" s="43" t="s">
        <v>451</v>
      </c>
    </row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s="166" customFormat="true" ht="15.75" hidden="false" customHeight="true" outlineLevel="0" collapsed="false">
      <c r="A1" s="44" t="s">
        <v>446</v>
      </c>
    </row>
    <row r="2" customFormat="false" ht="15.75" hidden="false" customHeight="true" outlineLevel="0" collapsed="false">
      <c r="A2" s="106" t="s">
        <v>230</v>
      </c>
    </row>
    <row r="3" customFormat="false" ht="12.75" hidden="true" customHeight="true" outlineLevel="0" collapsed="false">
      <c r="A3" s="305"/>
    </row>
    <row r="4" customFormat="false" ht="12.75" hidden="false" customHeight="true" outlineLevel="0" collapsed="false"/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customFormat="false" ht="15" hidden="true" customHeight="true" outlineLevel="0" collapsed="false">
      <c r="A15" s="138" t="n">
        <v>1970</v>
      </c>
      <c r="B15" s="64"/>
    </row>
    <row r="16" s="43" customFormat="true" ht="12" hidden="false" customHeight="true" outlineLevel="0" collapsed="false">
      <c r="A16" s="138" t="n">
        <v>1971</v>
      </c>
      <c r="B16" s="147" t="n">
        <v>8.62068965517241</v>
      </c>
      <c r="C16" s="147" t="n">
        <v>0.758605072463766</v>
      </c>
      <c r="D16" s="147" t="n">
        <v>9.18736435977816</v>
      </c>
      <c r="E16" s="147" t="n">
        <v>9.44900351699883</v>
      </c>
      <c r="F16" s="320" t="s">
        <v>298</v>
      </c>
      <c r="G16" s="147" t="n">
        <v>7.51964085297419</v>
      </c>
      <c r="H16" s="147" t="n">
        <v>10.4414071252521</v>
      </c>
      <c r="I16" s="147" t="n">
        <v>9.19848180397409</v>
      </c>
      <c r="J16" s="147" t="n">
        <v>10.0163819330681</v>
      </c>
      <c r="K16" s="147" t="n">
        <v>12.5612587051844</v>
      </c>
    </row>
    <row r="17" s="43" customFormat="true" ht="12" hidden="false" customHeight="true" outlineLevel="0" collapsed="false">
      <c r="A17" s="138" t="n">
        <v>1972</v>
      </c>
      <c r="B17" s="147" t="n">
        <v>5.54550934297768</v>
      </c>
      <c r="C17" s="147" t="n">
        <v>2.12383413866726</v>
      </c>
      <c r="D17" s="147" t="n">
        <v>5.30035335689045</v>
      </c>
      <c r="E17" s="147" t="n">
        <v>4.3701799485861</v>
      </c>
      <c r="F17" s="320" t="s">
        <v>298</v>
      </c>
      <c r="G17" s="147" t="n">
        <v>9.42066805845512</v>
      </c>
      <c r="H17" s="147" t="n">
        <v>6.30959626699128</v>
      </c>
      <c r="I17" s="147" t="n">
        <v>9.15968104682069</v>
      </c>
      <c r="J17" s="147" t="n">
        <v>4.59476707083599</v>
      </c>
      <c r="K17" s="147" t="n">
        <v>5.45371219065078</v>
      </c>
    </row>
    <row r="18" s="43" customFormat="true" ht="12" hidden="false" customHeight="true" outlineLevel="0" collapsed="false">
      <c r="A18" s="138" t="n">
        <v>1973</v>
      </c>
      <c r="B18" s="147" t="n">
        <v>7.80506377308205</v>
      </c>
      <c r="C18" s="147" t="n">
        <v>-1.77156690140845</v>
      </c>
      <c r="D18" s="147" t="n">
        <v>6.66946308724832</v>
      </c>
      <c r="E18" s="147" t="n">
        <v>6.19868637110017</v>
      </c>
      <c r="F18" s="320" t="s">
        <v>298</v>
      </c>
      <c r="G18" s="147" t="n">
        <v>8.96732649654186</v>
      </c>
      <c r="H18" s="147" t="n">
        <v>9.65648854961833</v>
      </c>
      <c r="I18" s="147" t="n">
        <v>8.97171755010302</v>
      </c>
      <c r="J18" s="147" t="n">
        <v>9.05023388244864</v>
      </c>
      <c r="K18" s="147" t="n">
        <v>10.6910039113429</v>
      </c>
    </row>
    <row r="19" s="43" customFormat="true" ht="12" hidden="false" customHeight="true" outlineLevel="0" collapsed="false">
      <c r="A19" s="138" t="n">
        <v>1974</v>
      </c>
      <c r="B19" s="147" t="n">
        <v>9.35899699805756</v>
      </c>
      <c r="C19" s="147" t="n">
        <v>5.35454239946232</v>
      </c>
      <c r="D19" s="147" t="n">
        <v>8.5725521038144</v>
      </c>
      <c r="E19" s="147" t="n">
        <v>8.25280247390798</v>
      </c>
      <c r="F19" s="320" t="s">
        <v>298</v>
      </c>
      <c r="G19" s="147" t="n">
        <v>10.6587874808492</v>
      </c>
      <c r="H19" s="147" t="n">
        <v>9.71110337626175</v>
      </c>
      <c r="I19" s="147" t="n">
        <v>8.81746304572017</v>
      </c>
      <c r="J19" s="147" t="n">
        <v>11.3390525923163</v>
      </c>
      <c r="K19" s="147" t="n">
        <v>9.71731448763251</v>
      </c>
    </row>
    <row r="20" s="43" customFormat="true" ht="15" hidden="false" customHeight="true" outlineLevel="0" collapsed="false">
      <c r="A20" s="138" t="n">
        <v>1975</v>
      </c>
      <c r="B20" s="147" t="n">
        <v>5.55465848538674</v>
      </c>
      <c r="C20" s="147" t="n">
        <v>3.94471026049973</v>
      </c>
      <c r="D20" s="147" t="n">
        <v>6.50126765664616</v>
      </c>
      <c r="E20" s="147" t="n">
        <v>6.71308694875916</v>
      </c>
      <c r="F20" s="320" t="s">
        <v>298</v>
      </c>
      <c r="G20" s="147" t="n">
        <v>5.69620253164555</v>
      </c>
      <c r="H20" s="147" t="n">
        <v>5.80583756345179</v>
      </c>
      <c r="I20" s="147" t="n">
        <v>7.75548886431842</v>
      </c>
      <c r="J20" s="147" t="n">
        <v>6.68341708542712</v>
      </c>
      <c r="K20" s="147" t="n">
        <v>4.52674897119343</v>
      </c>
    </row>
    <row r="21" s="43" customFormat="true" ht="12" hidden="false" customHeight="true" outlineLevel="0" collapsed="false">
      <c r="A21" s="138" t="n">
        <v>1976</v>
      </c>
      <c r="B21" s="147" t="n">
        <v>1.86629952577636</v>
      </c>
      <c r="C21" s="147" t="n">
        <v>1.91284779050736</v>
      </c>
      <c r="D21" s="147" t="n">
        <v>1.51334807005613</v>
      </c>
      <c r="E21" s="147" t="n">
        <v>1.3050025096202</v>
      </c>
      <c r="F21" s="320" t="s">
        <v>298</v>
      </c>
      <c r="G21" s="147" t="n">
        <v>2.75074850299401</v>
      </c>
      <c r="H21" s="147" t="n">
        <v>3.02848575712143</v>
      </c>
      <c r="I21" s="147" t="n">
        <v>1.55379654060393</v>
      </c>
      <c r="J21" s="147" t="n">
        <v>5.4325639817868</v>
      </c>
      <c r="K21" s="147" t="n">
        <v>3.54330708661416</v>
      </c>
    </row>
    <row r="22" s="43" customFormat="true" ht="12" hidden="false" customHeight="true" outlineLevel="0" collapsed="false">
      <c r="A22" s="138" t="n">
        <v>1977</v>
      </c>
      <c r="B22" s="147" t="n">
        <v>3.25874755969365</v>
      </c>
      <c r="C22" s="147" t="n">
        <v>-2.04757603131586</v>
      </c>
      <c r="D22" s="147" t="n">
        <v>4.47236180904523</v>
      </c>
      <c r="E22" s="147" t="n">
        <v>4.95458298926508</v>
      </c>
      <c r="F22" s="320" t="s">
        <v>298</v>
      </c>
      <c r="G22" s="147" t="n">
        <v>2.31287561464215</v>
      </c>
      <c r="H22" s="147" t="n">
        <v>3.05587892898717</v>
      </c>
      <c r="I22" s="147" t="n">
        <v>2.15069284064664</v>
      </c>
      <c r="J22" s="147" t="n">
        <v>2.6061057334326</v>
      </c>
      <c r="K22" s="147" t="n">
        <v>4.86030748884112</v>
      </c>
    </row>
    <row r="23" s="43" customFormat="true" ht="12" hidden="false" customHeight="true" outlineLevel="0" collapsed="false">
      <c r="A23" s="138" t="n">
        <v>1978</v>
      </c>
      <c r="B23" s="147" t="n">
        <v>3.24316463059917</v>
      </c>
      <c r="C23" s="147" t="n">
        <v>-0.850496977149291</v>
      </c>
      <c r="D23" s="147" t="n">
        <v>4.84207150873819</v>
      </c>
      <c r="E23" s="147" t="n">
        <v>4.81510621557828</v>
      </c>
      <c r="F23" s="320" t="s">
        <v>298</v>
      </c>
      <c r="G23" s="147" t="n">
        <v>4.75258098967603</v>
      </c>
      <c r="H23" s="147" t="n">
        <v>2.4851736797515</v>
      </c>
      <c r="I23" s="147" t="n">
        <v>1.9641090857708</v>
      </c>
      <c r="J23" s="147" t="n">
        <v>2.20609579100145</v>
      </c>
      <c r="K23" s="147" t="n">
        <v>3.76793315465866</v>
      </c>
    </row>
    <row r="24" s="43" customFormat="true" ht="12" hidden="false" customHeight="true" outlineLevel="0" collapsed="false">
      <c r="A24" s="138" t="n">
        <v>1979</v>
      </c>
      <c r="B24" s="147" t="n">
        <v>3.43710381743909</v>
      </c>
      <c r="C24" s="147" t="n">
        <v>3.69987598181068</v>
      </c>
      <c r="D24" s="147" t="n">
        <v>3.99143599938829</v>
      </c>
      <c r="E24" s="147" t="n">
        <v>3.54301155982586</v>
      </c>
      <c r="F24" s="320" t="s">
        <v>298</v>
      </c>
      <c r="G24" s="147" t="n">
        <v>6.21920135938827</v>
      </c>
      <c r="H24" s="147" t="n">
        <v>3.34802976026454</v>
      </c>
      <c r="I24" s="147" t="n">
        <v>2.85476718403548</v>
      </c>
      <c r="J24" s="147" t="n">
        <v>3.62113036069299</v>
      </c>
      <c r="K24" s="147" t="n">
        <v>4.61865694317838</v>
      </c>
    </row>
    <row r="25" s="43" customFormat="true" ht="15" hidden="false" customHeight="true" outlineLevel="0" collapsed="false">
      <c r="A25" s="138" t="n">
        <v>1980</v>
      </c>
      <c r="B25" s="147" t="n">
        <v>6.89091651913385</v>
      </c>
      <c r="C25" s="147" t="n">
        <v>4.2555311939406</v>
      </c>
      <c r="D25" s="147" t="n">
        <v>8.72058823529413</v>
      </c>
      <c r="E25" s="147" t="n">
        <v>8.59794113382631</v>
      </c>
      <c r="F25" s="320" t="s">
        <v>298</v>
      </c>
      <c r="G25" s="147" t="n">
        <v>9.19852823548233</v>
      </c>
      <c r="H25" s="147" t="n">
        <v>5.69257432342354</v>
      </c>
      <c r="I25" s="147" t="n">
        <v>7.20829964969011</v>
      </c>
      <c r="J25" s="147" t="n">
        <v>5.67356447855283</v>
      </c>
      <c r="K25" s="147" t="n">
        <v>5.43130990415335</v>
      </c>
    </row>
    <row r="26" s="43" customFormat="true" ht="12" hidden="false" customHeight="true" outlineLevel="0" collapsed="false">
      <c r="A26" s="138" t="n">
        <v>1981</v>
      </c>
      <c r="B26" s="147" t="n">
        <v>4.33176200789912</v>
      </c>
      <c r="C26" s="147" t="n">
        <v>1.45301596405699</v>
      </c>
      <c r="D26" s="147" t="n">
        <v>5.57283917218989</v>
      </c>
      <c r="E26" s="147" t="n">
        <v>5.36715620827771</v>
      </c>
      <c r="F26" s="320" t="s">
        <v>298</v>
      </c>
      <c r="G26" s="147" t="n">
        <v>6.68033987694111</v>
      </c>
      <c r="H26" s="147" t="n">
        <v>3.38042381432895</v>
      </c>
      <c r="I26" s="147" t="n">
        <v>4.88877717732814</v>
      </c>
      <c r="J26" s="147" t="n">
        <v>4.33147451692389</v>
      </c>
      <c r="K26" s="147" t="n">
        <v>1.87327823691462</v>
      </c>
    </row>
    <row r="27" s="43" customFormat="true" ht="12" hidden="false" customHeight="true" outlineLevel="0" collapsed="false">
      <c r="A27" s="138" t="n">
        <v>1982</v>
      </c>
      <c r="B27" s="147" t="n">
        <v>3.61460495787031</v>
      </c>
      <c r="C27" s="147" t="n">
        <v>-10.7886554225949</v>
      </c>
      <c r="D27" s="147" t="n">
        <v>5.21460602178092</v>
      </c>
      <c r="E27" s="147" t="n">
        <v>4.82767359351242</v>
      </c>
      <c r="F27" s="320" t="s">
        <v>298</v>
      </c>
      <c r="G27" s="147" t="n">
        <v>6.90744301016204</v>
      </c>
      <c r="H27" s="147" t="n">
        <v>3.92874572962423</v>
      </c>
      <c r="I27" s="147" t="n">
        <v>6.62592858854541</v>
      </c>
      <c r="J27" s="147" t="n">
        <v>3.18210068365445</v>
      </c>
      <c r="K27" s="147" t="n">
        <v>3.38020551649541</v>
      </c>
    </row>
    <row r="28" s="43" customFormat="true" ht="12" hidden="false" customHeight="true" outlineLevel="0" collapsed="false">
      <c r="A28" s="138" t="n">
        <v>1983</v>
      </c>
      <c r="B28" s="147" t="n">
        <v>0.695344725987042</v>
      </c>
      <c r="C28" s="147" t="n">
        <v>6.87579214195182</v>
      </c>
      <c r="D28" s="147" t="n">
        <v>0.0243546030199724</v>
      </c>
      <c r="E28" s="147" t="n">
        <v>0.338450380756683</v>
      </c>
      <c r="F28" s="320" t="s">
        <v>298</v>
      </c>
      <c r="G28" s="147" t="n">
        <v>-1.59280667951187</v>
      </c>
      <c r="H28" s="147" t="n">
        <v>1.25616341864287</v>
      </c>
      <c r="I28" s="147" t="n">
        <v>0.898977413192512</v>
      </c>
      <c r="J28" s="147" t="n">
        <v>1.25286110107214</v>
      </c>
      <c r="K28" s="147" t="n">
        <v>2.22338477635364</v>
      </c>
    </row>
    <row r="29" s="43" customFormat="true" ht="12" hidden="false" customHeight="true" outlineLevel="0" collapsed="false">
      <c r="A29" s="138" t="n">
        <v>1984</v>
      </c>
      <c r="B29" s="147" t="n">
        <v>1.1938202247191</v>
      </c>
      <c r="C29" s="147" t="n">
        <v>-1.77883190038541</v>
      </c>
      <c r="D29" s="147" t="n">
        <v>1.04699293888484</v>
      </c>
      <c r="E29" s="147" t="n">
        <v>0.770991446813625</v>
      </c>
      <c r="F29" s="320" t="s">
        <v>298</v>
      </c>
      <c r="G29" s="147" t="n">
        <v>2.62367837096986</v>
      </c>
      <c r="H29" s="147" t="n">
        <v>1.20579710144928</v>
      </c>
      <c r="I29" s="147" t="n">
        <v>0.968927497494136</v>
      </c>
      <c r="J29" s="147" t="n">
        <v>2.6650803093397</v>
      </c>
      <c r="K29" s="147" t="n">
        <v>1.1770726714432</v>
      </c>
    </row>
    <row r="30" s="43" customFormat="true" ht="15" hidden="false" customHeight="true" outlineLevel="0" collapsed="false">
      <c r="A30" s="138" t="n">
        <v>1985</v>
      </c>
      <c r="B30" s="147" t="n">
        <v>1.68864214665743</v>
      </c>
      <c r="C30" s="147" t="n">
        <v>6.86185732971123</v>
      </c>
      <c r="D30" s="147" t="n">
        <v>0.722891566265062</v>
      </c>
      <c r="E30" s="147" t="n">
        <v>1.13568439928271</v>
      </c>
      <c r="F30" s="320" t="s">
        <v>298</v>
      </c>
      <c r="G30" s="147" t="n">
        <v>-0.686848130246759</v>
      </c>
      <c r="H30" s="147" t="n">
        <v>1.82151449192347</v>
      </c>
      <c r="I30" s="147" t="n">
        <v>1.4118685197441</v>
      </c>
      <c r="J30" s="147" t="n">
        <v>1.71514659867886</v>
      </c>
      <c r="K30" s="147" t="n">
        <v>2.93373798684877</v>
      </c>
    </row>
    <row r="31" s="43" customFormat="true" ht="12" hidden="false" customHeight="true" outlineLevel="0" collapsed="false">
      <c r="A31" s="138" t="n">
        <v>1986</v>
      </c>
      <c r="B31" s="147" t="n">
        <v>2.82074613284804</v>
      </c>
      <c r="C31" s="147" t="n">
        <v>-7.6169852179644</v>
      </c>
      <c r="D31" s="147" t="n">
        <v>4.5574162679426</v>
      </c>
      <c r="E31" s="147" t="n">
        <v>4.822695035461</v>
      </c>
      <c r="F31" s="320" t="s">
        <v>298</v>
      </c>
      <c r="G31" s="147" t="n">
        <v>2.97131147540985</v>
      </c>
      <c r="H31" s="147" t="n">
        <v>2.37398739873986</v>
      </c>
      <c r="I31" s="147" t="n">
        <v>2.79530128344574</v>
      </c>
      <c r="J31" s="147" t="n">
        <v>1.48114389882647</v>
      </c>
      <c r="K31" s="147" t="n">
        <v>3.89434889434888</v>
      </c>
    </row>
    <row r="32" s="43" customFormat="true" ht="12" hidden="false" customHeight="true" outlineLevel="0" collapsed="false">
      <c r="A32" s="138" t="n">
        <v>1987</v>
      </c>
      <c r="B32" s="147" t="n">
        <v>2.79867256637168</v>
      </c>
      <c r="C32" s="147" t="n">
        <v>5.42193232776191</v>
      </c>
      <c r="D32" s="147" t="n">
        <v>4.6104564695115</v>
      </c>
      <c r="E32" s="147" t="n">
        <v>4.8488949030221</v>
      </c>
      <c r="F32" s="320" t="s">
        <v>298</v>
      </c>
      <c r="G32" s="147" t="n">
        <v>3.55721393034827</v>
      </c>
      <c r="H32" s="147" t="n">
        <v>2.15408286624906</v>
      </c>
      <c r="I32" s="147" t="n">
        <v>2.19024441858005</v>
      </c>
      <c r="J32" s="147" t="n">
        <v>1.63916021106996</v>
      </c>
      <c r="K32" s="147" t="n">
        <v>3.41728745417997</v>
      </c>
    </row>
    <row r="33" s="43" customFormat="true" ht="12" hidden="false" customHeight="true" outlineLevel="0" collapsed="false">
      <c r="A33" s="138" t="n">
        <v>1988</v>
      </c>
      <c r="B33" s="147" t="n">
        <v>0.365866781448389</v>
      </c>
      <c r="C33" s="147" t="n">
        <v>-4.91105955143077</v>
      </c>
      <c r="D33" s="147" t="n">
        <v>0.49212598425197</v>
      </c>
      <c r="E33" s="147" t="n">
        <v>0.0752850075284925</v>
      </c>
      <c r="F33" s="320" t="s">
        <v>298</v>
      </c>
      <c r="G33" s="147" t="n">
        <v>2.51020898390581</v>
      </c>
      <c r="H33" s="147" t="n">
        <v>0.537923614846704</v>
      </c>
      <c r="I33" s="147" t="n">
        <v>-0.269206875129441</v>
      </c>
      <c r="J33" s="147" t="n">
        <v>1.53540262896277</v>
      </c>
      <c r="K33" s="147" t="n">
        <v>1.33775440201237</v>
      </c>
    </row>
    <row r="34" s="43" customFormat="true" ht="12" hidden="false" customHeight="true" outlineLevel="0" collapsed="false">
      <c r="A34" s="138" t="n">
        <v>1989</v>
      </c>
      <c r="B34" s="147" t="n">
        <v>0.6540152246167</v>
      </c>
      <c r="C34" s="147" t="n">
        <v>-4.76819845465636</v>
      </c>
      <c r="D34" s="147" t="n">
        <v>-0.0435303079769369</v>
      </c>
      <c r="E34" s="147" t="n">
        <v>-0.247178936055889</v>
      </c>
      <c r="F34" s="320" t="s">
        <v>298</v>
      </c>
      <c r="G34" s="147" t="n">
        <v>1.14821323960163</v>
      </c>
      <c r="H34" s="147" t="n">
        <v>1.08079186730872</v>
      </c>
      <c r="I34" s="147" t="n">
        <v>1.01744186046513</v>
      </c>
      <c r="J34" s="147" t="n">
        <v>1.57745865970409</v>
      </c>
      <c r="K34" s="147" t="n">
        <v>2.01963217872051</v>
      </c>
    </row>
    <row r="35" s="43" customFormat="true" ht="15" hidden="false" customHeight="true" outlineLevel="0" collapsed="false">
      <c r="A35" s="138" t="n">
        <v>1990</v>
      </c>
      <c r="B35" s="147" t="n">
        <v>2.58841073711122</v>
      </c>
      <c r="C35" s="147" t="n">
        <v>-0.021351553325502</v>
      </c>
      <c r="D35" s="147" t="n">
        <v>4.40936309199785</v>
      </c>
      <c r="E35" s="147" t="n">
        <v>3.99698340874812</v>
      </c>
      <c r="F35" s="320" t="s">
        <v>298</v>
      </c>
      <c r="G35" s="147" t="n">
        <v>6.8226572454535</v>
      </c>
      <c r="H35" s="147" t="n">
        <v>1.86322252805419</v>
      </c>
      <c r="I35" s="147" t="n">
        <v>0.513874614594045</v>
      </c>
      <c r="J35" s="147" t="n">
        <v>2.61325907679127</v>
      </c>
      <c r="K35" s="147" t="n">
        <v>4.32426454324263</v>
      </c>
    </row>
    <row r="36" s="43" customFormat="true" ht="12" hidden="false" customHeight="true" outlineLevel="0" collapsed="false">
      <c r="A36" s="138" t="n">
        <v>1991</v>
      </c>
      <c r="B36" s="147" t="n">
        <v>3.83137784238397</v>
      </c>
      <c r="C36" s="147" t="n">
        <v>6.78056593699945</v>
      </c>
      <c r="D36" s="147" t="n">
        <v>4.27528675703857</v>
      </c>
      <c r="E36" s="147" t="n">
        <v>3.59473738734073</v>
      </c>
      <c r="F36" s="320" t="s">
        <v>298</v>
      </c>
      <c r="G36" s="147" t="n">
        <v>8.43634786380395</v>
      </c>
      <c r="H36" s="147" t="n">
        <v>3.92849719393058</v>
      </c>
      <c r="I36" s="147" t="n">
        <v>2.24948875255623</v>
      </c>
      <c r="J36" s="147" t="n">
        <v>4.37323870159692</v>
      </c>
      <c r="K36" s="147" t="n">
        <v>6.0108131029365</v>
      </c>
    </row>
    <row r="37" s="43" customFormat="true" ht="15" hidden="false" customHeight="true" outlineLevel="0" collapsed="false">
      <c r="A37" s="133"/>
      <c r="B37" s="134" t="s">
        <v>201</v>
      </c>
      <c r="C37" s="316"/>
      <c r="D37" s="316"/>
      <c r="E37" s="316"/>
      <c r="F37" s="316"/>
      <c r="G37" s="136"/>
      <c r="H37" s="316"/>
      <c r="I37" s="316"/>
      <c r="J37" s="316"/>
      <c r="K37" s="136"/>
    </row>
    <row r="38" s="43" customFormat="true" ht="15" hidden="false" customHeight="true" outlineLevel="0" collapsed="false">
      <c r="A38" s="138" t="s">
        <v>202</v>
      </c>
      <c r="B38" s="137" t="n">
        <v>5.52999666698588</v>
      </c>
      <c r="C38" s="137" t="n">
        <v>1.70713344913997</v>
      </c>
      <c r="D38" s="137" t="n">
        <v>5.95187997280328</v>
      </c>
      <c r="E38" s="137" t="n">
        <v>5.79284056818273</v>
      </c>
      <c r="F38" s="320" t="s">
        <v>298</v>
      </c>
      <c r="G38" s="137" t="n">
        <v>6.71435870668817</v>
      </c>
      <c r="H38" s="137" t="n">
        <v>5.91407446472833</v>
      </c>
      <c r="I38" s="137" t="n">
        <v>5.91484367685121</v>
      </c>
      <c r="J38" s="137" t="n">
        <v>6.08104298044468</v>
      </c>
      <c r="K38" s="137" t="n">
        <v>6.47412554503002</v>
      </c>
    </row>
    <row r="39" s="115" customFormat="true" ht="18" hidden="false" customHeight="true" outlineLevel="0" collapsed="false">
      <c r="A39" s="140" t="s">
        <v>204</v>
      </c>
      <c r="B39" s="141" t="n">
        <v>2.22622740399115</v>
      </c>
      <c r="C39" s="141" t="n">
        <v>-0.408879650358344</v>
      </c>
      <c r="D39" s="141" t="n">
        <v>2.78397051558621</v>
      </c>
      <c r="E39" s="141" t="n">
        <v>2.66224186577657</v>
      </c>
      <c r="F39" s="321" t="s">
        <v>298</v>
      </c>
      <c r="G39" s="141" t="n">
        <v>3.53228337763849</v>
      </c>
      <c r="H39" s="141" t="n">
        <v>2.13320056615646</v>
      </c>
      <c r="I39" s="141" t="n">
        <v>2.09930495745887</v>
      </c>
      <c r="J39" s="141" t="n">
        <v>2.39120719041269</v>
      </c>
      <c r="K39" s="141" t="n">
        <v>2.95373941607558</v>
      </c>
    </row>
    <row r="40" s="43" customFormat="true" ht="20.1" hidden="false" customHeight="true" outlineLevel="0" collapsed="false">
      <c r="A40" s="196"/>
      <c r="B40" s="118" t="s">
        <v>393</v>
      </c>
      <c r="C40" s="317"/>
      <c r="D40" s="317"/>
      <c r="E40" s="317"/>
      <c r="F40" s="317"/>
      <c r="G40" s="317"/>
      <c r="H40" s="317"/>
      <c r="I40" s="317"/>
      <c r="J40" s="317"/>
      <c r="K40" s="317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s="43" customFormat="true" ht="15" hidden="true" customHeight="true" outlineLevel="0" collapsed="false">
      <c r="A45" s="138" t="n">
        <v>1991</v>
      </c>
      <c r="B45" s="122"/>
      <c r="C45" s="318"/>
      <c r="D45" s="318"/>
      <c r="E45" s="318"/>
      <c r="F45" s="318"/>
      <c r="G45" s="318"/>
      <c r="H45" s="318"/>
      <c r="I45" s="318"/>
      <c r="J45" s="318"/>
      <c r="K45" s="318"/>
    </row>
    <row r="46" customFormat="false" ht="12" hidden="false" customHeight="true" outlineLevel="0" collapsed="false">
      <c r="A46" s="138" t="n">
        <v>1992</v>
      </c>
      <c r="B46" s="147" t="n">
        <v>6.84899756634604</v>
      </c>
      <c r="C46" s="147" t="n">
        <v>-3.35938129380489</v>
      </c>
      <c r="D46" s="147" t="n">
        <v>8.2146768893757</v>
      </c>
      <c r="E46" s="147" t="n">
        <v>8.21506267481611</v>
      </c>
      <c r="F46" s="147" t="n">
        <v>8.05951642901425</v>
      </c>
      <c r="G46" s="147" t="n">
        <v>6.1718213058419</v>
      </c>
      <c r="H46" s="147" t="n">
        <v>6.65872543180466</v>
      </c>
      <c r="I46" s="147" t="n">
        <v>9.6236618474782</v>
      </c>
      <c r="J46" s="147" t="n">
        <v>7.11762396964542</v>
      </c>
      <c r="K46" s="147" t="n">
        <v>4.97202441505596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7" t="n">
        <v>4.05639913232103</v>
      </c>
      <c r="C47" s="147" t="n">
        <v>14.9799933311104</v>
      </c>
      <c r="D47" s="147" t="n">
        <v>5.31376518218623</v>
      </c>
      <c r="E47" s="147" t="n">
        <v>4.24085774459124</v>
      </c>
      <c r="F47" s="147" t="n">
        <v>4.7427806463951</v>
      </c>
      <c r="G47" s="147" t="n">
        <v>8.25996892801659</v>
      </c>
      <c r="H47" s="147" t="n">
        <v>3.84185838731293</v>
      </c>
      <c r="I47" s="147" t="n">
        <v>6.60424846471359</v>
      </c>
      <c r="J47" s="147" t="n">
        <v>2.38182484426528</v>
      </c>
      <c r="K47" s="147" t="n">
        <v>5.09993943064811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7" t="n">
        <v>0.54200542005421</v>
      </c>
      <c r="C48" s="147" t="n">
        <v>39.3822953672153</v>
      </c>
      <c r="D48" s="147" t="n">
        <v>-1.2013455069678</v>
      </c>
      <c r="E48" s="147" t="n">
        <v>-2.45201579575719</v>
      </c>
      <c r="F48" s="147" t="n">
        <v>-3.09475990505752</v>
      </c>
      <c r="G48" s="147" t="n">
        <v>2.49940205692415</v>
      </c>
      <c r="H48" s="147" t="n">
        <v>1.64551516455151</v>
      </c>
      <c r="I48" s="147" t="n">
        <v>0.953820001888744</v>
      </c>
      <c r="J48" s="147" t="n">
        <v>2.64853256979242</v>
      </c>
      <c r="K48" s="147" t="n">
        <v>1.53296449976948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7" t="n">
        <v>2.39477503628447</v>
      </c>
      <c r="C49" s="147" t="n">
        <v>-4.13524057217165</v>
      </c>
      <c r="D49" s="147" t="n">
        <v>3.27821011673153</v>
      </c>
      <c r="E49" s="147" t="n">
        <v>2.30653360948973</v>
      </c>
      <c r="F49" s="147" t="n">
        <v>3.17475270843146</v>
      </c>
      <c r="G49" s="147" t="n">
        <v>6.55699451639249</v>
      </c>
      <c r="H49" s="147" t="n">
        <v>1.9468839276267</v>
      </c>
      <c r="I49" s="147" t="n">
        <v>3.42376052385407</v>
      </c>
      <c r="J49" s="147" t="n">
        <v>-0.31380753138076</v>
      </c>
      <c r="K49" s="147" t="n">
        <v>3.66670450675444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7" t="n">
        <v>0.364483142654649</v>
      </c>
      <c r="C50" s="147" t="n">
        <v>-10.9386869234943</v>
      </c>
      <c r="D50" s="147" t="n">
        <v>2.48657812941508</v>
      </c>
      <c r="E50" s="147" t="n">
        <v>1.87724302935493</v>
      </c>
      <c r="F50" s="147" t="n">
        <v>2.62052593133674</v>
      </c>
      <c r="G50" s="147" t="n">
        <v>4.28117814518778</v>
      </c>
      <c r="H50" s="147" t="n">
        <v>-0.446289569278662</v>
      </c>
      <c r="I50" s="147" t="n">
        <v>1.04015918958031</v>
      </c>
      <c r="J50" s="147" t="n">
        <v>-1.03765885507754</v>
      </c>
      <c r="K50" s="147" t="n">
        <v>0.350416119141485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7" t="n">
        <v>-1.00877635428226</v>
      </c>
      <c r="C51" s="147" t="n">
        <v>-4.50834653344704</v>
      </c>
      <c r="D51" s="147" t="n">
        <v>-2.83981251723188</v>
      </c>
      <c r="E51" s="147" t="n">
        <v>-3.08011923042182</v>
      </c>
      <c r="F51" s="147" t="n">
        <v>-3.81706557522912</v>
      </c>
      <c r="G51" s="147" t="n">
        <v>-1.62746745065098</v>
      </c>
      <c r="H51" s="147" t="n">
        <v>-0.250208507089241</v>
      </c>
      <c r="I51" s="147" t="n">
        <v>-0.725091755438172</v>
      </c>
      <c r="J51" s="147" t="n">
        <v>0.329877474081059</v>
      </c>
      <c r="K51" s="147" t="n">
        <v>0.218245307725894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7" t="n">
        <v>0.356669723835751</v>
      </c>
      <c r="C52" s="147" t="n">
        <v>0.612479265024874</v>
      </c>
      <c r="D52" s="147" t="n">
        <v>0.832387438516832</v>
      </c>
      <c r="E52" s="147" t="n">
        <v>1.08108108108107</v>
      </c>
      <c r="F52" s="147" t="n">
        <v>1.24884366327476</v>
      </c>
      <c r="G52" s="147" t="n">
        <v>0.277510940335148</v>
      </c>
      <c r="H52" s="147" t="n">
        <v>0.0627090301003221</v>
      </c>
      <c r="I52" s="147" t="n">
        <v>-1.37060414788098</v>
      </c>
      <c r="J52" s="147" t="n">
        <v>1.39736965711602</v>
      </c>
      <c r="K52" s="147" t="n">
        <v>1.04529616724737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7" t="n">
        <v>0.649878147847275</v>
      </c>
      <c r="C53" s="147" t="n">
        <v>-6.22067216233356</v>
      </c>
      <c r="D53" s="147" t="n">
        <v>0.0750469043152151</v>
      </c>
      <c r="E53" s="147" t="n">
        <v>0.0921998893601312</v>
      </c>
      <c r="F53" s="147" t="n">
        <v>0.210141617176802</v>
      </c>
      <c r="G53" s="147" t="n">
        <v>-0.308674827035659</v>
      </c>
      <c r="H53" s="147" t="n">
        <v>1.53540839774389</v>
      </c>
      <c r="I53" s="147" t="n">
        <v>1.36222344121413</v>
      </c>
      <c r="J53" s="147" t="n">
        <v>2.20034742327738</v>
      </c>
      <c r="K53" s="147" t="n">
        <v>1.78879310344828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7" t="n">
        <v>0.494350282485883</v>
      </c>
      <c r="C54" s="147" t="n">
        <v>2.34633849482726</v>
      </c>
      <c r="D54" s="147" t="n">
        <v>-1.29358830146232</v>
      </c>
      <c r="E54" s="147" t="n">
        <v>-1.71333824613117</v>
      </c>
      <c r="F54" s="147" t="n">
        <v>-2.31582786287382</v>
      </c>
      <c r="G54" s="147" t="n">
        <v>1.42002989536623</v>
      </c>
      <c r="H54" s="147" t="n">
        <v>0.771525563213672</v>
      </c>
      <c r="I54" s="147" t="n">
        <v>-1.53332732028501</v>
      </c>
      <c r="J54" s="147" t="n">
        <v>4.07932011331444</v>
      </c>
      <c r="K54" s="147" t="n">
        <v>0.539911073470265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7" t="n">
        <v>0.291135428169881</v>
      </c>
      <c r="C55" s="147" t="n">
        <v>-2.21326638477802</v>
      </c>
      <c r="D55" s="147" t="n">
        <v>0.693257359924033</v>
      </c>
      <c r="E55" s="147" t="n">
        <v>0.740393626991562</v>
      </c>
      <c r="F55" s="147" t="n">
        <v>0.40134403584095</v>
      </c>
      <c r="G55" s="147" t="n">
        <v>1.85282661332774</v>
      </c>
      <c r="H55" s="147" t="n">
        <v>-0.163331972233564</v>
      </c>
      <c r="I55" s="147" t="n">
        <v>-2.59228725840433</v>
      </c>
      <c r="J55" s="147" t="n">
        <v>0</v>
      </c>
      <c r="K55" s="147" t="n">
        <v>2.48499526166157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7" t="n">
        <v>0.5105105105105</v>
      </c>
      <c r="C56" s="147" t="n">
        <v>-4.1618809539896</v>
      </c>
      <c r="D56" s="147" t="n">
        <v>0.603602753937565</v>
      </c>
      <c r="E56" s="147" t="n">
        <v>0.958228672434643</v>
      </c>
      <c r="F56" s="147" t="n">
        <v>1.82206935019057</v>
      </c>
      <c r="G56" s="147" t="n">
        <v>-0.42377260981911</v>
      </c>
      <c r="H56" s="147" t="n">
        <v>0.378323108384464</v>
      </c>
      <c r="I56" s="147" t="n">
        <v>0.0940379913485003</v>
      </c>
      <c r="J56" s="147" t="n">
        <v>0.087098530212316</v>
      </c>
      <c r="K56" s="147" t="n">
        <v>1.57197164286448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7" t="n">
        <v>0.906284234637994</v>
      </c>
      <c r="C57" s="147" t="n">
        <v>-4.75854776172012</v>
      </c>
      <c r="D57" s="147" t="n">
        <v>-0.984344239242518</v>
      </c>
      <c r="E57" s="147" t="n">
        <v>-1.55731662366384</v>
      </c>
      <c r="F57" s="147" t="n">
        <v>-2.01771204236283</v>
      </c>
      <c r="G57" s="147" t="n">
        <v>2.20053975503424</v>
      </c>
      <c r="H57" s="147" t="n">
        <v>1.73168992563919</v>
      </c>
      <c r="I57" s="147" t="n">
        <v>-0.516723036452461</v>
      </c>
      <c r="J57" s="147" t="n">
        <v>3.77461111715436</v>
      </c>
      <c r="K57" s="147" t="n">
        <v>1.20372243576774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7" t="n">
        <v>-0.404658507698372</v>
      </c>
      <c r="C58" s="147" t="n">
        <v>-28.4233900814212</v>
      </c>
      <c r="D58" s="147" t="n">
        <v>-2.93505017989017</v>
      </c>
      <c r="E58" s="147" t="n">
        <v>-3.50088926331554</v>
      </c>
      <c r="F58" s="147" t="n">
        <v>-3.42899739098024</v>
      </c>
      <c r="G58" s="147" t="n">
        <v>1.01564086938859</v>
      </c>
      <c r="H58" s="147" t="n">
        <v>0.610794032241913</v>
      </c>
      <c r="I58" s="147" t="n">
        <v>-2.44593446028898</v>
      </c>
      <c r="J58" s="147" t="n">
        <v>2.62054507337525</v>
      </c>
      <c r="K58" s="147" t="n">
        <v>0.969515242378805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7" t="n">
        <v>-0.901793677534428</v>
      </c>
      <c r="C59" s="147" t="n">
        <v>3.41261633919339</v>
      </c>
      <c r="D59" s="147" t="n">
        <v>-2.45805696449473</v>
      </c>
      <c r="E59" s="147" t="n">
        <v>-2.9973809292851</v>
      </c>
      <c r="F59" s="147" t="n">
        <v>-3.51215746815902</v>
      </c>
      <c r="G59" s="147" t="n">
        <v>0.542931831892219</v>
      </c>
      <c r="H59" s="147" t="n">
        <v>-0.477707006369428</v>
      </c>
      <c r="I59" s="147" t="n">
        <v>-3.19457889641819</v>
      </c>
      <c r="J59" s="147" t="n">
        <v>2.14504596527067</v>
      </c>
      <c r="K59" s="147" t="n">
        <v>-1.00970104929716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7" t="n">
        <v>-2.36</v>
      </c>
      <c r="C60" s="147" t="n">
        <v>-2.59</v>
      </c>
      <c r="D60" s="147" t="n">
        <v>-3.13</v>
      </c>
      <c r="E60" s="147" t="n">
        <v>-3.67</v>
      </c>
      <c r="F60" s="147" t="n">
        <v>-5.48</v>
      </c>
      <c r="G60" s="147" t="n">
        <v>0.209999999999994</v>
      </c>
      <c r="H60" s="147" t="n">
        <v>-2.14</v>
      </c>
      <c r="I60" s="147" t="n">
        <v>-3.92</v>
      </c>
      <c r="J60" s="147" t="n">
        <v>-1.83</v>
      </c>
      <c r="K60" s="147" t="n">
        <v>-0.939999999999998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7" t="n">
        <v>-0.972961900860298</v>
      </c>
      <c r="C61" s="147" t="n">
        <v>-23.8579201314033</v>
      </c>
      <c r="D61" s="147" t="n">
        <v>-2.11623825745846</v>
      </c>
      <c r="E61" s="147" t="n">
        <v>-3.09353264818853</v>
      </c>
      <c r="F61" s="147" t="n">
        <v>-2.77190012695725</v>
      </c>
      <c r="G61" s="147" t="n">
        <v>3.83195289891229</v>
      </c>
      <c r="H61" s="147" t="n">
        <v>-0.919681177191905</v>
      </c>
      <c r="I61" s="147" t="n">
        <v>0.551623646960863</v>
      </c>
      <c r="J61" s="147" t="n">
        <v>-1.72150351431191</v>
      </c>
      <c r="K61" s="147" t="n">
        <v>0.232182515647096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7" t="n">
        <v>2.26497052435619</v>
      </c>
      <c r="C62" s="147" t="n">
        <v>-1.98193339625186</v>
      </c>
      <c r="D62" s="147" t="n">
        <v>4.97785277367646</v>
      </c>
      <c r="E62" s="147" t="n">
        <v>5.75254418853777</v>
      </c>
      <c r="F62" s="147" t="n">
        <v>6.58324265505985</v>
      </c>
      <c r="G62" s="147" t="n">
        <v>0.884190293128299</v>
      </c>
      <c r="H62" s="147" t="n">
        <v>0.938531353135332</v>
      </c>
      <c r="I62" s="147" t="n">
        <v>0.941931477072757</v>
      </c>
      <c r="J62" s="147" t="n">
        <v>1.53399668325041</v>
      </c>
      <c r="K62" s="147" t="n">
        <v>0.271930708026986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7" t="n">
        <v>6.16909385113269</v>
      </c>
      <c r="C63" s="147" t="n">
        <v>-2.25584594222835</v>
      </c>
      <c r="D63" s="147" t="n">
        <v>15.8127385975487</v>
      </c>
      <c r="E63" s="147" t="n">
        <v>15.7718800648298</v>
      </c>
      <c r="F63" s="147" t="n">
        <v>21.5109749872384</v>
      </c>
      <c r="G63" s="147" t="n">
        <v>12.2415928360484</v>
      </c>
      <c r="H63" s="147" t="n">
        <v>3.70900173699806</v>
      </c>
      <c r="I63" s="147" t="n">
        <v>0.492206726825259</v>
      </c>
      <c r="J63" s="147" t="n">
        <v>4.20579828501431</v>
      </c>
      <c r="K63" s="147" t="n">
        <v>4.35918039373242</v>
      </c>
      <c r="L63" s="43"/>
      <c r="M63" s="43"/>
    </row>
    <row r="64" customFormat="false" ht="15" hidden="false" customHeight="true" outlineLevel="0" collapsed="false">
      <c r="A64" s="138" t="n">
        <v>2010</v>
      </c>
      <c r="B64" s="147" t="n">
        <v>-1.53362545246713</v>
      </c>
      <c r="C64" s="147" t="n">
        <v>18.9135941457923</v>
      </c>
      <c r="D64" s="147" t="n">
        <v>-10.3660652324775</v>
      </c>
      <c r="E64" s="147" t="n">
        <v>-11.3395747659463</v>
      </c>
      <c r="F64" s="147" t="n">
        <v>-13.9976474542094</v>
      </c>
      <c r="G64" s="147" t="n">
        <v>-4.37956204379562</v>
      </c>
      <c r="H64" s="147" t="n">
        <v>1.67487684729065</v>
      </c>
      <c r="I64" s="147" t="n">
        <v>-0.285714285714292</v>
      </c>
      <c r="J64" s="147" t="n">
        <v>3.33072100313481</v>
      </c>
      <c r="K64" s="147" t="n">
        <v>1.42444658325311</v>
      </c>
      <c r="L64" s="43"/>
      <c r="M64" s="43"/>
    </row>
    <row r="65" customFormat="false" ht="12" hidden="false" customHeight="true" outlineLevel="0" collapsed="false">
      <c r="A65" s="138" t="n">
        <v>2011</v>
      </c>
      <c r="B65" s="147" t="n">
        <v>1.21892231788718</v>
      </c>
      <c r="C65" s="147" t="n">
        <v>10.7573964497041</v>
      </c>
      <c r="D65" s="147" t="n">
        <v>-0.687118939320612</v>
      </c>
      <c r="E65" s="147" t="n">
        <v>-0.671074706404809</v>
      </c>
      <c r="F65" s="147" t="n">
        <v>-2.36420476748729</v>
      </c>
      <c r="G65" s="147" t="n">
        <v>-0.221906621693591</v>
      </c>
      <c r="H65" s="147" t="n">
        <v>2.06395348837209</v>
      </c>
      <c r="I65" s="147" t="n">
        <v>-0.0920998772001695</v>
      </c>
      <c r="J65" s="147" t="n">
        <v>3.8016685627607</v>
      </c>
      <c r="K65" s="147" t="n">
        <v>2.42930347314481</v>
      </c>
      <c r="L65" s="43"/>
      <c r="M65" s="43"/>
    </row>
    <row r="66" customFormat="false" ht="12" hidden="false" customHeight="true" outlineLevel="0" collapsed="false">
      <c r="A66" s="138" t="n">
        <v>2012</v>
      </c>
      <c r="B66" s="147" t="n">
        <v>2.86724648762305</v>
      </c>
      <c r="C66" s="147" t="n">
        <v>0.203013142429739</v>
      </c>
      <c r="D66" s="147" t="n">
        <v>4.50204638472032</v>
      </c>
      <c r="E66" s="147" t="n">
        <v>4.04371584699452</v>
      </c>
      <c r="F66" s="147" t="n">
        <v>4.53271963177906</v>
      </c>
      <c r="G66" s="147" t="n">
        <v>6.57414820745485</v>
      </c>
      <c r="H66" s="147" t="n">
        <v>2.04120383556443</v>
      </c>
      <c r="I66" s="147" t="n">
        <v>2.0587934036669</v>
      </c>
      <c r="J66" s="147" t="n">
        <v>2.6486437117545</v>
      </c>
      <c r="K66" s="147" t="n">
        <v>2.07522697795073</v>
      </c>
      <c r="L66" s="43"/>
      <c r="M66" s="43"/>
    </row>
    <row r="67" customFormat="false" ht="12" hidden="true" customHeight="true" outlineLevel="0" collapsed="false">
      <c r="A67" s="138" t="n">
        <v>2013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5" hidden="false" customHeight="true" outlineLevel="0" collapsed="false">
      <c r="A68" s="133"/>
      <c r="B68" s="134" t="s">
        <v>201</v>
      </c>
      <c r="C68" s="316"/>
      <c r="D68" s="316"/>
      <c r="E68" s="316"/>
      <c r="F68" s="316"/>
      <c r="G68" s="136"/>
      <c r="H68" s="316"/>
      <c r="I68" s="316"/>
      <c r="J68" s="316"/>
      <c r="K68" s="136"/>
      <c r="L68" s="43"/>
    </row>
    <row r="69" customFormat="false" ht="15" hidden="false" customHeight="true" outlineLevel="0" collapsed="false">
      <c r="A69" s="138" t="s">
        <v>205</v>
      </c>
      <c r="B69" s="145" t="n">
        <v>1.60777498043134</v>
      </c>
      <c r="C69" s="145" t="n">
        <v>2.22814607290074</v>
      </c>
      <c r="D69" s="145" t="n">
        <v>1.59777034622697</v>
      </c>
      <c r="E69" s="145" t="n">
        <v>1.11918674851378</v>
      </c>
      <c r="F69" s="145" t="n">
        <v>1.13636399373731</v>
      </c>
      <c r="G69" s="145" t="n">
        <v>3.0081658967578</v>
      </c>
      <c r="H69" s="145" t="n">
        <v>1.72965320530807</v>
      </c>
      <c r="I69" s="145" t="n">
        <v>2.09204632747237</v>
      </c>
      <c r="J69" s="145" t="n">
        <v>2.06300872298779</v>
      </c>
      <c r="K69" s="145" t="n">
        <v>2.11858075687282</v>
      </c>
      <c r="L69" s="43"/>
      <c r="M69" s="43"/>
    </row>
    <row r="70" customFormat="false" ht="12" hidden="false" customHeight="true" outlineLevel="0" collapsed="false">
      <c r="A70" s="138" t="s">
        <v>206</v>
      </c>
      <c r="B70" s="145" t="n">
        <v>0.371209516445802</v>
      </c>
      <c r="C70" s="145" t="n">
        <v>-5.66245742707466</v>
      </c>
      <c r="D70" s="145" t="n">
        <v>-0.188678467103898</v>
      </c>
      <c r="E70" s="145" t="n">
        <v>-0.51505542585052</v>
      </c>
      <c r="F70" s="145" t="n">
        <v>-0.455363852216422</v>
      </c>
      <c r="G70" s="145" t="n">
        <v>1.72066387679229</v>
      </c>
      <c r="H70" s="145" t="n">
        <v>0.522456277327606</v>
      </c>
      <c r="I70" s="145" t="n">
        <v>-1.10188482128942</v>
      </c>
      <c r="J70" s="145" t="n">
        <v>1.39326217494649</v>
      </c>
      <c r="K70" s="145" t="n">
        <v>1.04554615682544</v>
      </c>
      <c r="L70" s="43"/>
      <c r="M70" s="43"/>
    </row>
    <row r="71" customFormat="false" ht="12" hidden="false" customHeight="true" outlineLevel="0" collapsed="false">
      <c r="A71" s="215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215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215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true" outlineLevel="0" collapsed="false"/>
    <row r="75" customFormat="false" ht="12" hidden="false" customHeight="true" outlineLevel="0" collapsed="false">
      <c r="A75" s="312" t="s">
        <v>424</v>
      </c>
    </row>
    <row r="76" customFormat="false" ht="10.5" hidden="false" customHeight="true" outlineLevel="0" collapsed="false">
      <c r="A76" s="166" t="s">
        <v>447</v>
      </c>
    </row>
    <row r="77" customFormat="false" ht="10.5" hidden="false" customHeight="true" outlineLevel="0" collapsed="false">
      <c r="A77" s="315" t="s">
        <v>448</v>
      </c>
    </row>
    <row r="78" customFormat="false" ht="10.5" hidden="false" customHeight="true" outlineLevel="0" collapsed="false">
      <c r="A78" s="315" t="s">
        <v>449</v>
      </c>
    </row>
    <row r="79" customFormat="false" ht="10.5" hidden="false" customHeight="true" outlineLevel="0" collapsed="false">
      <c r="A79" s="43" t="s">
        <v>450</v>
      </c>
    </row>
    <row r="80" customFormat="false" ht="10.5" hidden="false" customHeight="true" outlineLevel="0" collapsed="false">
      <c r="A80" s="43" t="s">
        <v>451</v>
      </c>
    </row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46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231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106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s="43" customFormat="true" ht="15" hidden="false" customHeight="true" outlineLevel="0" collapsed="false">
      <c r="A15" s="138" t="n">
        <v>1970</v>
      </c>
      <c r="B15" s="108" t="n">
        <v>45.82</v>
      </c>
      <c r="C15" s="108" t="n">
        <v>88.32</v>
      </c>
      <c r="D15" s="108" t="n">
        <v>41.47</v>
      </c>
      <c r="E15" s="108" t="n">
        <v>42.65</v>
      </c>
      <c r="F15" s="320" t="s">
        <v>298</v>
      </c>
      <c r="G15" s="175" t="n">
        <v>35.64</v>
      </c>
      <c r="H15" s="175" t="n">
        <v>44.63</v>
      </c>
      <c r="I15" s="175" t="n">
        <v>44.79</v>
      </c>
      <c r="J15" s="175" t="n">
        <v>42.73</v>
      </c>
      <c r="K15" s="175" t="n">
        <v>38.77</v>
      </c>
    </row>
    <row r="16" s="43" customFormat="true" ht="12" hidden="false" customHeight="true" outlineLevel="0" collapsed="false">
      <c r="A16" s="138" t="n">
        <v>1971</v>
      </c>
      <c r="B16" s="108" t="n">
        <v>49.77</v>
      </c>
      <c r="C16" s="108" t="n">
        <v>88.99</v>
      </c>
      <c r="D16" s="108" t="n">
        <v>45.28</v>
      </c>
      <c r="E16" s="108" t="n">
        <v>46.68</v>
      </c>
      <c r="F16" s="320" t="s">
        <v>298</v>
      </c>
      <c r="G16" s="112" t="n">
        <v>38.32</v>
      </c>
      <c r="H16" s="175" t="n">
        <v>49.29</v>
      </c>
      <c r="I16" s="175" t="n">
        <v>48.91</v>
      </c>
      <c r="J16" s="175" t="n">
        <v>47.01</v>
      </c>
      <c r="K16" s="175" t="n">
        <v>43.64</v>
      </c>
    </row>
    <row r="17" s="43" customFormat="true" ht="12" hidden="false" customHeight="true" outlineLevel="0" collapsed="false">
      <c r="A17" s="138" t="n">
        <v>1972</v>
      </c>
      <c r="B17" s="108" t="n">
        <v>52.53</v>
      </c>
      <c r="C17" s="108" t="n">
        <v>90.88</v>
      </c>
      <c r="D17" s="108" t="n">
        <v>47.68</v>
      </c>
      <c r="E17" s="108" t="n">
        <v>48.72</v>
      </c>
      <c r="F17" s="320" t="s">
        <v>298</v>
      </c>
      <c r="G17" s="112" t="n">
        <v>41.93</v>
      </c>
      <c r="H17" s="175" t="n">
        <v>52.4</v>
      </c>
      <c r="I17" s="175" t="n">
        <v>53.39</v>
      </c>
      <c r="J17" s="175" t="n">
        <v>49.17</v>
      </c>
      <c r="K17" s="175" t="n">
        <v>46.02</v>
      </c>
    </row>
    <row r="18" s="43" customFormat="true" ht="12" hidden="false" customHeight="true" outlineLevel="0" collapsed="false">
      <c r="A18" s="138" t="n">
        <v>1973</v>
      </c>
      <c r="B18" s="108" t="n">
        <v>56.63</v>
      </c>
      <c r="C18" s="108" t="n">
        <v>89.27</v>
      </c>
      <c r="D18" s="108" t="n">
        <v>50.86</v>
      </c>
      <c r="E18" s="108" t="n">
        <v>51.74</v>
      </c>
      <c r="F18" s="320" t="s">
        <v>298</v>
      </c>
      <c r="G18" s="112" t="n">
        <v>45.69</v>
      </c>
      <c r="H18" s="175" t="n">
        <v>57.46</v>
      </c>
      <c r="I18" s="175" t="n">
        <v>58.18</v>
      </c>
      <c r="J18" s="175" t="n">
        <v>53.62</v>
      </c>
      <c r="K18" s="175" t="n">
        <v>50.94</v>
      </c>
    </row>
    <row r="19" s="43" customFormat="true" ht="12" hidden="false" customHeight="true" outlineLevel="0" collapsed="false">
      <c r="A19" s="138" t="n">
        <v>1974</v>
      </c>
      <c r="B19" s="108" t="n">
        <v>61.93</v>
      </c>
      <c r="C19" s="108" t="n">
        <v>94.05</v>
      </c>
      <c r="D19" s="108" t="n">
        <v>55.22</v>
      </c>
      <c r="E19" s="108" t="n">
        <v>56.01</v>
      </c>
      <c r="F19" s="320" t="s">
        <v>298</v>
      </c>
      <c r="G19" s="112" t="n">
        <v>50.56</v>
      </c>
      <c r="H19" s="175" t="n">
        <v>63.04</v>
      </c>
      <c r="I19" s="175" t="n">
        <v>63.31</v>
      </c>
      <c r="J19" s="175" t="n">
        <v>59.7</v>
      </c>
      <c r="K19" s="175" t="n">
        <v>55.89</v>
      </c>
    </row>
    <row r="20" s="43" customFormat="true" ht="15" hidden="false" customHeight="true" outlineLevel="0" collapsed="false">
      <c r="A20" s="138" t="n">
        <v>1975</v>
      </c>
      <c r="B20" s="108" t="n">
        <v>65.37</v>
      </c>
      <c r="C20" s="108" t="n">
        <v>97.76</v>
      </c>
      <c r="D20" s="108" t="n">
        <v>58.81</v>
      </c>
      <c r="E20" s="108" t="n">
        <v>59.77</v>
      </c>
      <c r="F20" s="320" t="s">
        <v>298</v>
      </c>
      <c r="G20" s="112" t="n">
        <v>53.44</v>
      </c>
      <c r="H20" s="175" t="n">
        <v>66.7</v>
      </c>
      <c r="I20" s="175" t="n">
        <v>68.22</v>
      </c>
      <c r="J20" s="175" t="n">
        <v>63.69</v>
      </c>
      <c r="K20" s="175" t="n">
        <v>58.42</v>
      </c>
    </row>
    <row r="21" s="43" customFormat="true" ht="12" hidden="false" customHeight="true" outlineLevel="0" collapsed="false">
      <c r="A21" s="138" t="n">
        <v>1976</v>
      </c>
      <c r="B21" s="108" t="n">
        <v>66.59</v>
      </c>
      <c r="C21" s="108" t="n">
        <v>99.63</v>
      </c>
      <c r="D21" s="108" t="n">
        <v>59.7</v>
      </c>
      <c r="E21" s="108" t="n">
        <v>60.55</v>
      </c>
      <c r="F21" s="320" t="s">
        <v>298</v>
      </c>
      <c r="G21" s="112" t="n">
        <v>54.91</v>
      </c>
      <c r="H21" s="175" t="n">
        <v>68.72</v>
      </c>
      <c r="I21" s="175" t="n">
        <v>69.28</v>
      </c>
      <c r="J21" s="175" t="n">
        <v>67.15</v>
      </c>
      <c r="K21" s="175" t="n">
        <v>60.49</v>
      </c>
    </row>
    <row r="22" s="43" customFormat="true" ht="12" hidden="false" customHeight="true" outlineLevel="0" collapsed="false">
      <c r="A22" s="138" t="n">
        <v>1977</v>
      </c>
      <c r="B22" s="108" t="n">
        <v>68.76</v>
      </c>
      <c r="C22" s="108" t="n">
        <v>97.59</v>
      </c>
      <c r="D22" s="108" t="n">
        <v>62.37</v>
      </c>
      <c r="E22" s="108" t="n">
        <v>63.55</v>
      </c>
      <c r="F22" s="320" t="s">
        <v>298</v>
      </c>
      <c r="G22" s="112" t="n">
        <v>56.18</v>
      </c>
      <c r="H22" s="175" t="n">
        <v>70.82</v>
      </c>
      <c r="I22" s="175" t="n">
        <v>70.77</v>
      </c>
      <c r="J22" s="175" t="n">
        <v>68.9</v>
      </c>
      <c r="K22" s="175" t="n">
        <v>63.43</v>
      </c>
    </row>
    <row r="23" s="43" customFormat="true" ht="12" hidden="false" customHeight="true" outlineLevel="0" collapsed="false">
      <c r="A23" s="138" t="n">
        <v>1978</v>
      </c>
      <c r="B23" s="108" t="n">
        <v>70.99</v>
      </c>
      <c r="C23" s="108" t="n">
        <v>96.76</v>
      </c>
      <c r="D23" s="108" t="n">
        <v>65.39</v>
      </c>
      <c r="E23" s="108" t="n">
        <v>66.61</v>
      </c>
      <c r="F23" s="320" t="s">
        <v>298</v>
      </c>
      <c r="G23" s="112" t="n">
        <v>58.85</v>
      </c>
      <c r="H23" s="175" t="n">
        <v>72.58</v>
      </c>
      <c r="I23" s="175" t="n">
        <v>72.16</v>
      </c>
      <c r="J23" s="175" t="n">
        <v>70.42</v>
      </c>
      <c r="K23" s="175" t="n">
        <v>65.82</v>
      </c>
    </row>
    <row r="24" s="43" customFormat="true" ht="12" hidden="false" customHeight="true" outlineLevel="0" collapsed="false">
      <c r="A24" s="138" t="n">
        <v>1979</v>
      </c>
      <c r="B24" s="108" t="n">
        <v>73.43</v>
      </c>
      <c r="C24" s="108" t="n">
        <v>100.34</v>
      </c>
      <c r="D24" s="108" t="n">
        <v>68</v>
      </c>
      <c r="E24" s="108" t="n">
        <v>68.97</v>
      </c>
      <c r="F24" s="320" t="s">
        <v>298</v>
      </c>
      <c r="G24" s="112" t="n">
        <v>62.51</v>
      </c>
      <c r="H24" s="175" t="n">
        <v>75.01</v>
      </c>
      <c r="I24" s="175" t="n">
        <v>74.22</v>
      </c>
      <c r="J24" s="175" t="n">
        <v>72.97</v>
      </c>
      <c r="K24" s="175" t="n">
        <v>68.86</v>
      </c>
    </row>
    <row r="25" s="43" customFormat="true" ht="15" hidden="false" customHeight="true" outlineLevel="0" collapsed="false">
      <c r="A25" s="138" t="n">
        <v>1980</v>
      </c>
      <c r="B25" s="108" t="n">
        <v>78.49</v>
      </c>
      <c r="C25" s="108" t="n">
        <v>104.61</v>
      </c>
      <c r="D25" s="108" t="n">
        <v>73.93</v>
      </c>
      <c r="E25" s="108" t="n">
        <v>74.9</v>
      </c>
      <c r="F25" s="320" t="s">
        <v>298</v>
      </c>
      <c r="G25" s="112" t="n">
        <v>68.26</v>
      </c>
      <c r="H25" s="175" t="n">
        <v>79.28</v>
      </c>
      <c r="I25" s="175" t="n">
        <v>79.57</v>
      </c>
      <c r="J25" s="175" t="n">
        <v>77.11</v>
      </c>
      <c r="K25" s="175" t="n">
        <v>72.6</v>
      </c>
    </row>
    <row r="26" s="43" customFormat="true" ht="12" hidden="false" customHeight="true" outlineLevel="0" collapsed="false">
      <c r="A26" s="138" t="n">
        <v>1981</v>
      </c>
      <c r="B26" s="108" t="n">
        <v>81.89</v>
      </c>
      <c r="C26" s="108" t="n">
        <v>106.13</v>
      </c>
      <c r="D26" s="108" t="n">
        <v>78.05</v>
      </c>
      <c r="E26" s="108" t="n">
        <v>78.92</v>
      </c>
      <c r="F26" s="320" t="s">
        <v>298</v>
      </c>
      <c r="G26" s="112" t="n">
        <v>72.82</v>
      </c>
      <c r="H26" s="175" t="n">
        <v>81.96</v>
      </c>
      <c r="I26" s="175" t="n">
        <v>83.46</v>
      </c>
      <c r="J26" s="175" t="n">
        <v>80.45</v>
      </c>
      <c r="K26" s="175" t="n">
        <v>73.96</v>
      </c>
    </row>
    <row r="27" s="43" customFormat="true" ht="12" hidden="false" customHeight="true" outlineLevel="0" collapsed="false">
      <c r="A27" s="138" t="n">
        <v>1982</v>
      </c>
      <c r="B27" s="108" t="n">
        <v>84.85</v>
      </c>
      <c r="C27" s="108" t="n">
        <v>94.68</v>
      </c>
      <c r="D27" s="108" t="n">
        <v>82.12</v>
      </c>
      <c r="E27" s="108" t="n">
        <v>82.73</v>
      </c>
      <c r="F27" s="320" t="s">
        <v>298</v>
      </c>
      <c r="G27" s="112" t="n">
        <v>77.85</v>
      </c>
      <c r="H27" s="175" t="n">
        <v>85.18</v>
      </c>
      <c r="I27" s="175" t="n">
        <v>88.99</v>
      </c>
      <c r="J27" s="175" t="n">
        <v>83.01</v>
      </c>
      <c r="K27" s="175" t="n">
        <v>76.46</v>
      </c>
    </row>
    <row r="28" s="43" customFormat="true" ht="12" hidden="false" customHeight="true" outlineLevel="0" collapsed="false">
      <c r="A28" s="138" t="n">
        <v>1983</v>
      </c>
      <c r="B28" s="108" t="n">
        <v>85.44</v>
      </c>
      <c r="C28" s="108" t="n">
        <v>101.19</v>
      </c>
      <c r="D28" s="108" t="n">
        <v>82.14</v>
      </c>
      <c r="E28" s="108" t="n">
        <v>83.01</v>
      </c>
      <c r="F28" s="320" t="s">
        <v>298</v>
      </c>
      <c r="G28" s="112" t="n">
        <v>76.61</v>
      </c>
      <c r="H28" s="175" t="n">
        <v>86.25</v>
      </c>
      <c r="I28" s="175" t="n">
        <v>89.79</v>
      </c>
      <c r="J28" s="175" t="n">
        <v>84.05</v>
      </c>
      <c r="K28" s="175" t="n">
        <v>78.16</v>
      </c>
    </row>
    <row r="29" s="43" customFormat="true" ht="12" hidden="false" customHeight="true" outlineLevel="0" collapsed="false">
      <c r="A29" s="138" t="n">
        <v>1984</v>
      </c>
      <c r="B29" s="108" t="n">
        <v>86.46</v>
      </c>
      <c r="C29" s="108" t="n">
        <v>99.39</v>
      </c>
      <c r="D29" s="108" t="n">
        <v>83</v>
      </c>
      <c r="E29" s="108" t="n">
        <v>83.65</v>
      </c>
      <c r="F29" s="320" t="s">
        <v>298</v>
      </c>
      <c r="G29" s="112" t="n">
        <v>78.62</v>
      </c>
      <c r="H29" s="175" t="n">
        <v>87.29</v>
      </c>
      <c r="I29" s="175" t="n">
        <v>90.66</v>
      </c>
      <c r="J29" s="175" t="n">
        <v>86.29</v>
      </c>
      <c r="K29" s="175" t="n">
        <v>79.08</v>
      </c>
    </row>
    <row r="30" s="43" customFormat="true" ht="15" hidden="false" customHeight="true" outlineLevel="0" collapsed="false">
      <c r="A30" s="138" t="n">
        <v>1985</v>
      </c>
      <c r="B30" s="108" t="n">
        <v>87.92</v>
      </c>
      <c r="C30" s="108" t="n">
        <v>106.21</v>
      </c>
      <c r="D30" s="108" t="n">
        <v>83.6</v>
      </c>
      <c r="E30" s="108" t="n">
        <v>84.6</v>
      </c>
      <c r="F30" s="320" t="s">
        <v>298</v>
      </c>
      <c r="G30" s="112" t="n">
        <v>78.08</v>
      </c>
      <c r="H30" s="175" t="n">
        <v>88.88</v>
      </c>
      <c r="I30" s="175" t="n">
        <v>91.94</v>
      </c>
      <c r="J30" s="175" t="n">
        <v>87.77</v>
      </c>
      <c r="K30" s="175" t="n">
        <v>81.4</v>
      </c>
    </row>
    <row r="31" s="43" customFormat="true" ht="12" hidden="false" customHeight="true" outlineLevel="0" collapsed="false">
      <c r="A31" s="138" t="n">
        <v>1986</v>
      </c>
      <c r="B31" s="108" t="n">
        <v>90.4</v>
      </c>
      <c r="C31" s="108" t="n">
        <v>98.12</v>
      </c>
      <c r="D31" s="108" t="n">
        <v>87.41</v>
      </c>
      <c r="E31" s="108" t="n">
        <v>88.68</v>
      </c>
      <c r="F31" s="320" t="s">
        <v>298</v>
      </c>
      <c r="G31" s="112" t="n">
        <v>80.4</v>
      </c>
      <c r="H31" s="175" t="n">
        <v>90.99</v>
      </c>
      <c r="I31" s="175" t="n">
        <v>94.51</v>
      </c>
      <c r="J31" s="175" t="n">
        <v>89.07</v>
      </c>
      <c r="K31" s="175" t="n">
        <v>84.57</v>
      </c>
    </row>
    <row r="32" s="43" customFormat="true" ht="12" hidden="false" customHeight="true" outlineLevel="0" collapsed="false">
      <c r="A32" s="138" t="n">
        <v>1987</v>
      </c>
      <c r="B32" s="108" t="n">
        <v>92.93</v>
      </c>
      <c r="C32" s="108" t="n">
        <v>103.44</v>
      </c>
      <c r="D32" s="108" t="n">
        <v>91.44</v>
      </c>
      <c r="E32" s="108" t="n">
        <v>92.98</v>
      </c>
      <c r="F32" s="320" t="s">
        <v>298</v>
      </c>
      <c r="G32" s="112" t="n">
        <v>83.26</v>
      </c>
      <c r="H32" s="175" t="n">
        <v>92.95</v>
      </c>
      <c r="I32" s="175" t="n">
        <v>96.58</v>
      </c>
      <c r="J32" s="175" t="n">
        <v>90.53</v>
      </c>
      <c r="K32" s="175" t="n">
        <v>87.46</v>
      </c>
    </row>
    <row r="33" s="43" customFormat="true" ht="12" hidden="false" customHeight="true" outlineLevel="0" collapsed="false">
      <c r="A33" s="138" t="n">
        <v>1988</v>
      </c>
      <c r="B33" s="108" t="n">
        <v>93.27</v>
      </c>
      <c r="C33" s="108" t="n">
        <v>98.36</v>
      </c>
      <c r="D33" s="108" t="n">
        <v>91.89</v>
      </c>
      <c r="E33" s="108" t="n">
        <v>93.05</v>
      </c>
      <c r="F33" s="320" t="s">
        <v>298</v>
      </c>
      <c r="G33" s="112" t="n">
        <v>85.35</v>
      </c>
      <c r="H33" s="175" t="n">
        <v>93.45</v>
      </c>
      <c r="I33" s="175" t="n">
        <v>96.32</v>
      </c>
      <c r="J33" s="175" t="n">
        <v>91.92</v>
      </c>
      <c r="K33" s="175" t="n">
        <v>88.63</v>
      </c>
    </row>
    <row r="34" s="43" customFormat="true" ht="12" hidden="false" customHeight="true" outlineLevel="0" collapsed="false">
      <c r="A34" s="138" t="n">
        <v>1989</v>
      </c>
      <c r="B34" s="108" t="n">
        <v>93.88</v>
      </c>
      <c r="C34" s="108" t="n">
        <v>93.67</v>
      </c>
      <c r="D34" s="108" t="n">
        <v>91.85</v>
      </c>
      <c r="E34" s="108" t="n">
        <v>92.82</v>
      </c>
      <c r="F34" s="320" t="s">
        <v>298</v>
      </c>
      <c r="G34" s="112" t="n">
        <v>86.33</v>
      </c>
      <c r="H34" s="175" t="n">
        <v>94.46</v>
      </c>
      <c r="I34" s="175" t="n">
        <v>97.3</v>
      </c>
      <c r="J34" s="175" t="n">
        <v>93.37</v>
      </c>
      <c r="K34" s="175" t="n">
        <v>90.42</v>
      </c>
    </row>
    <row r="35" s="43" customFormat="true" ht="15" hidden="false" customHeight="true" outlineLevel="0" collapsed="false">
      <c r="A35" s="138" t="n">
        <v>1990</v>
      </c>
      <c r="B35" s="108" t="n">
        <v>96.31</v>
      </c>
      <c r="C35" s="108" t="n">
        <v>93.65</v>
      </c>
      <c r="D35" s="108" t="n">
        <v>95.9</v>
      </c>
      <c r="E35" s="108" t="n">
        <v>96.53</v>
      </c>
      <c r="F35" s="320" t="s">
        <v>298</v>
      </c>
      <c r="G35" s="175" t="n">
        <v>92.22</v>
      </c>
      <c r="H35" s="175" t="n">
        <v>96.22</v>
      </c>
      <c r="I35" s="175" t="n">
        <v>97.8</v>
      </c>
      <c r="J35" s="175" t="n">
        <v>95.81</v>
      </c>
      <c r="K35" s="175" t="n">
        <v>94.33</v>
      </c>
    </row>
    <row r="36" s="115" customFormat="true" ht="18" hidden="false" customHeight="true" outlineLevel="0" collapsed="false">
      <c r="A36" s="140" t="n">
        <v>1991</v>
      </c>
      <c r="B36" s="112" t="n">
        <v>100</v>
      </c>
      <c r="C36" s="112" t="n">
        <v>100</v>
      </c>
      <c r="D36" s="112" t="n">
        <v>100</v>
      </c>
      <c r="E36" s="112" t="n">
        <v>100</v>
      </c>
      <c r="F36" s="321" t="s">
        <v>298</v>
      </c>
      <c r="G36" s="112" t="n">
        <v>100</v>
      </c>
      <c r="H36" s="112" t="n">
        <v>100</v>
      </c>
      <c r="I36" s="112" t="n">
        <v>100</v>
      </c>
      <c r="J36" s="112" t="n">
        <v>100</v>
      </c>
      <c r="K36" s="112" t="n">
        <v>100</v>
      </c>
    </row>
    <row r="37" s="43" customFormat="true" ht="20.1" hidden="false" customHeight="true" outlineLevel="0" collapsed="false">
      <c r="A37" s="196"/>
      <c r="B37" s="118" t="s">
        <v>393</v>
      </c>
      <c r="C37" s="317"/>
      <c r="D37" s="317"/>
      <c r="E37" s="317"/>
      <c r="F37" s="317"/>
      <c r="G37" s="317"/>
      <c r="H37" s="317"/>
      <c r="I37" s="317"/>
      <c r="J37" s="317"/>
      <c r="K37" s="317"/>
    </row>
    <row r="38" s="43" customFormat="true" ht="12" hidden="true" customHeight="true" outlineLevel="0" collapsed="false">
      <c r="A38" s="138"/>
      <c r="B38" s="122"/>
      <c r="C38" s="318"/>
      <c r="D38" s="318"/>
      <c r="E38" s="318"/>
      <c r="F38" s="318"/>
      <c r="G38" s="318"/>
      <c r="H38" s="318"/>
      <c r="I38" s="318"/>
      <c r="J38" s="318"/>
      <c r="K38" s="318"/>
    </row>
    <row r="39" s="43" customFormat="true" ht="12" hidden="true" customHeight="true" outlineLevel="0" collapsed="false">
      <c r="A39" s="138"/>
      <c r="B39" s="122"/>
      <c r="C39" s="318"/>
      <c r="D39" s="318"/>
      <c r="E39" s="318"/>
      <c r="F39" s="318"/>
      <c r="G39" s="318"/>
      <c r="H39" s="318"/>
      <c r="I39" s="318"/>
      <c r="J39" s="318"/>
      <c r="K39" s="318"/>
    </row>
    <row r="40" s="43" customFormat="true" ht="20.1" hidden="true" customHeight="true" outlineLevel="0" collapsed="false">
      <c r="A40" s="138"/>
      <c r="B40" s="122"/>
      <c r="C40" s="318"/>
      <c r="D40" s="318"/>
      <c r="E40" s="318"/>
      <c r="F40" s="318"/>
      <c r="G40" s="318"/>
      <c r="H40" s="318"/>
      <c r="I40" s="318"/>
      <c r="J40" s="318"/>
      <c r="K40" s="318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customFormat="false" ht="15" hidden="false" customHeight="true" outlineLevel="0" collapsed="false">
      <c r="A45" s="138" t="n">
        <v>1991</v>
      </c>
      <c r="B45" s="108" t="n">
        <v>100</v>
      </c>
      <c r="C45" s="108" t="n">
        <v>100</v>
      </c>
      <c r="D45" s="108" t="n">
        <v>100</v>
      </c>
      <c r="E45" s="108" t="n">
        <v>100</v>
      </c>
      <c r="F45" s="108" t="n">
        <v>100</v>
      </c>
      <c r="G45" s="108" t="n">
        <v>100</v>
      </c>
      <c r="H45" s="108" t="n">
        <v>100</v>
      </c>
      <c r="I45" s="108" t="n">
        <v>100</v>
      </c>
      <c r="J45" s="108" t="n">
        <v>100</v>
      </c>
      <c r="K45" s="108" t="n">
        <v>100</v>
      </c>
      <c r="L45" s="43"/>
      <c r="M45" s="43"/>
    </row>
    <row r="46" customFormat="false" ht="12" hidden="false" customHeight="true" outlineLevel="0" collapsed="false">
      <c r="A46" s="138" t="n">
        <v>1992</v>
      </c>
      <c r="B46" s="108" t="n">
        <v>106.848997566346</v>
      </c>
      <c r="C46" s="108" t="n">
        <v>96.6406187061951</v>
      </c>
      <c r="D46" s="108" t="n">
        <v>108.214676889376</v>
      </c>
      <c r="E46" s="108" t="n">
        <v>108.215062674816</v>
      </c>
      <c r="F46" s="108" t="n">
        <v>108.059516429014</v>
      </c>
      <c r="G46" s="108" t="n">
        <v>106.171821305842</v>
      </c>
      <c r="H46" s="108" t="n">
        <v>106.658725431805</v>
      </c>
      <c r="I46" s="108" t="n">
        <v>109.623661847478</v>
      </c>
      <c r="J46" s="108" t="n">
        <v>107.117623969645</v>
      </c>
      <c r="K46" s="108" t="n">
        <v>104.972024415056</v>
      </c>
      <c r="L46" s="43"/>
      <c r="M46" s="43"/>
    </row>
    <row r="47" customFormat="false" ht="12" hidden="false" customHeight="true" outlineLevel="0" collapsed="false">
      <c r="A47" s="138" t="n">
        <v>1993</v>
      </c>
      <c r="B47" s="108" t="n">
        <v>111.183219376521</v>
      </c>
      <c r="C47" s="108" t="n">
        <v>111.117376943527</v>
      </c>
      <c r="D47" s="108" t="n">
        <v>113.964950711939</v>
      </c>
      <c r="E47" s="108" t="n">
        <v>112.804309541075</v>
      </c>
      <c r="F47" s="108" t="n">
        <v>113.184542260798</v>
      </c>
      <c r="G47" s="108" t="n">
        <v>114.941580756014</v>
      </c>
      <c r="H47" s="108" t="n">
        <v>110.756402620608</v>
      </c>
      <c r="I47" s="108" t="n">
        <v>116.863480852003</v>
      </c>
      <c r="J47" s="108" t="n">
        <v>109.668978149941</v>
      </c>
      <c r="K47" s="108" t="n">
        <v>110.325534079349</v>
      </c>
      <c r="L47" s="43"/>
      <c r="M47" s="43"/>
    </row>
    <row r="48" customFormat="false" ht="12" hidden="false" customHeight="true" outlineLevel="0" collapsed="false">
      <c r="A48" s="138" t="n">
        <v>1994</v>
      </c>
      <c r="B48" s="108" t="n">
        <v>111.785838451733</v>
      </c>
      <c r="C48" s="108" t="n">
        <v>154.877950535729</v>
      </c>
      <c r="D48" s="108" t="n">
        <v>112.595837897043</v>
      </c>
      <c r="E48" s="108" t="n">
        <v>110.038330052833</v>
      </c>
      <c r="F48" s="108" t="n">
        <v>109.681752428188</v>
      </c>
      <c r="G48" s="108" t="n">
        <v>117.814432989691</v>
      </c>
      <c r="H48" s="108" t="n">
        <v>112.578916021441</v>
      </c>
      <c r="I48" s="108" t="n">
        <v>117.978148107273</v>
      </c>
      <c r="J48" s="108" t="n">
        <v>112.573596755201</v>
      </c>
      <c r="K48" s="108" t="n">
        <v>112.016785350966</v>
      </c>
      <c r="L48" s="43"/>
      <c r="M48" s="43"/>
    </row>
    <row r="49" customFormat="false" ht="15" hidden="false" customHeight="true" outlineLevel="0" collapsed="false">
      <c r="A49" s="138" t="n">
        <v>1995</v>
      </c>
      <c r="B49" s="108" t="n">
        <v>114.462857805076</v>
      </c>
      <c r="C49" s="108" t="n">
        <v>148.473374687827</v>
      </c>
      <c r="D49" s="108" t="n">
        <v>116.286966046002</v>
      </c>
      <c r="E49" s="108" t="n">
        <v>112.576401118823</v>
      </c>
      <c r="F49" s="108" t="n">
        <v>113.163876834057</v>
      </c>
      <c r="G49" s="108" t="n">
        <v>125.539518900344</v>
      </c>
      <c r="H49" s="108" t="n">
        <v>114.770696843359</v>
      </c>
      <c r="I49" s="108" t="n">
        <v>122.017437368944</v>
      </c>
      <c r="J49" s="108" t="n">
        <v>112.220332330237</v>
      </c>
      <c r="K49" s="108" t="n">
        <v>116.124109867752</v>
      </c>
      <c r="L49" s="43"/>
      <c r="M49" s="43"/>
    </row>
    <row r="50" customFormat="false" ht="12" hidden="false" customHeight="true" outlineLevel="0" collapsed="false">
      <c r="A50" s="138" t="n">
        <v>1996</v>
      </c>
      <c r="B50" s="108" t="n">
        <v>114.880055626376</v>
      </c>
      <c r="C50" s="108" t="n">
        <v>132.232337065979</v>
      </c>
      <c r="D50" s="108" t="n">
        <v>119.178532311062</v>
      </c>
      <c r="E50" s="108" t="n">
        <v>114.689733761525</v>
      </c>
      <c r="F50" s="108" t="n">
        <v>116.129365571399</v>
      </c>
      <c r="G50" s="108" t="n">
        <v>130.914089347079</v>
      </c>
      <c r="H50" s="108" t="n">
        <v>114.258487194759</v>
      </c>
      <c r="I50" s="108" t="n">
        <v>123.286612956627</v>
      </c>
      <c r="J50" s="108" t="n">
        <v>111.055868114615</v>
      </c>
      <c r="K50" s="108" t="n">
        <v>116.531027466938</v>
      </c>
      <c r="L50" s="43"/>
      <c r="M50" s="43"/>
    </row>
    <row r="51" customFormat="false" ht="12" hidden="false" customHeight="true" outlineLevel="0" collapsed="false">
      <c r="A51" s="138" t="n">
        <v>1997</v>
      </c>
      <c r="B51" s="108" t="n">
        <v>113.721172789431</v>
      </c>
      <c r="C51" s="108" t="n">
        <v>126.270845081769</v>
      </c>
      <c r="D51" s="108" t="n">
        <v>115.79408543264</v>
      </c>
      <c r="E51" s="108" t="n">
        <v>111.157153216617</v>
      </c>
      <c r="F51" s="108" t="n">
        <v>111.696631535441</v>
      </c>
      <c r="G51" s="108" t="n">
        <v>128.783505154639</v>
      </c>
      <c r="H51" s="108" t="n">
        <v>113.972602739726</v>
      </c>
      <c r="I51" s="108" t="n">
        <v>122.39267189052</v>
      </c>
      <c r="J51" s="108" t="n">
        <v>111.42221640717</v>
      </c>
      <c r="K51" s="108" t="n">
        <v>116.785350966429</v>
      </c>
      <c r="L51" s="43"/>
      <c r="M51" s="43"/>
    </row>
    <row r="52" customFormat="false" ht="12" hidden="false" customHeight="true" outlineLevel="0" collapsed="false">
      <c r="A52" s="138" t="n">
        <v>1998</v>
      </c>
      <c r="B52" s="108" t="n">
        <v>114.126781782362</v>
      </c>
      <c r="C52" s="108" t="n">
        <v>127.044227825667</v>
      </c>
      <c r="D52" s="108" t="n">
        <v>116.757940854326</v>
      </c>
      <c r="E52" s="108" t="n">
        <v>112.35885217031</v>
      </c>
      <c r="F52" s="108" t="n">
        <v>113.091547840463</v>
      </c>
      <c r="G52" s="108" t="n">
        <v>129.14089347079</v>
      </c>
      <c r="H52" s="108" t="n">
        <v>114.044073853484</v>
      </c>
      <c r="I52" s="108" t="n">
        <v>120.715152852886</v>
      </c>
      <c r="J52" s="108" t="n">
        <v>112.97919665053</v>
      </c>
      <c r="K52" s="108" t="n">
        <v>118.006103763988</v>
      </c>
      <c r="L52" s="43"/>
      <c r="M52" s="43"/>
    </row>
    <row r="53" customFormat="false" ht="12" hidden="false" customHeight="true" outlineLevel="0" collapsed="false">
      <c r="A53" s="138" t="n">
        <v>1999</v>
      </c>
      <c r="B53" s="108" t="n">
        <v>114.868466798007</v>
      </c>
      <c r="C53" s="108" t="n">
        <v>119.141222911464</v>
      </c>
      <c r="D53" s="108" t="n">
        <v>116.84556407448</v>
      </c>
      <c r="E53" s="108" t="n">
        <v>112.462446907697</v>
      </c>
      <c r="F53" s="108" t="n">
        <v>113.329200247985</v>
      </c>
      <c r="G53" s="108" t="n">
        <v>128.742268041237</v>
      </c>
      <c r="H53" s="108" t="n">
        <v>115.79511614056</v>
      </c>
      <c r="I53" s="108" t="n">
        <v>122.359562962145</v>
      </c>
      <c r="J53" s="108" t="n">
        <v>115.465131492869</v>
      </c>
      <c r="K53" s="108" t="n">
        <v>120.116988809766</v>
      </c>
      <c r="L53" s="43"/>
      <c r="M53" s="43"/>
    </row>
    <row r="54" customFormat="false" ht="15" hidden="false" customHeight="true" outlineLevel="0" collapsed="false">
      <c r="A54" s="138" t="n">
        <v>2000</v>
      </c>
      <c r="B54" s="108" t="n">
        <v>115.43631938811</v>
      </c>
      <c r="C54" s="108" t="n">
        <v>121.936679287843</v>
      </c>
      <c r="D54" s="108" t="n">
        <v>115.334063526835</v>
      </c>
      <c r="E54" s="108" t="n">
        <v>110.535584792293</v>
      </c>
      <c r="F54" s="108" t="n">
        <v>110.70469105187</v>
      </c>
      <c r="G54" s="108" t="n">
        <v>130.570446735395</v>
      </c>
      <c r="H54" s="108" t="n">
        <v>116.688505062537</v>
      </c>
      <c r="I54" s="108" t="n">
        <v>120.483390354266</v>
      </c>
      <c r="J54" s="108" t="n">
        <v>120.175323825723</v>
      </c>
      <c r="K54" s="108" t="n">
        <v>120.765513733469</v>
      </c>
      <c r="L54" s="43"/>
      <c r="M54" s="43"/>
    </row>
    <row r="55" customFormat="false" ht="12" hidden="false" customHeight="true" outlineLevel="0" collapsed="false">
      <c r="A55" s="138" t="n">
        <v>2001</v>
      </c>
      <c r="B55" s="108" t="n">
        <v>115.772395410824</v>
      </c>
      <c r="C55" s="108" t="n">
        <v>119.237895754451</v>
      </c>
      <c r="D55" s="108" t="n">
        <v>116.133625410734</v>
      </c>
      <c r="E55" s="108" t="n">
        <v>111.353983217653</v>
      </c>
      <c r="F55" s="108" t="n">
        <v>111.148997726803</v>
      </c>
      <c r="G55" s="108" t="n">
        <v>132.989690721649</v>
      </c>
      <c r="H55" s="108" t="n">
        <v>116.497915425849</v>
      </c>
      <c r="I55" s="108" t="n">
        <v>117.360114777618</v>
      </c>
      <c r="J55" s="108" t="n">
        <v>120.175323825723</v>
      </c>
      <c r="K55" s="108" t="n">
        <v>123.766531027467</v>
      </c>
      <c r="L55" s="43"/>
      <c r="M55" s="43"/>
    </row>
    <row r="56" customFormat="false" ht="12" hidden="false" customHeight="true" outlineLevel="0" collapsed="false">
      <c r="A56" s="138" t="n">
        <v>2002</v>
      </c>
      <c r="B56" s="108" t="n">
        <v>116.363425657666</v>
      </c>
      <c r="C56" s="108" t="n">
        <v>114.275356481109</v>
      </c>
      <c r="D56" s="108" t="n">
        <v>116.834611171961</v>
      </c>
      <c r="E56" s="108" t="n">
        <v>112.421009012742</v>
      </c>
      <c r="F56" s="108" t="n">
        <v>113.174209547427</v>
      </c>
      <c r="G56" s="108" t="n">
        <v>132.426116838488</v>
      </c>
      <c r="H56" s="108" t="n">
        <v>116.938653960691</v>
      </c>
      <c r="I56" s="108" t="n">
        <v>117.4704778722</v>
      </c>
      <c r="J56" s="108" t="n">
        <v>120.279994766453</v>
      </c>
      <c r="K56" s="108" t="n">
        <v>125.712105798576</v>
      </c>
      <c r="L56" s="43"/>
      <c r="M56" s="43"/>
    </row>
    <row r="57" customFormat="false" ht="12" hidden="false" customHeight="true" outlineLevel="0" collapsed="false">
      <c r="A57" s="138" t="n">
        <v>2003</v>
      </c>
      <c r="B57" s="108" t="n">
        <v>117.418009039286</v>
      </c>
      <c r="C57" s="108" t="n">
        <v>108.837509063079</v>
      </c>
      <c r="D57" s="108" t="n">
        <v>115.684556407448</v>
      </c>
      <c r="E57" s="108" t="n">
        <v>110.670257950896</v>
      </c>
      <c r="F57" s="108" t="n">
        <v>110.89067989254</v>
      </c>
      <c r="G57" s="108" t="n">
        <v>135.340206185567</v>
      </c>
      <c r="H57" s="108" t="n">
        <v>118.963668850506</v>
      </c>
      <c r="I57" s="108" t="n">
        <v>116.863480852003</v>
      </c>
      <c r="J57" s="108" t="n">
        <v>124.82009682062</v>
      </c>
      <c r="K57" s="108" t="n">
        <v>127.225330620549</v>
      </c>
      <c r="L57" s="43"/>
      <c r="M57" s="43"/>
    </row>
    <row r="58" customFormat="false" ht="12" hidden="false" customHeight="true" outlineLevel="0" collapsed="false">
      <c r="A58" s="138" t="n">
        <v>2004</v>
      </c>
      <c r="B58" s="108" t="n">
        <v>116.942867076139</v>
      </c>
      <c r="C58" s="108" t="n">
        <v>77.902199307178</v>
      </c>
      <c r="D58" s="108" t="n">
        <v>112.289156626506</v>
      </c>
      <c r="E58" s="108" t="n">
        <v>106.79581477261</v>
      </c>
      <c r="F58" s="108" t="n">
        <v>107.088241372184</v>
      </c>
      <c r="G58" s="108" t="n">
        <v>136.714776632302</v>
      </c>
      <c r="H58" s="108" t="n">
        <v>119.690291840381</v>
      </c>
      <c r="I58" s="108" t="n">
        <v>114.005076702351</v>
      </c>
      <c r="J58" s="108" t="n">
        <v>128.091063718435</v>
      </c>
      <c r="K58" s="108" t="n">
        <v>128.458799593082</v>
      </c>
      <c r="L58" s="43"/>
      <c r="M58" s="43"/>
    </row>
    <row r="59" customFormat="false" ht="15" hidden="false" customHeight="true" outlineLevel="0" collapsed="false">
      <c r="A59" s="138" t="n">
        <v>2005</v>
      </c>
      <c r="B59" s="108" t="n">
        <v>115.888283694518</v>
      </c>
      <c r="C59" s="108" t="n">
        <v>80.5607024893257</v>
      </c>
      <c r="D59" s="108" t="n">
        <v>109.529025191676</v>
      </c>
      <c r="E59" s="108" t="n">
        <v>103.594737387341</v>
      </c>
      <c r="F59" s="108" t="n">
        <v>103.327133705311</v>
      </c>
      <c r="G59" s="108" t="n">
        <v>137.45704467354</v>
      </c>
      <c r="H59" s="108" t="n">
        <v>119.118522930316</v>
      </c>
      <c r="I59" s="108" t="n">
        <v>110.363094581172</v>
      </c>
      <c r="J59" s="108" t="n">
        <v>130.8386759126</v>
      </c>
      <c r="K59" s="108" t="n">
        <v>127.161749745676</v>
      </c>
      <c r="L59" s="43"/>
      <c r="M59" s="43"/>
    </row>
    <row r="60" customFormat="false" ht="12" hidden="false" customHeight="true" outlineLevel="0" collapsed="false">
      <c r="A60" s="138" t="n">
        <v>2006</v>
      </c>
      <c r="B60" s="108" t="n">
        <v>113.153320199328</v>
      </c>
      <c r="C60" s="108" t="n">
        <v>78.4741802948522</v>
      </c>
      <c r="D60" s="108" t="n">
        <v>106.100766703176</v>
      </c>
      <c r="E60" s="108" t="n">
        <v>99.7928105252253</v>
      </c>
      <c r="F60" s="108" t="n">
        <v>97.66480677826</v>
      </c>
      <c r="G60" s="108" t="n">
        <v>137.745704467354</v>
      </c>
      <c r="H60" s="108" t="n">
        <v>116.569386539607</v>
      </c>
      <c r="I60" s="108" t="n">
        <v>106.03686127359</v>
      </c>
      <c r="J60" s="108" t="n">
        <v>128.444328143399</v>
      </c>
      <c r="K60" s="108" t="n">
        <v>125.966429298067</v>
      </c>
      <c r="L60" s="43"/>
      <c r="M60" s="43"/>
    </row>
    <row r="61" customFormat="false" ht="12" hidden="false" customHeight="true" outlineLevel="0" collapsed="false">
      <c r="A61" s="138" t="n">
        <v>2007</v>
      </c>
      <c r="B61" s="108" t="n">
        <v>112.05238150423</v>
      </c>
      <c r="C61" s="108" t="n">
        <v>59.7518730363329</v>
      </c>
      <c r="D61" s="108" t="n">
        <v>103.855421686747</v>
      </c>
      <c r="E61" s="108" t="n">
        <v>96.7056873510826</v>
      </c>
      <c r="F61" s="108" t="n">
        <v>94.9576358751808</v>
      </c>
      <c r="G61" s="108" t="n">
        <v>143.024054982818</v>
      </c>
      <c r="H61" s="108" t="n">
        <v>115.497319833234</v>
      </c>
      <c r="I61" s="108" t="n">
        <v>106.62178567487</v>
      </c>
      <c r="J61" s="108" t="n">
        <v>126.233154520476</v>
      </c>
      <c r="K61" s="108" t="n">
        <v>126.258901322482</v>
      </c>
      <c r="L61" s="43"/>
      <c r="M61" s="43"/>
    </row>
    <row r="62" customFormat="false" ht="12" hidden="false" customHeight="true" outlineLevel="0" collapsed="false">
      <c r="A62" s="138" t="n">
        <v>2008</v>
      </c>
      <c r="B62" s="108" t="n">
        <v>114.59033491714</v>
      </c>
      <c r="C62" s="108" t="n">
        <v>58.5676307097398</v>
      </c>
      <c r="D62" s="108" t="n">
        <v>109.025191675794</v>
      </c>
      <c r="E62" s="108" t="n">
        <v>102.268724748783</v>
      </c>
      <c r="F62" s="108" t="n">
        <v>101.208927464352</v>
      </c>
      <c r="G62" s="108" t="n">
        <v>144.288659793814</v>
      </c>
      <c r="H62" s="108" t="n">
        <v>116.5812983919</v>
      </c>
      <c r="I62" s="108" t="n">
        <v>107.626089835559</v>
      </c>
      <c r="J62" s="108" t="n">
        <v>128.169566923983</v>
      </c>
      <c r="K62" s="108" t="n">
        <v>126.602238046796</v>
      </c>
      <c r="L62" s="43"/>
      <c r="M62" s="43"/>
    </row>
    <row r="63" customFormat="false" ht="12" hidden="false" customHeight="true" outlineLevel="0" collapsed="false">
      <c r="A63" s="138" t="n">
        <v>2009</v>
      </c>
      <c r="B63" s="108" t="n">
        <v>121.659520222506</v>
      </c>
      <c r="C63" s="108" t="n">
        <v>57.2464351889148</v>
      </c>
      <c r="D63" s="108" t="n">
        <v>126.265060240964</v>
      </c>
      <c r="E63" s="108" t="n">
        <v>118.398425359992</v>
      </c>
      <c r="F63" s="108" t="n">
        <v>122.979954536061</v>
      </c>
      <c r="G63" s="108" t="n">
        <v>161.951890034364</v>
      </c>
      <c r="H63" s="108" t="n">
        <v>120.90530077427</v>
      </c>
      <c r="I63" s="108" t="n">
        <v>108.155832689549</v>
      </c>
      <c r="J63" s="108" t="n">
        <v>133.560120371582</v>
      </c>
      <c r="K63" s="108" t="n">
        <v>132.121057985758</v>
      </c>
      <c r="L63" s="43"/>
      <c r="M63" s="43"/>
    </row>
    <row r="64" customFormat="false" ht="15" hidden="false" customHeight="true" outlineLevel="0" collapsed="false">
      <c r="A64" s="138" t="n">
        <v>2010</v>
      </c>
      <c r="B64" s="175" t="n">
        <v>119.793718855024</v>
      </c>
      <c r="C64" s="175" t="n">
        <v>68.0737936034802</v>
      </c>
      <c r="D64" s="175" t="n">
        <v>113.176341730559</v>
      </c>
      <c r="E64" s="175" t="n">
        <v>104.972547394592</v>
      </c>
      <c r="F64" s="108" t="n">
        <v>105.765654060756</v>
      </c>
      <c r="G64" s="108" t="n">
        <v>154.85910652921</v>
      </c>
      <c r="H64" s="108" t="n">
        <v>122.930315664086</v>
      </c>
      <c r="I64" s="108" t="n">
        <v>107.846816024721</v>
      </c>
      <c r="J64" s="108" t="n">
        <v>138.00863535261</v>
      </c>
      <c r="K64" s="108" t="n">
        <v>134.003051881994</v>
      </c>
      <c r="L64" s="43"/>
      <c r="M64" s="43"/>
    </row>
    <row r="65" customFormat="false" ht="12" hidden="false" customHeight="true" outlineLevel="0" collapsed="false">
      <c r="A65" s="138" t="n">
        <v>2011</v>
      </c>
      <c r="B65" s="175" t="n">
        <v>121.253911229575</v>
      </c>
      <c r="C65" s="175" t="n">
        <v>75.3967614597599</v>
      </c>
      <c r="D65" s="175" t="n">
        <v>112.398685651698</v>
      </c>
      <c r="E65" s="175" t="n">
        <v>104.268103180358</v>
      </c>
      <c r="F65" s="108" t="n">
        <v>103.265137425088</v>
      </c>
      <c r="G65" s="108" t="n">
        <v>154.515463917526</v>
      </c>
      <c r="H65" s="108" t="n">
        <v>125.467540202501</v>
      </c>
      <c r="I65" s="108" t="n">
        <v>107.747489239598</v>
      </c>
      <c r="J65" s="108" t="n">
        <v>143.255266256705</v>
      </c>
      <c r="K65" s="108" t="n">
        <v>137.258392675483</v>
      </c>
      <c r="L65" s="43"/>
      <c r="M65" s="43"/>
    </row>
    <row r="66" customFormat="false" ht="12" hidden="false" customHeight="true" outlineLevel="0" collapsed="false">
      <c r="A66" s="138" t="n">
        <v>2012</v>
      </c>
      <c r="B66" s="175" t="n">
        <v>124.73055974041</v>
      </c>
      <c r="C66" s="175" t="n">
        <v>75.5498267944897</v>
      </c>
      <c r="D66" s="175" t="n">
        <v>117.458926615553</v>
      </c>
      <c r="E66" s="175" t="n">
        <v>108.484408992023</v>
      </c>
      <c r="F66" s="108" t="n">
        <v>107.945856581938</v>
      </c>
      <c r="G66" s="108" t="n">
        <v>164.6735395189</v>
      </c>
      <c r="H66" s="108" t="n">
        <v>128.028588445503</v>
      </c>
      <c r="I66" s="108" t="n">
        <v>109.96578744068</v>
      </c>
      <c r="J66" s="108" t="n">
        <v>147.049587858171</v>
      </c>
      <c r="K66" s="108" t="n">
        <v>140.106815869786</v>
      </c>
      <c r="L66" s="43"/>
      <c r="M66" s="43"/>
    </row>
    <row r="67" customFormat="false" ht="12" hidden="true" customHeight="true" outlineLevel="0" collapsed="false">
      <c r="A67" s="138" t="n">
        <v>2013</v>
      </c>
      <c r="B67" s="319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2" hidden="false" customHeight="true" outlineLevel="0" collapsed="false">
      <c r="A68" s="173"/>
      <c r="B68" s="319"/>
      <c r="C68" s="137"/>
      <c r="D68" s="137"/>
      <c r="E68" s="137"/>
      <c r="F68" s="137"/>
      <c r="G68" s="137"/>
      <c r="H68" s="137"/>
      <c r="I68" s="137"/>
      <c r="J68" s="137"/>
      <c r="K68" s="137"/>
      <c r="L68" s="43"/>
      <c r="M68" s="43"/>
    </row>
    <row r="69" customFormat="false" ht="12" hidden="true" customHeight="true" outlineLevel="0" collapsed="false">
      <c r="A69" s="173"/>
      <c r="B69" s="319"/>
      <c r="C69" s="137"/>
      <c r="D69" s="137"/>
      <c r="E69" s="137"/>
      <c r="F69" s="137"/>
      <c r="G69" s="137"/>
      <c r="H69" s="137"/>
      <c r="I69" s="137"/>
      <c r="J69" s="137"/>
      <c r="K69" s="137"/>
      <c r="L69" s="43"/>
      <c r="M69" s="43"/>
    </row>
    <row r="70" customFormat="false" ht="12" hidden="true" customHeight="true" outlineLevel="0" collapsed="false">
      <c r="A70" s="173"/>
      <c r="B70" s="319"/>
      <c r="C70" s="137"/>
      <c r="D70" s="137"/>
      <c r="E70" s="137"/>
      <c r="F70" s="137"/>
      <c r="G70" s="137"/>
      <c r="H70" s="137"/>
      <c r="I70" s="137"/>
      <c r="J70" s="137"/>
      <c r="K70" s="137"/>
      <c r="L70" s="43"/>
      <c r="M70" s="43"/>
    </row>
    <row r="71" customFormat="false" ht="12" hidden="true" customHeight="true" outlineLevel="0" collapsed="false">
      <c r="A71" s="173"/>
      <c r="B71" s="319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319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319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false" outlineLevel="0" collapsed="false"/>
    <row r="75" customFormat="false" ht="12" hidden="false" customHeight="true" outlineLevel="0" collapsed="false">
      <c r="A75" s="312" t="s">
        <v>424</v>
      </c>
    </row>
    <row r="76" customFormat="false" ht="10.5" hidden="false" customHeight="true" outlineLevel="0" collapsed="false">
      <c r="A76" s="166" t="s">
        <v>447</v>
      </c>
    </row>
    <row r="77" customFormat="false" ht="10.5" hidden="false" customHeight="true" outlineLevel="0" collapsed="false">
      <c r="A77" s="315" t="s">
        <v>448</v>
      </c>
    </row>
    <row r="78" customFormat="false" ht="10.5" hidden="false" customHeight="true" outlineLevel="0" collapsed="false">
      <c r="A78" s="315" t="s">
        <v>449</v>
      </c>
    </row>
    <row r="79" customFormat="false" ht="10.5" hidden="false" customHeight="true" outlineLevel="0" collapsed="false">
      <c r="A79" s="43" t="s">
        <v>450</v>
      </c>
    </row>
    <row r="80" customFormat="false" ht="10.5" hidden="false" customHeight="true" outlineLevel="0" collapsed="false">
      <c r="A80" s="43" t="s">
        <v>451</v>
      </c>
    </row>
    <row r="81" customFormat="false" ht="10.5" hidden="false" customHeight="true" outlineLevel="0" collapsed="false">
      <c r="A81" s="315"/>
    </row>
    <row r="82" customFormat="false" ht="10.5" hidden="false" customHeight="true" outlineLevel="0" collapsed="false">
      <c r="A82" s="43"/>
    </row>
    <row r="83" customFormat="false" ht="10.5" hidden="false" customHeight="true" outlineLevel="0" collapsed="false">
      <c r="A83" s="43"/>
    </row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20" width="8.7"/>
    <col collapsed="false" customWidth="false" hidden="false" outlineLevel="0" max="257" min="13" style="20" width="11.42"/>
  </cols>
  <sheetData>
    <row r="1" customFormat="false" ht="15.75" hidden="false" customHeight="true" outlineLevel="0" collapsed="false">
      <c r="A1" s="44" t="s">
        <v>45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5.75" hidden="false" customHeight="true" outlineLevel="0" collapsed="false">
      <c r="A2" s="44" t="s">
        <v>453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15.95" hidden="false" customHeight="true" outlineLevel="0" collapsed="false">
      <c r="A3" s="97" t="s">
        <v>18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12.75" hidden="false" customHeight="true" outlineLevel="0" collapsed="false"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" hidden="false" customHeight="true" outlineLevel="0" collapsed="false">
      <c r="A6" s="98" t="s">
        <v>171</v>
      </c>
      <c r="B6" s="54" t="s">
        <v>454</v>
      </c>
      <c r="C6" s="159" t="s">
        <v>455</v>
      </c>
      <c r="D6" s="159"/>
      <c r="E6" s="159"/>
      <c r="F6" s="159"/>
      <c r="G6" s="159"/>
      <c r="H6" s="159"/>
      <c r="I6" s="159"/>
      <c r="J6" s="54" t="s">
        <v>456</v>
      </c>
      <c r="K6" s="54" t="s">
        <v>457</v>
      </c>
      <c r="L6" s="191" t="s">
        <v>458</v>
      </c>
    </row>
    <row r="7" customFormat="false" ht="15" hidden="false" customHeight="true" outlineLevel="0" collapsed="false">
      <c r="A7" s="98"/>
      <c r="B7" s="54"/>
      <c r="C7" s="54" t="s">
        <v>215</v>
      </c>
      <c r="D7" s="247" t="s">
        <v>459</v>
      </c>
      <c r="E7" s="247"/>
      <c r="F7" s="247"/>
      <c r="G7" s="299" t="s">
        <v>460</v>
      </c>
      <c r="H7" s="299"/>
      <c r="I7" s="299"/>
      <c r="J7" s="54"/>
      <c r="K7" s="54"/>
      <c r="L7" s="191"/>
    </row>
    <row r="8" customFormat="false" ht="45" hidden="false" customHeight="true" outlineLevel="0" collapsed="false">
      <c r="A8" s="98"/>
      <c r="B8" s="54"/>
      <c r="C8" s="54"/>
      <c r="D8" s="198" t="s">
        <v>323</v>
      </c>
      <c r="E8" s="198" t="s">
        <v>461</v>
      </c>
      <c r="F8" s="198" t="s">
        <v>462</v>
      </c>
      <c r="G8" s="198" t="s">
        <v>323</v>
      </c>
      <c r="H8" s="198" t="s">
        <v>463</v>
      </c>
      <c r="I8" s="198" t="s">
        <v>464</v>
      </c>
      <c r="J8" s="54"/>
      <c r="K8" s="54"/>
      <c r="L8" s="191"/>
    </row>
    <row r="9" s="153" customFormat="true" ht="12" hidden="false" customHeight="true" outlineLevel="0" collapsed="false">
      <c r="A9" s="98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191" t="n">
        <v>10</v>
      </c>
      <c r="L9" s="191" t="n">
        <v>11</v>
      </c>
    </row>
    <row r="10" customFormat="false" ht="20.1" hidden="false" customHeight="true" outlineLevel="0" collapsed="false">
      <c r="A10" s="105"/>
      <c r="B10" s="64" t="s">
        <v>179</v>
      </c>
      <c r="C10" s="46"/>
      <c r="D10" s="46"/>
      <c r="E10" s="46"/>
      <c r="F10" s="46"/>
      <c r="G10" s="46"/>
      <c r="H10" s="46"/>
      <c r="I10" s="46"/>
      <c r="J10" s="46"/>
      <c r="K10" s="46"/>
      <c r="L10" s="21"/>
    </row>
    <row r="11" customFormat="false" ht="12" hidden="true" customHeight="true" outlineLevel="0" collapsed="false">
      <c r="A11" s="107"/>
      <c r="B11" s="64"/>
      <c r="C11" s="46"/>
      <c r="D11" s="46"/>
      <c r="E11" s="46"/>
      <c r="F11" s="46"/>
      <c r="G11" s="46"/>
      <c r="H11" s="46"/>
      <c r="I11" s="46"/>
      <c r="J11" s="46"/>
      <c r="K11" s="46"/>
      <c r="L11" s="21"/>
    </row>
    <row r="12" customFormat="false" ht="12" hidden="true" customHeight="true" outlineLevel="0" collapsed="false">
      <c r="A12" s="107"/>
      <c r="B12" s="64"/>
      <c r="C12" s="46"/>
      <c r="D12" s="46"/>
      <c r="E12" s="46"/>
      <c r="F12" s="46"/>
      <c r="G12" s="46"/>
      <c r="H12" s="46"/>
      <c r="I12" s="46"/>
      <c r="J12" s="46"/>
      <c r="K12" s="46"/>
      <c r="L12" s="21"/>
    </row>
    <row r="13" customFormat="false" ht="12" hidden="true" customHeight="true" outlineLevel="0" collapsed="false">
      <c r="A13" s="107"/>
      <c r="B13" s="64"/>
      <c r="C13" s="46"/>
      <c r="D13" s="46"/>
      <c r="E13" s="46"/>
      <c r="F13" s="46"/>
      <c r="G13" s="46"/>
      <c r="H13" s="46"/>
      <c r="I13" s="46"/>
      <c r="J13" s="46"/>
      <c r="K13" s="46"/>
      <c r="L13" s="21"/>
    </row>
    <row r="14" customFormat="false" ht="12" hidden="true" customHeight="true" outlineLevel="0" collapsed="false">
      <c r="A14" s="107"/>
      <c r="B14" s="64"/>
      <c r="C14" s="46"/>
      <c r="D14" s="46"/>
      <c r="E14" s="46"/>
      <c r="F14" s="46"/>
      <c r="G14" s="46"/>
      <c r="H14" s="46"/>
      <c r="I14" s="46"/>
      <c r="J14" s="46"/>
      <c r="K14" s="46"/>
      <c r="L14" s="21"/>
    </row>
    <row r="15" customFormat="false" ht="15" hidden="false" customHeight="true" outlineLevel="0" collapsed="false">
      <c r="A15" s="138" t="n">
        <v>1970</v>
      </c>
      <c r="B15" s="237" t="n">
        <v>360.6</v>
      </c>
      <c r="C15" s="237" t="n">
        <v>352.89</v>
      </c>
      <c r="D15" s="237" t="n">
        <v>250.33</v>
      </c>
      <c r="E15" s="237" t="n">
        <v>195.19</v>
      </c>
      <c r="F15" s="237" t="n">
        <v>55.14</v>
      </c>
      <c r="G15" s="237" t="n">
        <v>102.56</v>
      </c>
      <c r="H15" s="237" t="n">
        <v>91.98</v>
      </c>
      <c r="I15" s="237" t="n">
        <v>10.58</v>
      </c>
      <c r="J15" s="237" t="n">
        <v>7.71000000000001</v>
      </c>
      <c r="K15" s="237" t="n">
        <v>77.09</v>
      </c>
      <c r="L15" s="237" t="n">
        <v>69.38</v>
      </c>
    </row>
    <row r="16" customFormat="false" ht="12" hidden="false" customHeight="true" outlineLevel="0" collapsed="false">
      <c r="A16" s="138" t="n">
        <v>1971</v>
      </c>
      <c r="B16" s="237" t="n">
        <v>400.24</v>
      </c>
      <c r="C16" s="237" t="n">
        <v>393.51</v>
      </c>
      <c r="D16" s="237" t="n">
        <v>282.79</v>
      </c>
      <c r="E16" s="237" t="n">
        <v>217.45</v>
      </c>
      <c r="F16" s="237" t="n">
        <v>65.34</v>
      </c>
      <c r="G16" s="237" t="n">
        <v>110.72</v>
      </c>
      <c r="H16" s="237" t="n">
        <v>104.52</v>
      </c>
      <c r="I16" s="237" t="n">
        <v>6.2</v>
      </c>
      <c r="J16" s="237" t="n">
        <v>6.72999999999999</v>
      </c>
      <c r="K16" s="237" t="n">
        <v>82.35</v>
      </c>
      <c r="L16" s="237" t="n">
        <v>75.62</v>
      </c>
    </row>
    <row r="17" customFormat="false" ht="12" hidden="false" customHeight="true" outlineLevel="0" collapsed="false">
      <c r="A17" s="138" t="n">
        <v>1972</v>
      </c>
      <c r="B17" s="237" t="n">
        <v>436.37</v>
      </c>
      <c r="C17" s="237" t="n">
        <v>428.55</v>
      </c>
      <c r="D17" s="237" t="n">
        <v>312.46</v>
      </c>
      <c r="E17" s="237" t="n">
        <v>239.76</v>
      </c>
      <c r="F17" s="237" t="n">
        <v>72.7</v>
      </c>
      <c r="G17" s="237" t="n">
        <v>116.09</v>
      </c>
      <c r="H17" s="237" t="n">
        <v>111.44</v>
      </c>
      <c r="I17" s="237" t="n">
        <v>4.65</v>
      </c>
      <c r="J17" s="237" t="n">
        <v>7.81999999999999</v>
      </c>
      <c r="K17" s="237" t="n">
        <v>89.74</v>
      </c>
      <c r="L17" s="237" t="n">
        <v>81.92</v>
      </c>
    </row>
    <row r="18" customFormat="false" ht="12" hidden="false" customHeight="true" outlineLevel="0" collapsed="false">
      <c r="A18" s="138" t="n">
        <v>1973</v>
      </c>
      <c r="B18" s="237" t="n">
        <v>486.02</v>
      </c>
      <c r="C18" s="237" t="n">
        <v>472.75</v>
      </c>
      <c r="D18" s="237" t="n">
        <v>349</v>
      </c>
      <c r="E18" s="237" t="n">
        <v>264.9</v>
      </c>
      <c r="F18" s="237" t="n">
        <v>84.1</v>
      </c>
      <c r="G18" s="237" t="n">
        <v>123.75</v>
      </c>
      <c r="H18" s="237" t="n">
        <v>117.34</v>
      </c>
      <c r="I18" s="237" t="n">
        <v>6.41</v>
      </c>
      <c r="J18" s="237" t="n">
        <v>13.27</v>
      </c>
      <c r="K18" s="237" t="n">
        <v>105.46</v>
      </c>
      <c r="L18" s="237" t="n">
        <v>92.19</v>
      </c>
    </row>
    <row r="19" customFormat="false" ht="12" hidden="false" customHeight="true" outlineLevel="0" collapsed="false">
      <c r="A19" s="138" t="n">
        <v>1974</v>
      </c>
      <c r="B19" s="237" t="n">
        <v>526.02</v>
      </c>
      <c r="C19" s="237" t="n">
        <v>504.69</v>
      </c>
      <c r="D19" s="237" t="n">
        <v>383.67</v>
      </c>
      <c r="E19" s="237" t="n">
        <v>285.58</v>
      </c>
      <c r="F19" s="237" t="n">
        <v>98.09</v>
      </c>
      <c r="G19" s="237" t="n">
        <v>121.02</v>
      </c>
      <c r="H19" s="237" t="n">
        <v>114.34</v>
      </c>
      <c r="I19" s="237" t="n">
        <v>6.68</v>
      </c>
      <c r="J19" s="237" t="n">
        <v>21.33</v>
      </c>
      <c r="K19" s="237" t="n">
        <v>135.56</v>
      </c>
      <c r="L19" s="237" t="n">
        <v>114.23</v>
      </c>
    </row>
    <row r="20" customFormat="false" ht="15" hidden="false" customHeight="true" outlineLevel="0" collapsed="false">
      <c r="A20" s="138" t="n">
        <v>1975</v>
      </c>
      <c r="B20" s="237" t="n">
        <v>551.01</v>
      </c>
      <c r="C20" s="237" t="n">
        <v>537.95</v>
      </c>
      <c r="D20" s="237" t="n">
        <v>420.92</v>
      </c>
      <c r="E20" s="237" t="n">
        <v>312.38</v>
      </c>
      <c r="F20" s="237" t="n">
        <v>108.54</v>
      </c>
      <c r="G20" s="237" t="n">
        <v>117.03</v>
      </c>
      <c r="H20" s="237" t="n">
        <v>113.56</v>
      </c>
      <c r="I20" s="237" t="n">
        <v>3.47</v>
      </c>
      <c r="J20" s="237" t="n">
        <v>13.06</v>
      </c>
      <c r="K20" s="237" t="n">
        <v>133.23</v>
      </c>
      <c r="L20" s="237" t="n">
        <v>120.17</v>
      </c>
    </row>
    <row r="21" customFormat="false" ht="12" hidden="false" customHeight="true" outlineLevel="0" collapsed="false">
      <c r="A21" s="138" t="n">
        <v>1976</v>
      </c>
      <c r="B21" s="237" t="n">
        <v>597.4</v>
      </c>
      <c r="C21" s="237" t="n">
        <v>585.54</v>
      </c>
      <c r="D21" s="237" t="n">
        <v>452.74</v>
      </c>
      <c r="E21" s="237" t="n">
        <v>338.05</v>
      </c>
      <c r="F21" s="237" t="n">
        <v>114.69</v>
      </c>
      <c r="G21" s="237" t="n">
        <v>132.8</v>
      </c>
      <c r="H21" s="237" t="n">
        <v>122.19</v>
      </c>
      <c r="I21" s="237" t="n">
        <v>10.61</v>
      </c>
      <c r="J21" s="237" t="n">
        <v>11.86</v>
      </c>
      <c r="K21" s="237" t="n">
        <v>152.56</v>
      </c>
      <c r="L21" s="237" t="n">
        <v>140.7</v>
      </c>
    </row>
    <row r="22" customFormat="false" ht="12" hidden="false" customHeight="true" outlineLevel="0" collapsed="false">
      <c r="A22" s="138" t="n">
        <v>1977</v>
      </c>
      <c r="B22" s="237" t="n">
        <v>636.54</v>
      </c>
      <c r="C22" s="237" t="n">
        <v>623.44</v>
      </c>
      <c r="D22" s="237" t="n">
        <v>483.96</v>
      </c>
      <c r="E22" s="237" t="n">
        <v>361.98</v>
      </c>
      <c r="F22" s="237" t="n">
        <v>121.98</v>
      </c>
      <c r="G22" s="237" t="n">
        <v>139.48</v>
      </c>
      <c r="H22" s="237" t="n">
        <v>131.77</v>
      </c>
      <c r="I22" s="237" t="n">
        <v>7.71</v>
      </c>
      <c r="J22" s="237" t="n">
        <v>13.1</v>
      </c>
      <c r="K22" s="237" t="n">
        <v>161.73</v>
      </c>
      <c r="L22" s="237" t="n">
        <v>148.63</v>
      </c>
    </row>
    <row r="23" customFormat="false" ht="12" hidden="false" customHeight="true" outlineLevel="0" collapsed="false">
      <c r="A23" s="138" t="n">
        <v>1978</v>
      </c>
      <c r="B23" s="237" t="n">
        <v>678.94</v>
      </c>
      <c r="C23" s="237" t="n">
        <v>663.69</v>
      </c>
      <c r="D23" s="237" t="n">
        <v>513.14</v>
      </c>
      <c r="E23" s="237" t="n">
        <v>382.26</v>
      </c>
      <c r="F23" s="237" t="n">
        <v>130.88</v>
      </c>
      <c r="G23" s="237" t="n">
        <v>150.55</v>
      </c>
      <c r="H23" s="237" t="n">
        <v>143.77</v>
      </c>
      <c r="I23" s="237" t="n">
        <v>6.78</v>
      </c>
      <c r="J23" s="237" t="n">
        <v>15.25</v>
      </c>
      <c r="K23" s="237" t="n">
        <v>169.21</v>
      </c>
      <c r="L23" s="237" t="n">
        <v>153.96</v>
      </c>
    </row>
    <row r="24" customFormat="false" ht="12" hidden="false" customHeight="true" outlineLevel="0" collapsed="false">
      <c r="A24" s="138" t="n">
        <v>1979</v>
      </c>
      <c r="B24" s="237" t="n">
        <v>737.37</v>
      </c>
      <c r="C24" s="237" t="n">
        <v>734.73</v>
      </c>
      <c r="D24" s="237" t="n">
        <v>558.84</v>
      </c>
      <c r="E24" s="237" t="n">
        <v>417.31</v>
      </c>
      <c r="F24" s="237" t="n">
        <v>141.53</v>
      </c>
      <c r="G24" s="237" t="n">
        <v>175.89</v>
      </c>
      <c r="H24" s="237" t="n">
        <v>162.01</v>
      </c>
      <c r="I24" s="237" t="n">
        <v>13.88</v>
      </c>
      <c r="J24" s="237" t="n">
        <v>2.63999999999999</v>
      </c>
      <c r="K24" s="237" t="n">
        <v>185.73</v>
      </c>
      <c r="L24" s="237" t="n">
        <v>183.09</v>
      </c>
    </row>
    <row r="25" customFormat="false" ht="15" hidden="false" customHeight="true" outlineLevel="0" collapsed="false">
      <c r="A25" s="138" t="n">
        <v>1980</v>
      </c>
      <c r="B25" s="237" t="n">
        <v>788.52</v>
      </c>
      <c r="C25" s="237" t="n">
        <v>793.59</v>
      </c>
      <c r="D25" s="237" t="n">
        <v>607.03</v>
      </c>
      <c r="E25" s="237" t="n">
        <v>452.1</v>
      </c>
      <c r="F25" s="237" t="n">
        <v>154.93</v>
      </c>
      <c r="G25" s="237" t="n">
        <v>186.56</v>
      </c>
      <c r="H25" s="237" t="n">
        <v>178.05</v>
      </c>
      <c r="I25" s="237" t="n">
        <v>8.51</v>
      </c>
      <c r="J25" s="237" t="n">
        <v>-5.06999999999999</v>
      </c>
      <c r="K25" s="237" t="n">
        <v>207.49</v>
      </c>
      <c r="L25" s="237" t="n">
        <v>212.56</v>
      </c>
    </row>
    <row r="26" customFormat="false" ht="12" hidden="false" customHeight="true" outlineLevel="0" collapsed="false">
      <c r="A26" s="138" t="n">
        <v>1981</v>
      </c>
      <c r="B26" s="237" t="n">
        <v>825.79</v>
      </c>
      <c r="C26" s="237" t="n">
        <v>821.25</v>
      </c>
      <c r="D26" s="237" t="n">
        <v>644.54</v>
      </c>
      <c r="E26" s="237" t="n">
        <v>478.07</v>
      </c>
      <c r="F26" s="237" t="n">
        <v>166.47</v>
      </c>
      <c r="G26" s="237" t="n">
        <v>176.71</v>
      </c>
      <c r="H26" s="237" t="n">
        <v>178.08</v>
      </c>
      <c r="I26" s="237" t="n">
        <v>-1.37</v>
      </c>
      <c r="J26" s="237" t="n">
        <v>4.53999999999999</v>
      </c>
      <c r="K26" s="237" t="n">
        <v>234.96</v>
      </c>
      <c r="L26" s="237" t="n">
        <v>230.42</v>
      </c>
    </row>
    <row r="27" customFormat="false" ht="12" hidden="false" customHeight="true" outlineLevel="0" collapsed="false">
      <c r="A27" s="138" t="n">
        <v>1982</v>
      </c>
      <c r="B27" s="237" t="n">
        <v>860.21</v>
      </c>
      <c r="C27" s="237" t="n">
        <v>841.25</v>
      </c>
      <c r="D27" s="237" t="n">
        <v>668.06</v>
      </c>
      <c r="E27" s="237" t="n">
        <v>497.15</v>
      </c>
      <c r="F27" s="237" t="n">
        <v>170.91</v>
      </c>
      <c r="G27" s="237" t="n">
        <v>173.19</v>
      </c>
      <c r="H27" s="237" t="n">
        <v>175.02</v>
      </c>
      <c r="I27" s="237" t="n">
        <v>-1.83</v>
      </c>
      <c r="J27" s="237" t="n">
        <v>18.96</v>
      </c>
      <c r="K27" s="237" t="n">
        <v>253.69</v>
      </c>
      <c r="L27" s="237" t="n">
        <v>234.73</v>
      </c>
    </row>
    <row r="28" customFormat="false" ht="12" hidden="false" customHeight="true" outlineLevel="0" collapsed="false">
      <c r="A28" s="138" t="n">
        <v>1983</v>
      </c>
      <c r="B28" s="237" t="n">
        <v>898.27</v>
      </c>
      <c r="C28" s="237" t="n">
        <v>883.38</v>
      </c>
      <c r="D28" s="237" t="n">
        <v>696.37</v>
      </c>
      <c r="E28" s="237" t="n">
        <v>520.05</v>
      </c>
      <c r="F28" s="237" t="n">
        <v>176.32</v>
      </c>
      <c r="G28" s="237" t="n">
        <v>187.01</v>
      </c>
      <c r="H28" s="237" t="n">
        <v>184.57</v>
      </c>
      <c r="I28" s="237" t="n">
        <v>2.44</v>
      </c>
      <c r="J28" s="237" t="n">
        <v>14.89</v>
      </c>
      <c r="K28" s="237" t="n">
        <v>257.57</v>
      </c>
      <c r="L28" s="237" t="n">
        <v>242.68</v>
      </c>
    </row>
    <row r="29" customFormat="false" ht="12" hidden="false" customHeight="true" outlineLevel="0" collapsed="false">
      <c r="A29" s="138" t="n">
        <v>1984</v>
      </c>
      <c r="B29" s="237" t="n">
        <v>942</v>
      </c>
      <c r="C29" s="237" t="n">
        <v>920.77</v>
      </c>
      <c r="D29" s="237" t="n">
        <v>726.6</v>
      </c>
      <c r="E29" s="237" t="n">
        <v>543.48</v>
      </c>
      <c r="F29" s="237" t="n">
        <v>183.12</v>
      </c>
      <c r="G29" s="237" t="n">
        <v>194.17</v>
      </c>
      <c r="H29" s="237" t="n">
        <v>189.8</v>
      </c>
      <c r="I29" s="237" t="n">
        <v>4.37</v>
      </c>
      <c r="J29" s="237" t="n">
        <v>21.23</v>
      </c>
      <c r="K29" s="237" t="n">
        <v>289.2</v>
      </c>
      <c r="L29" s="237" t="n">
        <v>267.97</v>
      </c>
    </row>
    <row r="30" customFormat="false" ht="15" hidden="false" customHeight="true" outlineLevel="0" collapsed="false">
      <c r="A30" s="138" t="n">
        <v>1985</v>
      </c>
      <c r="B30" s="237" t="n">
        <v>984.41</v>
      </c>
      <c r="C30" s="237" t="n">
        <v>950.59</v>
      </c>
      <c r="D30" s="237" t="n">
        <v>752.7</v>
      </c>
      <c r="E30" s="237" t="n">
        <v>561.99</v>
      </c>
      <c r="F30" s="237" t="n">
        <v>190.71</v>
      </c>
      <c r="G30" s="237" t="n">
        <v>197.89</v>
      </c>
      <c r="H30" s="237" t="n">
        <v>193.97</v>
      </c>
      <c r="I30" s="237" t="n">
        <v>3.92</v>
      </c>
      <c r="J30" s="237" t="n">
        <v>33.82</v>
      </c>
      <c r="K30" s="237" t="n">
        <v>319.1</v>
      </c>
      <c r="L30" s="237" t="n">
        <v>285.28</v>
      </c>
    </row>
    <row r="31" customFormat="false" ht="12" hidden="false" customHeight="true" outlineLevel="0" collapsed="false">
      <c r="A31" s="138" t="n">
        <v>1986</v>
      </c>
      <c r="B31" s="237" t="n">
        <v>1037.13</v>
      </c>
      <c r="C31" s="237" t="n">
        <v>985.77</v>
      </c>
      <c r="D31" s="237" t="n">
        <v>777.1</v>
      </c>
      <c r="E31" s="237" t="n">
        <v>577.32</v>
      </c>
      <c r="F31" s="237" t="n">
        <v>199.78</v>
      </c>
      <c r="G31" s="237" t="n">
        <v>208.67</v>
      </c>
      <c r="H31" s="237" t="n">
        <v>203.25</v>
      </c>
      <c r="I31" s="237" t="n">
        <v>5.42</v>
      </c>
      <c r="J31" s="237" t="n">
        <v>51.36</v>
      </c>
      <c r="K31" s="237" t="n">
        <v>311.98</v>
      </c>
      <c r="L31" s="237" t="n">
        <v>260.62</v>
      </c>
    </row>
    <row r="32" customFormat="false" ht="12" hidden="false" customHeight="true" outlineLevel="0" collapsed="false">
      <c r="A32" s="138" t="n">
        <v>1987</v>
      </c>
      <c r="B32" s="237" t="n">
        <v>1065.13</v>
      </c>
      <c r="C32" s="237" t="n">
        <v>1013.43</v>
      </c>
      <c r="D32" s="237" t="n">
        <v>804.61</v>
      </c>
      <c r="E32" s="237" t="n">
        <v>597.26</v>
      </c>
      <c r="F32" s="237" t="n">
        <v>207.35</v>
      </c>
      <c r="G32" s="237" t="n">
        <v>208.82</v>
      </c>
      <c r="H32" s="237" t="n">
        <v>210.19</v>
      </c>
      <c r="I32" s="237" t="n">
        <v>-1.37</v>
      </c>
      <c r="J32" s="237" t="n">
        <v>51.7</v>
      </c>
      <c r="K32" s="237" t="n">
        <v>311.31</v>
      </c>
      <c r="L32" s="237" t="n">
        <v>259.61</v>
      </c>
    </row>
    <row r="33" customFormat="false" ht="12" hidden="false" customHeight="true" outlineLevel="0" collapsed="false">
      <c r="A33" s="138" t="n">
        <v>1988</v>
      </c>
      <c r="B33" s="237" t="n">
        <v>1123.29</v>
      </c>
      <c r="C33" s="237" t="n">
        <v>1067.91</v>
      </c>
      <c r="D33" s="237" t="n">
        <v>840.54</v>
      </c>
      <c r="E33" s="237" t="n">
        <v>624.5</v>
      </c>
      <c r="F33" s="237" t="n">
        <v>216.04</v>
      </c>
      <c r="G33" s="237" t="n">
        <v>227.37</v>
      </c>
      <c r="H33" s="237" t="n">
        <v>224.14</v>
      </c>
      <c r="I33" s="237" t="n">
        <v>3.23</v>
      </c>
      <c r="J33" s="237" t="n">
        <v>55.3799999999999</v>
      </c>
      <c r="K33" s="237" t="n">
        <v>334.77</v>
      </c>
      <c r="L33" s="237" t="n">
        <v>279.39</v>
      </c>
    </row>
    <row r="34" customFormat="false" ht="12" hidden="false" customHeight="true" outlineLevel="0" collapsed="false">
      <c r="A34" s="138" t="n">
        <v>1989</v>
      </c>
      <c r="B34" s="237" t="n">
        <v>1200.66</v>
      </c>
      <c r="C34" s="237" t="n">
        <v>1141.56</v>
      </c>
      <c r="D34" s="237" t="n">
        <v>888.36</v>
      </c>
      <c r="E34" s="237" t="n">
        <v>668.31</v>
      </c>
      <c r="F34" s="237" t="n">
        <v>220.05</v>
      </c>
      <c r="G34" s="237" t="n">
        <v>253.2</v>
      </c>
      <c r="H34" s="237" t="n">
        <v>246.69</v>
      </c>
      <c r="I34" s="237" t="n">
        <v>6.51</v>
      </c>
      <c r="J34" s="237" t="n">
        <v>59.1</v>
      </c>
      <c r="K34" s="237" t="n">
        <v>378.35</v>
      </c>
      <c r="L34" s="237" t="n">
        <v>319.25</v>
      </c>
    </row>
    <row r="35" customFormat="false" ht="15" hidden="false" customHeight="true" outlineLevel="0" collapsed="false">
      <c r="A35" s="138" t="n">
        <v>1990</v>
      </c>
      <c r="B35" s="237" t="n">
        <v>1306.68</v>
      </c>
      <c r="C35" s="237" t="n">
        <v>1234.15</v>
      </c>
      <c r="D35" s="237" t="n">
        <v>952.01</v>
      </c>
      <c r="E35" s="237" t="n">
        <v>717.21</v>
      </c>
      <c r="F35" s="237" t="n">
        <v>234.8</v>
      </c>
      <c r="G35" s="237" t="n">
        <v>282.14</v>
      </c>
      <c r="H35" s="237" t="n">
        <v>277.7</v>
      </c>
      <c r="I35" s="237" t="n">
        <v>4.44</v>
      </c>
      <c r="J35" s="237" t="n">
        <v>72.53</v>
      </c>
      <c r="K35" s="237" t="n">
        <v>421.66</v>
      </c>
      <c r="L35" s="237" t="n">
        <v>349.13</v>
      </c>
    </row>
    <row r="36" s="116" customFormat="true" ht="18" hidden="false" customHeight="true" outlineLevel="0" collapsed="false">
      <c r="A36" s="140" t="n">
        <v>1991</v>
      </c>
      <c r="B36" s="239" t="n">
        <v>1415.8</v>
      </c>
      <c r="C36" s="239" t="n">
        <v>1339.16</v>
      </c>
      <c r="D36" s="239" t="n">
        <v>1022.42</v>
      </c>
      <c r="E36" s="239" t="n">
        <v>770.5</v>
      </c>
      <c r="F36" s="239" t="n">
        <v>251.92</v>
      </c>
      <c r="G36" s="239" t="n">
        <v>316.74</v>
      </c>
      <c r="H36" s="239" t="n">
        <v>306.66</v>
      </c>
      <c r="I36" s="239" t="n">
        <v>10.08</v>
      </c>
      <c r="J36" s="239" t="n">
        <v>76.64</v>
      </c>
      <c r="K36" s="239" t="n">
        <v>474.78</v>
      </c>
      <c r="L36" s="239" t="n">
        <v>398.14</v>
      </c>
    </row>
    <row r="37" customFormat="false" ht="20.1" hidden="false" customHeight="true" outlineLevel="0" collapsed="false">
      <c r="A37" s="196"/>
      <c r="B37" s="118" t="s">
        <v>184</v>
      </c>
      <c r="C37" s="241"/>
      <c r="D37" s="241"/>
      <c r="E37" s="241"/>
      <c r="F37" s="241"/>
      <c r="G37" s="241"/>
      <c r="H37" s="241"/>
      <c r="I37" s="241"/>
      <c r="J37" s="241"/>
      <c r="K37" s="241"/>
      <c r="L37" s="241"/>
    </row>
    <row r="38" customFormat="false" ht="12" hidden="true" customHeight="true" outlineLevel="0" collapsed="false">
      <c r="A38" s="138"/>
      <c r="B38" s="122"/>
      <c r="C38" s="245"/>
      <c r="D38" s="245"/>
      <c r="E38" s="245"/>
      <c r="F38" s="245"/>
      <c r="G38" s="245"/>
      <c r="H38" s="245"/>
      <c r="I38" s="245"/>
      <c r="J38" s="245"/>
      <c r="K38" s="245"/>
      <c r="L38" s="245"/>
    </row>
    <row r="39" customFormat="false" ht="12" hidden="true" customHeight="true" outlineLevel="0" collapsed="false">
      <c r="A39" s="138"/>
      <c r="B39" s="122"/>
      <c r="C39" s="245"/>
      <c r="D39" s="245"/>
      <c r="E39" s="245"/>
      <c r="F39" s="245"/>
      <c r="G39" s="245"/>
      <c r="H39" s="245"/>
      <c r="I39" s="245"/>
      <c r="J39" s="245"/>
      <c r="K39" s="245"/>
      <c r="L39" s="245"/>
    </row>
    <row r="40" customFormat="false" ht="12" hidden="true" customHeight="true" outlineLevel="0" collapsed="false">
      <c r="A40" s="138"/>
      <c r="B40" s="122"/>
      <c r="C40" s="245"/>
      <c r="D40" s="245"/>
      <c r="E40" s="245"/>
      <c r="F40" s="245"/>
      <c r="G40" s="245"/>
      <c r="H40" s="245"/>
      <c r="I40" s="245"/>
      <c r="J40" s="245"/>
      <c r="K40" s="245"/>
      <c r="L40" s="245"/>
    </row>
    <row r="41" customFormat="false" ht="12" hidden="true" customHeight="true" outlineLevel="0" collapsed="false">
      <c r="A41" s="138"/>
      <c r="B41" s="122"/>
      <c r="C41" s="245"/>
      <c r="D41" s="245"/>
      <c r="E41" s="245"/>
      <c r="F41" s="245"/>
      <c r="G41" s="245"/>
      <c r="H41" s="245"/>
      <c r="I41" s="245"/>
      <c r="J41" s="245"/>
      <c r="K41" s="245"/>
      <c r="L41" s="245"/>
    </row>
    <row r="42" customFormat="false" ht="12" hidden="true" customHeight="true" outlineLevel="0" collapsed="false">
      <c r="A42" s="138"/>
      <c r="B42" s="122"/>
      <c r="C42" s="245"/>
      <c r="D42" s="245"/>
      <c r="E42" s="245"/>
      <c r="F42" s="245"/>
      <c r="G42" s="245"/>
      <c r="H42" s="245"/>
      <c r="I42" s="245"/>
      <c r="J42" s="245"/>
      <c r="K42" s="245"/>
      <c r="L42" s="245"/>
    </row>
    <row r="43" customFormat="false" ht="12" hidden="true" customHeight="true" outlineLevel="0" collapsed="false">
      <c r="A43" s="138"/>
      <c r="B43" s="122"/>
      <c r="C43" s="245"/>
      <c r="D43" s="245"/>
      <c r="E43" s="245"/>
      <c r="F43" s="245"/>
      <c r="G43" s="245"/>
      <c r="H43" s="245"/>
      <c r="I43" s="245"/>
      <c r="J43" s="245"/>
      <c r="K43" s="245"/>
      <c r="L43" s="245"/>
    </row>
    <row r="44" customFormat="false" ht="12" hidden="true" customHeight="true" outlineLevel="0" collapsed="false">
      <c r="A44" s="138"/>
      <c r="B44" s="122"/>
      <c r="C44" s="245"/>
      <c r="D44" s="245"/>
      <c r="E44" s="245"/>
      <c r="F44" s="245"/>
      <c r="G44" s="245"/>
      <c r="H44" s="245"/>
      <c r="I44" s="245"/>
      <c r="J44" s="245"/>
      <c r="K44" s="245"/>
      <c r="L44" s="245"/>
    </row>
    <row r="45" customFormat="false" ht="15" hidden="false" customHeight="true" outlineLevel="0" collapsed="false">
      <c r="A45" s="138" t="n">
        <v>1991</v>
      </c>
      <c r="B45" s="237" t="n">
        <v>1534.6</v>
      </c>
      <c r="C45" s="237" t="n">
        <v>1540.4</v>
      </c>
      <c r="D45" s="237" t="n">
        <v>1171.49</v>
      </c>
      <c r="E45" s="237" t="n">
        <v>882.55</v>
      </c>
      <c r="F45" s="237" t="n">
        <v>288.94</v>
      </c>
      <c r="G45" s="237" t="n">
        <v>368.91</v>
      </c>
      <c r="H45" s="237" t="n">
        <v>356.75</v>
      </c>
      <c r="I45" s="237" t="n">
        <v>12.16</v>
      </c>
      <c r="J45" s="237" t="n">
        <v>-5.80000000000001</v>
      </c>
      <c r="K45" s="237" t="n">
        <v>394.4</v>
      </c>
      <c r="L45" s="237" t="n">
        <v>400.2</v>
      </c>
    </row>
    <row r="46" customFormat="false" ht="12" hidden="false" customHeight="true" outlineLevel="0" collapsed="false">
      <c r="A46" s="138" t="n">
        <v>1992</v>
      </c>
      <c r="B46" s="237" t="n">
        <v>1648.4</v>
      </c>
      <c r="C46" s="237" t="n">
        <v>1655.07</v>
      </c>
      <c r="D46" s="237" t="n">
        <v>1267.89</v>
      </c>
      <c r="E46" s="237" t="n">
        <v>949.79</v>
      </c>
      <c r="F46" s="237" t="n">
        <v>318.1</v>
      </c>
      <c r="G46" s="237" t="n">
        <v>387.18</v>
      </c>
      <c r="H46" s="237" t="n">
        <v>387.81</v>
      </c>
      <c r="I46" s="237" t="n">
        <v>-0.629999999999999</v>
      </c>
      <c r="J46" s="237" t="n">
        <v>-6.67000000000002</v>
      </c>
      <c r="K46" s="237" t="n">
        <v>395.86</v>
      </c>
      <c r="L46" s="237" t="n">
        <v>402.53</v>
      </c>
    </row>
    <row r="47" customFormat="false" ht="12" hidden="false" customHeight="true" outlineLevel="0" collapsed="false">
      <c r="A47" s="138" t="n">
        <v>1993</v>
      </c>
      <c r="B47" s="237" t="n">
        <v>1696.9</v>
      </c>
      <c r="C47" s="237" t="n">
        <v>1693.96</v>
      </c>
      <c r="D47" s="237" t="n">
        <v>1317.88</v>
      </c>
      <c r="E47" s="237" t="n">
        <v>989.11</v>
      </c>
      <c r="F47" s="237" t="n">
        <v>328.77</v>
      </c>
      <c r="G47" s="237" t="n">
        <v>376.08</v>
      </c>
      <c r="H47" s="237" t="n">
        <v>381.19</v>
      </c>
      <c r="I47" s="237" t="n">
        <v>-5.11</v>
      </c>
      <c r="J47" s="237" t="n">
        <v>2.94</v>
      </c>
      <c r="K47" s="237" t="n">
        <v>373.18</v>
      </c>
      <c r="L47" s="237" t="n">
        <v>370.24</v>
      </c>
    </row>
    <row r="48" customFormat="false" ht="12" hidden="false" customHeight="true" outlineLevel="0" collapsed="false">
      <c r="A48" s="138" t="n">
        <v>1994</v>
      </c>
      <c r="B48" s="237" t="n">
        <v>1782.2</v>
      </c>
      <c r="C48" s="237" t="n">
        <v>1776.24</v>
      </c>
      <c r="D48" s="237" t="n">
        <v>1375.98</v>
      </c>
      <c r="E48" s="237" t="n">
        <v>1032.75</v>
      </c>
      <c r="F48" s="237" t="n">
        <v>343.23</v>
      </c>
      <c r="G48" s="237" t="n">
        <v>400.26</v>
      </c>
      <c r="H48" s="237" t="n">
        <v>401.83</v>
      </c>
      <c r="I48" s="237" t="n">
        <v>-1.57</v>
      </c>
      <c r="J48" s="237" t="n">
        <v>5.96000000000004</v>
      </c>
      <c r="K48" s="237" t="n">
        <v>406.96</v>
      </c>
      <c r="L48" s="237" t="n">
        <v>401</v>
      </c>
    </row>
    <row r="49" customFormat="false" ht="15" hidden="false" customHeight="true" outlineLevel="0" collapsed="false">
      <c r="A49" s="138" t="n">
        <v>1995</v>
      </c>
      <c r="B49" s="237" t="n">
        <v>1848.5</v>
      </c>
      <c r="C49" s="237" t="n">
        <v>1837.51</v>
      </c>
      <c r="D49" s="237" t="n">
        <v>1424.6</v>
      </c>
      <c r="E49" s="237" t="n">
        <v>1066.47</v>
      </c>
      <c r="F49" s="237" t="n">
        <v>358.13</v>
      </c>
      <c r="G49" s="237" t="n">
        <v>412.91</v>
      </c>
      <c r="H49" s="237" t="n">
        <v>404.95</v>
      </c>
      <c r="I49" s="237" t="n">
        <v>7.96</v>
      </c>
      <c r="J49" s="237" t="n">
        <v>10.99</v>
      </c>
      <c r="K49" s="237" t="n">
        <v>438.85</v>
      </c>
      <c r="L49" s="237" t="n">
        <v>427.86</v>
      </c>
    </row>
    <row r="50" customFormat="false" ht="12" hidden="false" customHeight="true" outlineLevel="0" collapsed="false">
      <c r="A50" s="138" t="n">
        <v>1996</v>
      </c>
      <c r="B50" s="237" t="n">
        <v>1875</v>
      </c>
      <c r="C50" s="237" t="n">
        <v>1856.99</v>
      </c>
      <c r="D50" s="237" t="n">
        <v>1458.03</v>
      </c>
      <c r="E50" s="237" t="n">
        <v>1088.64</v>
      </c>
      <c r="F50" s="237" t="n">
        <v>369.39</v>
      </c>
      <c r="G50" s="237" t="n">
        <v>398.96</v>
      </c>
      <c r="H50" s="237" t="n">
        <v>399.79</v>
      </c>
      <c r="I50" s="237" t="n">
        <v>-0.83</v>
      </c>
      <c r="J50" s="237" t="n">
        <v>18.01</v>
      </c>
      <c r="K50" s="237" t="n">
        <v>465.07</v>
      </c>
      <c r="L50" s="237" t="n">
        <v>447.06</v>
      </c>
    </row>
    <row r="51" customFormat="false" ht="12" hidden="false" customHeight="true" outlineLevel="0" collapsed="false">
      <c r="A51" s="138" t="n">
        <v>1997</v>
      </c>
      <c r="B51" s="237" t="n">
        <v>1912.6</v>
      </c>
      <c r="C51" s="237" t="n">
        <v>1887.93</v>
      </c>
      <c r="D51" s="237" t="n">
        <v>1479.95</v>
      </c>
      <c r="E51" s="237" t="n">
        <v>1110.82</v>
      </c>
      <c r="F51" s="237" t="n">
        <v>369.13</v>
      </c>
      <c r="G51" s="237" t="n">
        <v>407.98</v>
      </c>
      <c r="H51" s="237" t="n">
        <v>402.17</v>
      </c>
      <c r="I51" s="237" t="n">
        <v>5.81</v>
      </c>
      <c r="J51" s="237" t="n">
        <v>24.67</v>
      </c>
      <c r="K51" s="237" t="n">
        <v>524.02</v>
      </c>
      <c r="L51" s="237" t="n">
        <v>499.35</v>
      </c>
    </row>
    <row r="52" customFormat="false" ht="12" hidden="false" customHeight="true" outlineLevel="0" collapsed="false">
      <c r="A52" s="138" t="n">
        <v>1998</v>
      </c>
      <c r="B52" s="237" t="n">
        <v>1959.7</v>
      </c>
      <c r="C52" s="237" t="n">
        <v>1932.77</v>
      </c>
      <c r="D52" s="237" t="n">
        <v>1504.63</v>
      </c>
      <c r="E52" s="237" t="n">
        <v>1130.14</v>
      </c>
      <c r="F52" s="237" t="n">
        <v>374.49</v>
      </c>
      <c r="G52" s="237" t="n">
        <v>428.14</v>
      </c>
      <c r="H52" s="237" t="n">
        <v>414.09</v>
      </c>
      <c r="I52" s="237" t="n">
        <v>14.05</v>
      </c>
      <c r="J52" s="237" t="n">
        <v>26.9300000000001</v>
      </c>
      <c r="K52" s="237" t="n">
        <v>560.14</v>
      </c>
      <c r="L52" s="237" t="n">
        <v>533.21</v>
      </c>
    </row>
    <row r="53" customFormat="false" ht="12" hidden="false" customHeight="true" outlineLevel="0" collapsed="false">
      <c r="A53" s="138" t="n">
        <v>1999</v>
      </c>
      <c r="B53" s="237" t="n">
        <v>2000.2</v>
      </c>
      <c r="C53" s="237" t="n">
        <v>1982.62</v>
      </c>
      <c r="D53" s="237" t="n">
        <v>1546.64</v>
      </c>
      <c r="E53" s="237" t="n">
        <v>1161.86</v>
      </c>
      <c r="F53" s="237" t="n">
        <v>384.78</v>
      </c>
      <c r="G53" s="237" t="n">
        <v>435.98</v>
      </c>
      <c r="H53" s="237" t="n">
        <v>426.98</v>
      </c>
      <c r="I53" s="237" t="n">
        <v>9</v>
      </c>
      <c r="J53" s="237" t="n">
        <v>17.5799999999999</v>
      </c>
      <c r="K53" s="237" t="n">
        <v>588.13</v>
      </c>
      <c r="L53" s="237" t="n">
        <v>570.55</v>
      </c>
    </row>
    <row r="54" customFormat="false" ht="15" hidden="false" customHeight="true" outlineLevel="0" collapsed="false">
      <c r="A54" s="138" t="n">
        <v>2000</v>
      </c>
      <c r="B54" s="237" t="n">
        <v>2047.5</v>
      </c>
      <c r="C54" s="237" t="n">
        <v>2041.2</v>
      </c>
      <c r="D54" s="237" t="n">
        <v>1584.61</v>
      </c>
      <c r="E54" s="237" t="n">
        <v>1195.04</v>
      </c>
      <c r="F54" s="237" t="n">
        <v>389.57</v>
      </c>
      <c r="G54" s="237" t="n">
        <v>456.59</v>
      </c>
      <c r="H54" s="237" t="n">
        <v>439.55</v>
      </c>
      <c r="I54" s="237" t="n">
        <v>17.04</v>
      </c>
      <c r="J54" s="237" t="n">
        <v>6.29999999999995</v>
      </c>
      <c r="K54" s="237" t="n">
        <v>683.55</v>
      </c>
      <c r="L54" s="237" t="n">
        <v>677.25</v>
      </c>
    </row>
    <row r="55" customFormat="false" ht="12" hidden="false" customHeight="true" outlineLevel="0" collapsed="false">
      <c r="A55" s="138" t="n">
        <v>2001</v>
      </c>
      <c r="B55" s="237" t="n">
        <v>2101.9</v>
      </c>
      <c r="C55" s="237" t="n">
        <v>2060.22</v>
      </c>
      <c r="D55" s="237" t="n">
        <v>1632.57</v>
      </c>
      <c r="E55" s="237" t="n">
        <v>1233.43</v>
      </c>
      <c r="F55" s="237" t="n">
        <v>399.14</v>
      </c>
      <c r="G55" s="237" t="n">
        <v>427.65</v>
      </c>
      <c r="H55" s="237" t="n">
        <v>421.74</v>
      </c>
      <c r="I55" s="237" t="n">
        <v>5.91</v>
      </c>
      <c r="J55" s="237" t="n">
        <v>41.6800000000001</v>
      </c>
      <c r="K55" s="237" t="n">
        <v>731.23</v>
      </c>
      <c r="L55" s="237" t="n">
        <v>689.55</v>
      </c>
    </row>
    <row r="56" customFormat="false" ht="12" hidden="false" customHeight="true" outlineLevel="0" collapsed="false">
      <c r="A56" s="138" t="n">
        <v>2002</v>
      </c>
      <c r="B56" s="237" t="n">
        <v>2132.2</v>
      </c>
      <c r="C56" s="237" t="n">
        <v>2036.3</v>
      </c>
      <c r="D56" s="237" t="n">
        <v>1650.96</v>
      </c>
      <c r="E56" s="237" t="n">
        <v>1240.58</v>
      </c>
      <c r="F56" s="237" t="n">
        <v>410.38</v>
      </c>
      <c r="G56" s="237" t="n">
        <v>385.34</v>
      </c>
      <c r="H56" s="237" t="n">
        <v>391.8</v>
      </c>
      <c r="I56" s="237" t="n">
        <v>-6.46</v>
      </c>
      <c r="J56" s="237" t="n">
        <v>95.9</v>
      </c>
      <c r="K56" s="237" t="n">
        <v>760.57</v>
      </c>
      <c r="L56" s="237" t="n">
        <v>664.67</v>
      </c>
    </row>
    <row r="57" customFormat="false" ht="12" hidden="false" customHeight="true" outlineLevel="0" collapsed="false">
      <c r="A57" s="138" t="n">
        <v>2003</v>
      </c>
      <c r="B57" s="237" t="n">
        <v>2147.5</v>
      </c>
      <c r="C57" s="237" t="n">
        <v>2063.35</v>
      </c>
      <c r="D57" s="237" t="n">
        <v>1679.96</v>
      </c>
      <c r="E57" s="237" t="n">
        <v>1264.51</v>
      </c>
      <c r="F57" s="237" t="n">
        <v>415.45</v>
      </c>
      <c r="G57" s="237" t="n">
        <v>383.39</v>
      </c>
      <c r="H57" s="237" t="n">
        <v>381.95</v>
      </c>
      <c r="I57" s="237" t="n">
        <v>1.44</v>
      </c>
      <c r="J57" s="237" t="n">
        <v>84.1499999999999</v>
      </c>
      <c r="K57" s="237" t="n">
        <v>767.08</v>
      </c>
      <c r="L57" s="237" t="n">
        <v>682.93</v>
      </c>
    </row>
    <row r="58" customFormat="false" ht="12" hidden="false" customHeight="true" outlineLevel="0" collapsed="false">
      <c r="A58" s="138" t="n">
        <v>2004</v>
      </c>
      <c r="B58" s="237" t="n">
        <v>2195.7</v>
      </c>
      <c r="C58" s="237" t="n">
        <v>2084.93</v>
      </c>
      <c r="D58" s="237" t="n">
        <v>1697.81</v>
      </c>
      <c r="E58" s="237" t="n">
        <v>1283.61</v>
      </c>
      <c r="F58" s="237" t="n">
        <v>414.2</v>
      </c>
      <c r="G58" s="237" t="n">
        <v>387.12</v>
      </c>
      <c r="H58" s="237" t="n">
        <v>381.79</v>
      </c>
      <c r="I58" s="237" t="n">
        <v>5.33</v>
      </c>
      <c r="J58" s="237" t="n">
        <v>110.77</v>
      </c>
      <c r="K58" s="237" t="n">
        <v>846.44</v>
      </c>
      <c r="L58" s="237" t="n">
        <v>735.67</v>
      </c>
    </row>
    <row r="59" customFormat="false" ht="15" hidden="false" customHeight="true" outlineLevel="0" collapsed="false">
      <c r="A59" s="138" t="n">
        <v>2005</v>
      </c>
      <c r="B59" s="237" t="n">
        <v>2224.4</v>
      </c>
      <c r="C59" s="237" t="n">
        <v>2108.41</v>
      </c>
      <c r="D59" s="237" t="n">
        <v>1724.28</v>
      </c>
      <c r="E59" s="237" t="n">
        <v>1306.98</v>
      </c>
      <c r="F59" s="237" t="n">
        <v>417.3</v>
      </c>
      <c r="G59" s="237" t="n">
        <v>384.13</v>
      </c>
      <c r="H59" s="237" t="n">
        <v>384.45</v>
      </c>
      <c r="I59" s="237" t="n">
        <v>-0.32</v>
      </c>
      <c r="J59" s="237" t="n">
        <v>115.99</v>
      </c>
      <c r="K59" s="237" t="n">
        <v>919.07</v>
      </c>
      <c r="L59" s="237" t="n">
        <v>803.08</v>
      </c>
    </row>
    <row r="60" customFormat="false" ht="12" hidden="false" customHeight="true" outlineLevel="0" collapsed="false">
      <c r="A60" s="84" t="n">
        <v>2006</v>
      </c>
      <c r="B60" s="237" t="n">
        <v>2313.9</v>
      </c>
      <c r="C60" s="237" t="n">
        <v>2183.85</v>
      </c>
      <c r="D60" s="237" t="n">
        <v>1764.23</v>
      </c>
      <c r="E60" s="237" t="n">
        <v>1339.54</v>
      </c>
      <c r="F60" s="237" t="n">
        <v>424.69</v>
      </c>
      <c r="G60" s="237" t="n">
        <v>419.62</v>
      </c>
      <c r="H60" s="237" t="n">
        <v>417.82</v>
      </c>
      <c r="I60" s="237" t="n">
        <v>1.8</v>
      </c>
      <c r="J60" s="237" t="n">
        <v>130.05</v>
      </c>
      <c r="K60" s="237" t="n">
        <v>1053.14</v>
      </c>
      <c r="L60" s="237" t="n">
        <v>923.09</v>
      </c>
    </row>
    <row r="61" customFormat="false" ht="12" hidden="false" customHeight="true" outlineLevel="0" collapsed="false">
      <c r="A61" s="84" t="n">
        <v>2007</v>
      </c>
      <c r="B61" s="237" t="n">
        <v>2428.5</v>
      </c>
      <c r="C61" s="237" t="n">
        <v>2258.52</v>
      </c>
      <c r="D61" s="237" t="n">
        <v>1790.77</v>
      </c>
      <c r="E61" s="237" t="n">
        <v>1356.73</v>
      </c>
      <c r="F61" s="237" t="n">
        <v>434.04</v>
      </c>
      <c r="G61" s="237" t="n">
        <v>467.75</v>
      </c>
      <c r="H61" s="237" t="n">
        <v>447.88</v>
      </c>
      <c r="I61" s="237" t="n">
        <v>19.87</v>
      </c>
      <c r="J61" s="237" t="n">
        <v>169.98</v>
      </c>
      <c r="K61" s="237" t="n">
        <v>1145.41</v>
      </c>
      <c r="L61" s="237" t="n">
        <v>975.43</v>
      </c>
    </row>
    <row r="62" customFormat="false" ht="12" hidden="false" customHeight="true" outlineLevel="0" collapsed="false">
      <c r="A62" s="84" t="n">
        <v>2008</v>
      </c>
      <c r="B62" s="237" t="n">
        <v>2473.8</v>
      </c>
      <c r="C62" s="237" t="n">
        <v>2317.97</v>
      </c>
      <c r="D62" s="237" t="n">
        <v>1841.54</v>
      </c>
      <c r="E62" s="237" t="n">
        <v>1389.62</v>
      </c>
      <c r="F62" s="237" t="n">
        <v>451.92</v>
      </c>
      <c r="G62" s="237" t="n">
        <v>476.43</v>
      </c>
      <c r="H62" s="237" t="n">
        <v>459.53</v>
      </c>
      <c r="I62" s="237" t="n">
        <v>16.9</v>
      </c>
      <c r="J62" s="237" t="n">
        <v>155.83</v>
      </c>
      <c r="K62" s="237" t="n">
        <v>1191.19</v>
      </c>
      <c r="L62" s="237" t="n">
        <v>1035.36</v>
      </c>
    </row>
    <row r="63" customFormat="false" ht="12" hidden="false" customHeight="true" outlineLevel="0" collapsed="false">
      <c r="A63" s="138" t="n">
        <v>2009</v>
      </c>
      <c r="B63" s="237" t="n">
        <v>2374.5</v>
      </c>
      <c r="C63" s="237" t="n">
        <v>2257.57</v>
      </c>
      <c r="D63" s="237" t="n">
        <v>1866.85</v>
      </c>
      <c r="E63" s="237" t="n">
        <v>1391.55</v>
      </c>
      <c r="F63" s="237" t="n">
        <v>475.3</v>
      </c>
      <c r="G63" s="237" t="n">
        <v>390.72</v>
      </c>
      <c r="H63" s="237" t="n">
        <v>408.65</v>
      </c>
      <c r="I63" s="237" t="n">
        <v>-17.93</v>
      </c>
      <c r="J63" s="237" t="n">
        <v>116.93</v>
      </c>
      <c r="K63" s="237" t="n">
        <v>1006.54</v>
      </c>
      <c r="L63" s="237" t="n">
        <v>889.61</v>
      </c>
    </row>
    <row r="64" customFormat="false" ht="15" hidden="false" customHeight="true" outlineLevel="0" collapsed="false">
      <c r="A64" s="138" t="n">
        <v>2010</v>
      </c>
      <c r="B64" s="237" t="n">
        <v>2496.2</v>
      </c>
      <c r="C64" s="237" t="n">
        <v>2357.3</v>
      </c>
      <c r="D64" s="237" t="n">
        <v>1920.76</v>
      </c>
      <c r="E64" s="237" t="n">
        <v>1433.16</v>
      </c>
      <c r="F64" s="237" t="n">
        <v>487.6</v>
      </c>
      <c r="G64" s="237" t="n">
        <v>436.54</v>
      </c>
      <c r="H64" s="237" t="n">
        <v>435.26</v>
      </c>
      <c r="I64" s="237" t="n">
        <v>1.28</v>
      </c>
      <c r="J64" s="237" t="n">
        <v>138.9</v>
      </c>
      <c r="K64" s="237" t="n">
        <v>1173.34</v>
      </c>
      <c r="L64" s="237" t="n">
        <v>1034.44</v>
      </c>
    </row>
    <row r="65" customFormat="false" ht="12" hidden="false" customHeight="true" outlineLevel="0" collapsed="false">
      <c r="A65" s="138" t="n">
        <v>2011</v>
      </c>
      <c r="B65" s="237" t="n">
        <v>2592.6</v>
      </c>
      <c r="C65" s="237" t="n">
        <v>2460.94</v>
      </c>
      <c r="D65" s="237" t="n">
        <v>1987.43</v>
      </c>
      <c r="E65" s="237" t="n">
        <v>1487.66</v>
      </c>
      <c r="F65" s="237" t="n">
        <v>499.77</v>
      </c>
      <c r="G65" s="237" t="n">
        <v>473.51</v>
      </c>
      <c r="H65" s="237" t="n">
        <v>469.85</v>
      </c>
      <c r="I65" s="237" t="n">
        <v>3.66</v>
      </c>
      <c r="J65" s="237" t="n">
        <v>131.66</v>
      </c>
      <c r="K65" s="237" t="n">
        <v>1300.81</v>
      </c>
      <c r="L65" s="237" t="n">
        <v>1169.15</v>
      </c>
    </row>
    <row r="66" customFormat="false" ht="12" hidden="false" customHeight="true" outlineLevel="0" collapsed="false">
      <c r="A66" s="138" t="n">
        <v>2012</v>
      </c>
      <c r="B66" s="237" t="n">
        <v>2644.2</v>
      </c>
      <c r="C66" s="237" t="n">
        <v>2494.88</v>
      </c>
      <c r="D66" s="237" t="n">
        <v>2038.86</v>
      </c>
      <c r="E66" s="237" t="n">
        <v>1523.69</v>
      </c>
      <c r="F66" s="237" t="n">
        <v>515.17</v>
      </c>
      <c r="G66" s="237" t="n">
        <v>456.02</v>
      </c>
      <c r="H66" s="237" t="n">
        <v>464.55</v>
      </c>
      <c r="I66" s="237" t="n">
        <v>-8.53</v>
      </c>
      <c r="J66" s="237" t="n">
        <v>149.32</v>
      </c>
      <c r="K66" s="237" t="n">
        <v>1364.65</v>
      </c>
      <c r="L66" s="237" t="n">
        <v>1215.33</v>
      </c>
    </row>
    <row r="67" customFormat="false" ht="12" hidden="true" customHeight="true" outlineLevel="0" collapsed="false">
      <c r="A67" s="138" t="n">
        <v>2013</v>
      </c>
      <c r="B67" s="237"/>
      <c r="C67" s="237"/>
      <c r="D67" s="237"/>
      <c r="E67" s="237"/>
      <c r="F67" s="237"/>
      <c r="G67" s="237"/>
      <c r="H67" s="237"/>
      <c r="I67" s="237"/>
      <c r="J67" s="237"/>
      <c r="K67" s="237"/>
      <c r="L67" s="237"/>
    </row>
    <row r="68" customFormat="false" ht="12" hidden="false" customHeight="true" outlineLevel="0" collapsed="false">
      <c r="A68" s="173"/>
      <c r="B68" s="237"/>
      <c r="C68" s="237"/>
      <c r="D68" s="237"/>
      <c r="E68" s="237"/>
      <c r="F68" s="237"/>
      <c r="G68" s="237"/>
      <c r="H68" s="237"/>
      <c r="I68" s="237"/>
      <c r="J68" s="237"/>
      <c r="K68" s="237"/>
      <c r="L68" s="237"/>
    </row>
    <row r="69" customFormat="false" ht="12" hidden="true" customHeight="true" outlineLevel="0" collapsed="false">
      <c r="A69" s="173"/>
      <c r="B69" s="237"/>
      <c r="C69" s="237"/>
      <c r="D69" s="237"/>
      <c r="E69" s="237"/>
      <c r="F69" s="237"/>
      <c r="G69" s="237"/>
      <c r="H69" s="237"/>
      <c r="I69" s="237"/>
      <c r="J69" s="237"/>
      <c r="K69" s="237"/>
      <c r="L69" s="237"/>
    </row>
    <row r="70" customFormat="false" ht="12" hidden="true" customHeight="true" outlineLevel="0" collapsed="false">
      <c r="A70" s="173"/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L70" s="237"/>
    </row>
    <row r="71" customFormat="false" ht="12" hidden="true" customHeight="true" outlineLevel="0" collapsed="false">
      <c r="A71" s="173"/>
      <c r="B71" s="237"/>
      <c r="C71" s="237"/>
      <c r="D71" s="237"/>
      <c r="E71" s="237"/>
      <c r="F71" s="237"/>
      <c r="G71" s="237"/>
      <c r="H71" s="237"/>
      <c r="I71" s="237"/>
      <c r="J71" s="237"/>
      <c r="K71" s="237"/>
      <c r="L71" s="237"/>
    </row>
    <row r="72" customFormat="false" ht="12" hidden="true" customHeight="true" outlineLevel="0" collapsed="false">
      <c r="A72" s="173"/>
      <c r="B72" s="237"/>
      <c r="C72" s="237"/>
      <c r="D72" s="237"/>
      <c r="E72" s="237"/>
      <c r="F72" s="237"/>
      <c r="G72" s="237"/>
      <c r="H72" s="237"/>
      <c r="I72" s="237"/>
      <c r="J72" s="237"/>
      <c r="K72" s="237"/>
      <c r="L72" s="237"/>
    </row>
    <row r="73" customFormat="false" ht="12" hidden="true" customHeight="true" outlineLevel="0" collapsed="false">
      <c r="A73" s="173"/>
      <c r="B73" s="237"/>
      <c r="C73" s="237"/>
      <c r="D73" s="237"/>
      <c r="E73" s="237"/>
      <c r="F73" s="237"/>
      <c r="G73" s="237"/>
      <c r="H73" s="237"/>
      <c r="I73" s="237"/>
      <c r="J73" s="237"/>
      <c r="K73" s="237"/>
      <c r="L73" s="237"/>
    </row>
    <row r="74" customFormat="false" ht="12" hidden="true" customHeight="true" outlineLevel="0" collapsed="false">
      <c r="A74" s="86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A75" s="323" t="s">
        <v>465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0.5" hidden="false" customHeight="true" outlineLevel="0" collapsed="false">
      <c r="A76" s="86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20" width="8.7"/>
    <col collapsed="false" customWidth="false" hidden="false" outlineLevel="0" max="257" min="13" style="20" width="11.42"/>
  </cols>
  <sheetData>
    <row r="1" customFormat="false" ht="15.75" hidden="false" customHeight="true" outlineLevel="0" collapsed="false">
      <c r="A1" s="44" t="s">
        <v>45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5.75" hidden="false" customHeight="true" outlineLevel="0" collapsed="false">
      <c r="A2" s="44" t="s">
        <v>453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15.95" hidden="true" customHeight="true" outlineLevel="0" collapsed="false">
      <c r="A3" s="47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12.75" hidden="false" customHeight="true" outlineLevel="0" collapsed="false">
      <c r="A4" s="97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" hidden="false" customHeight="true" outlineLevel="0" collapsed="false">
      <c r="A6" s="98" t="s">
        <v>171</v>
      </c>
      <c r="B6" s="54" t="s">
        <v>454</v>
      </c>
      <c r="C6" s="159" t="s">
        <v>455</v>
      </c>
      <c r="D6" s="159"/>
      <c r="E6" s="159"/>
      <c r="F6" s="159"/>
      <c r="G6" s="159"/>
      <c r="H6" s="159"/>
      <c r="I6" s="159"/>
      <c r="J6" s="54" t="s">
        <v>456</v>
      </c>
      <c r="K6" s="54" t="s">
        <v>457</v>
      </c>
      <c r="L6" s="191" t="s">
        <v>458</v>
      </c>
    </row>
    <row r="7" customFormat="false" ht="15" hidden="false" customHeight="true" outlineLevel="0" collapsed="false">
      <c r="A7" s="98"/>
      <c r="B7" s="54"/>
      <c r="C7" s="54" t="s">
        <v>215</v>
      </c>
      <c r="D7" s="247" t="s">
        <v>459</v>
      </c>
      <c r="E7" s="247"/>
      <c r="F7" s="247"/>
      <c r="G7" s="299" t="s">
        <v>460</v>
      </c>
      <c r="H7" s="299"/>
      <c r="I7" s="299"/>
      <c r="J7" s="54"/>
      <c r="K7" s="54"/>
      <c r="L7" s="191"/>
    </row>
    <row r="8" customFormat="false" ht="45" hidden="false" customHeight="true" outlineLevel="0" collapsed="false">
      <c r="A8" s="98"/>
      <c r="B8" s="54"/>
      <c r="C8" s="54"/>
      <c r="D8" s="198" t="s">
        <v>323</v>
      </c>
      <c r="E8" s="198" t="s">
        <v>461</v>
      </c>
      <c r="F8" s="198" t="s">
        <v>462</v>
      </c>
      <c r="G8" s="198" t="s">
        <v>323</v>
      </c>
      <c r="H8" s="198" t="s">
        <v>463</v>
      </c>
      <c r="I8" s="198" t="s">
        <v>464</v>
      </c>
      <c r="J8" s="54"/>
      <c r="K8" s="54"/>
      <c r="L8" s="191"/>
    </row>
    <row r="9" s="153" customFormat="true" ht="12" hidden="false" customHeight="true" outlineLevel="0" collapsed="false">
      <c r="A9" s="98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191" t="n">
        <v>10</v>
      </c>
      <c r="L9" s="191" t="n">
        <v>11</v>
      </c>
    </row>
    <row r="10" customFormat="false" ht="20.1" hidden="false" customHeight="true" outlineLevel="0" collapsed="false">
      <c r="A10" s="105"/>
      <c r="B10" s="324" t="s">
        <v>179</v>
      </c>
      <c r="C10" s="249"/>
      <c r="D10" s="249"/>
      <c r="E10" s="249"/>
      <c r="F10" s="249"/>
      <c r="G10" s="249"/>
      <c r="H10" s="249"/>
      <c r="I10" s="249"/>
      <c r="J10" s="249"/>
      <c r="K10" s="249"/>
      <c r="L10" s="249"/>
    </row>
    <row r="11" customFormat="false" ht="12" hidden="false" customHeight="true" outlineLevel="0" collapsed="false">
      <c r="A11" s="107"/>
      <c r="B11" s="126" t="s">
        <v>198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27"/>
    </row>
    <row r="12" customFormat="false" ht="12" hidden="false" customHeight="true" outlineLevel="0" collapsed="false">
      <c r="A12" s="107"/>
      <c r="B12" s="220" t="s">
        <v>199</v>
      </c>
      <c r="C12" s="220"/>
      <c r="D12" s="220"/>
      <c r="E12" s="220"/>
      <c r="F12" s="220"/>
      <c r="G12" s="220"/>
      <c r="H12" s="220"/>
      <c r="I12" s="65" t="s">
        <v>200</v>
      </c>
      <c r="J12" s="65"/>
      <c r="K12" s="65" t="s">
        <v>199</v>
      </c>
      <c r="L12" s="65"/>
    </row>
    <row r="13" customFormat="false" ht="12" hidden="true" customHeight="true" outlineLevel="0" collapsed="false">
      <c r="A13" s="138"/>
      <c r="B13" s="126"/>
      <c r="C13" s="127"/>
      <c r="D13" s="127"/>
      <c r="E13" s="127"/>
      <c r="F13" s="127"/>
      <c r="G13" s="127"/>
      <c r="H13" s="127"/>
      <c r="I13" s="127"/>
      <c r="J13" s="127"/>
      <c r="K13" s="127"/>
      <c r="L13" s="127"/>
    </row>
    <row r="14" customFormat="false" ht="12" hidden="true" customHeight="true" outlineLevel="0" collapsed="false">
      <c r="A14" s="138"/>
      <c r="B14" s="65"/>
      <c r="C14" s="65"/>
      <c r="D14" s="65"/>
      <c r="E14" s="65"/>
      <c r="F14" s="65"/>
      <c r="G14" s="65"/>
      <c r="H14" s="65"/>
      <c r="I14" s="65"/>
      <c r="J14" s="65"/>
      <c r="K14" s="128"/>
      <c r="L14" s="21"/>
    </row>
    <row r="15" customFormat="false" ht="15" hidden="true" customHeight="true" outlineLevel="0" collapsed="false">
      <c r="A15" s="138" t="n">
        <v>1970</v>
      </c>
      <c r="B15" s="64"/>
      <c r="C15" s="237"/>
      <c r="D15" s="237"/>
      <c r="E15" s="237"/>
      <c r="F15" s="237"/>
      <c r="G15" s="237"/>
      <c r="H15" s="237"/>
      <c r="I15" s="237"/>
      <c r="J15" s="237"/>
      <c r="K15" s="237"/>
      <c r="L15" s="237"/>
    </row>
    <row r="16" customFormat="false" ht="12" hidden="false" customHeight="true" outlineLevel="0" collapsed="false">
      <c r="A16" s="138" t="n">
        <v>1971</v>
      </c>
      <c r="B16" s="129" t="n">
        <v>10.9927897947864</v>
      </c>
      <c r="C16" s="129" t="n">
        <v>11.5106690470118</v>
      </c>
      <c r="D16" s="129" t="n">
        <v>12.9668837134982</v>
      </c>
      <c r="E16" s="129" t="n">
        <v>11.404272759875</v>
      </c>
      <c r="F16" s="129" t="n">
        <v>18.4983677910773</v>
      </c>
      <c r="G16" s="129" t="n">
        <v>7.95631825273011</v>
      </c>
      <c r="H16" s="129" t="n">
        <v>13.6333985649054</v>
      </c>
      <c r="I16" s="130" t="n">
        <v>-4.38</v>
      </c>
      <c r="J16" s="130" t="n">
        <v>-0.980000000000018</v>
      </c>
      <c r="K16" s="129" t="n">
        <v>6.82319366973665</v>
      </c>
      <c r="L16" s="129" t="n">
        <v>8.99394638224274</v>
      </c>
    </row>
    <row r="17" customFormat="false" ht="12" hidden="false" customHeight="true" outlineLevel="0" collapsed="false">
      <c r="A17" s="138" t="n">
        <v>1972</v>
      </c>
      <c r="B17" s="129" t="n">
        <v>9.02708374975016</v>
      </c>
      <c r="C17" s="129" t="n">
        <v>8.90447510863763</v>
      </c>
      <c r="D17" s="129" t="n">
        <v>10.4918844372149</v>
      </c>
      <c r="E17" s="129" t="n">
        <v>10.2598298459416</v>
      </c>
      <c r="F17" s="129" t="n">
        <v>11.2641567187022</v>
      </c>
      <c r="G17" s="129" t="n">
        <v>4.85007225433527</v>
      </c>
      <c r="H17" s="129" t="n">
        <v>6.62074244163797</v>
      </c>
      <c r="I17" s="130" t="n">
        <v>-1.55</v>
      </c>
      <c r="J17" s="130" t="n">
        <v>1.09</v>
      </c>
      <c r="K17" s="129" t="n">
        <v>8.97389192471161</v>
      </c>
      <c r="L17" s="129" t="n">
        <v>8.33112933086484</v>
      </c>
    </row>
    <row r="18" customFormat="false" ht="12" hidden="false" customHeight="true" outlineLevel="0" collapsed="false">
      <c r="A18" s="138" t="n">
        <v>1973</v>
      </c>
      <c r="B18" s="129" t="n">
        <v>11.3779590714302</v>
      </c>
      <c r="C18" s="129" t="n">
        <v>10.3138490257846</v>
      </c>
      <c r="D18" s="129" t="n">
        <v>11.6942968699994</v>
      </c>
      <c r="E18" s="129" t="n">
        <v>10.4854854854855</v>
      </c>
      <c r="F18" s="129" t="n">
        <v>15.6808803301238</v>
      </c>
      <c r="G18" s="129" t="n">
        <v>6.59832888276337</v>
      </c>
      <c r="H18" s="129" t="n">
        <v>5.2943287867911</v>
      </c>
      <c r="I18" s="130" t="n">
        <v>1.76</v>
      </c>
      <c r="J18" s="130" t="n">
        <v>5.45000000000002</v>
      </c>
      <c r="K18" s="129" t="n">
        <v>17.5172721194562</v>
      </c>
      <c r="L18" s="129" t="n">
        <v>12.53662109375</v>
      </c>
    </row>
    <row r="19" customFormat="false" ht="12" hidden="false" customHeight="true" outlineLevel="0" collapsed="false">
      <c r="A19" s="138" t="n">
        <v>1974</v>
      </c>
      <c r="B19" s="129" t="n">
        <v>8.23011398707871</v>
      </c>
      <c r="C19" s="129" t="n">
        <v>6.75621364357481</v>
      </c>
      <c r="D19" s="129" t="n">
        <v>9.93409742120343</v>
      </c>
      <c r="E19" s="129" t="n">
        <v>7.80671951679879</v>
      </c>
      <c r="F19" s="129" t="n">
        <v>16.6349583828775</v>
      </c>
      <c r="G19" s="129" t="n">
        <v>-2.2060606060606</v>
      </c>
      <c r="H19" s="129" t="n">
        <v>-2.55667291631157</v>
      </c>
      <c r="I19" s="130" t="n">
        <v>0.27</v>
      </c>
      <c r="J19" s="130" t="n">
        <v>8.05999999999999</v>
      </c>
      <c r="K19" s="129" t="n">
        <v>28.541627157216</v>
      </c>
      <c r="L19" s="129" t="n">
        <v>23.9071482807246</v>
      </c>
    </row>
    <row r="20" customFormat="false" ht="15" hidden="false" customHeight="true" outlineLevel="0" collapsed="false">
      <c r="A20" s="138" t="n">
        <v>1975</v>
      </c>
      <c r="B20" s="129" t="n">
        <v>4.75076993270218</v>
      </c>
      <c r="C20" s="129" t="n">
        <v>6.5901840733916</v>
      </c>
      <c r="D20" s="129" t="n">
        <v>9.70886438866737</v>
      </c>
      <c r="E20" s="129" t="n">
        <v>9.38441067301632</v>
      </c>
      <c r="F20" s="129" t="n">
        <v>10.6534814965848</v>
      </c>
      <c r="G20" s="129" t="n">
        <v>-3.29697570649481</v>
      </c>
      <c r="H20" s="129" t="n">
        <v>-0.682175966415969</v>
      </c>
      <c r="I20" s="130" t="n">
        <v>-3.21</v>
      </c>
      <c r="J20" s="130" t="n">
        <v>-8.27000000000002</v>
      </c>
      <c r="K20" s="129" t="n">
        <v>-1.71879610504575</v>
      </c>
      <c r="L20" s="129" t="n">
        <v>5.20003501707083</v>
      </c>
    </row>
    <row r="21" customFormat="false" ht="12" hidden="false" customHeight="true" outlineLevel="0" collapsed="false">
      <c r="A21" s="138" t="n">
        <v>1976</v>
      </c>
      <c r="B21" s="129" t="n">
        <v>8.41908495308617</v>
      </c>
      <c r="C21" s="129" t="n">
        <v>8.84654707686588</v>
      </c>
      <c r="D21" s="129" t="n">
        <v>7.55963128385442</v>
      </c>
      <c r="E21" s="129" t="n">
        <v>8.21755554132788</v>
      </c>
      <c r="F21" s="129" t="n">
        <v>5.6661138750691</v>
      </c>
      <c r="G21" s="129" t="n">
        <v>13.4751773049646</v>
      </c>
      <c r="H21" s="129" t="n">
        <v>7.59950686861572</v>
      </c>
      <c r="I21" s="130" t="n">
        <v>7.14</v>
      </c>
      <c r="J21" s="130" t="n">
        <v>-1.19999999999996</v>
      </c>
      <c r="K21" s="129" t="n">
        <v>14.5087442768145</v>
      </c>
      <c r="L21" s="129" t="n">
        <v>17.0841308146792</v>
      </c>
    </row>
    <row r="22" customFormat="false" ht="12" hidden="false" customHeight="true" outlineLevel="0" collapsed="false">
      <c r="A22" s="138" t="n">
        <v>1977</v>
      </c>
      <c r="B22" s="129" t="n">
        <v>6.55172413793102</v>
      </c>
      <c r="C22" s="129" t="n">
        <v>6.47265771766234</v>
      </c>
      <c r="D22" s="129" t="n">
        <v>6.89579007819059</v>
      </c>
      <c r="E22" s="129" t="n">
        <v>7.07883449193906</v>
      </c>
      <c r="F22" s="129" t="n">
        <v>6.35626471357573</v>
      </c>
      <c r="G22" s="129" t="n">
        <v>5.03012048192772</v>
      </c>
      <c r="H22" s="129" t="n">
        <v>7.84024879286358</v>
      </c>
      <c r="I22" s="130" t="n">
        <v>-2.9</v>
      </c>
      <c r="J22" s="130" t="n">
        <v>1.23999999999998</v>
      </c>
      <c r="K22" s="129" t="n">
        <v>6.01074986890401</v>
      </c>
      <c r="L22" s="129" t="n">
        <v>5.636105188344</v>
      </c>
    </row>
    <row r="23" customFormat="false" ht="12" hidden="false" customHeight="true" outlineLevel="0" collapsed="false">
      <c r="A23" s="138" t="n">
        <v>1978</v>
      </c>
      <c r="B23" s="129" t="n">
        <v>6.66101109121189</v>
      </c>
      <c r="C23" s="129" t="n">
        <v>6.45611446169639</v>
      </c>
      <c r="D23" s="129" t="n">
        <v>6.02942391933216</v>
      </c>
      <c r="E23" s="129" t="n">
        <v>5.60251947621416</v>
      </c>
      <c r="F23" s="129" t="n">
        <v>7.29627807837349</v>
      </c>
      <c r="G23" s="129" t="n">
        <v>7.93662173788354</v>
      </c>
      <c r="H23" s="129" t="n">
        <v>9.10677695985427</v>
      </c>
      <c r="I23" s="130" t="n">
        <v>-0.930000000000001</v>
      </c>
      <c r="J23" s="130" t="n">
        <v>2.15000000000001</v>
      </c>
      <c r="K23" s="129" t="n">
        <v>4.62499227106908</v>
      </c>
      <c r="L23" s="129" t="n">
        <v>3.58608625445737</v>
      </c>
    </row>
    <row r="24" customFormat="false" ht="12" hidden="false" customHeight="true" outlineLevel="0" collapsed="false">
      <c r="A24" s="138" t="n">
        <v>1979</v>
      </c>
      <c r="B24" s="129" t="n">
        <v>8.60606239137478</v>
      </c>
      <c r="C24" s="129" t="n">
        <v>10.7037924332143</v>
      </c>
      <c r="D24" s="129" t="n">
        <v>8.9059515921581</v>
      </c>
      <c r="E24" s="129" t="n">
        <v>9.1691518861508</v>
      </c>
      <c r="F24" s="129" t="n">
        <v>8.13722493887532</v>
      </c>
      <c r="G24" s="129" t="n">
        <v>16.8316174028562</v>
      </c>
      <c r="H24" s="129" t="n">
        <v>12.6869305140155</v>
      </c>
      <c r="I24" s="130" t="n">
        <v>7.1</v>
      </c>
      <c r="J24" s="130" t="n">
        <v>-12.61</v>
      </c>
      <c r="K24" s="129" t="n">
        <v>9.76301637019088</v>
      </c>
      <c r="L24" s="129" t="n">
        <v>18.9204988308652</v>
      </c>
    </row>
    <row r="25" customFormat="false" ht="15" hidden="false" customHeight="true" outlineLevel="0" collapsed="false">
      <c r="A25" s="138" t="n">
        <v>1980</v>
      </c>
      <c r="B25" s="129" t="n">
        <v>6.9368159811221</v>
      </c>
      <c r="C25" s="129" t="n">
        <v>8.01110612061574</v>
      </c>
      <c r="D25" s="129" t="n">
        <v>8.62321952616132</v>
      </c>
      <c r="E25" s="129" t="n">
        <v>8.33672809182622</v>
      </c>
      <c r="F25" s="129" t="n">
        <v>9.46795732353564</v>
      </c>
      <c r="G25" s="129" t="n">
        <v>6.06629143214508</v>
      </c>
      <c r="H25" s="129" t="n">
        <v>9.9006234183075</v>
      </c>
      <c r="I25" s="130" t="n">
        <v>-5.37</v>
      </c>
      <c r="J25" s="130" t="n">
        <v>-7.70999999999998</v>
      </c>
      <c r="K25" s="129" t="n">
        <v>11.7159317288537</v>
      </c>
      <c r="L25" s="129" t="n">
        <v>16.0959091157354</v>
      </c>
    </row>
    <row r="26" customFormat="false" ht="12" hidden="false" customHeight="true" outlineLevel="0" collapsed="false">
      <c r="A26" s="138" t="n">
        <v>1981</v>
      </c>
      <c r="B26" s="129" t="n">
        <v>4.72657637092273</v>
      </c>
      <c r="C26" s="129" t="n">
        <v>3.48542698370696</v>
      </c>
      <c r="D26" s="129" t="n">
        <v>6.17926626361137</v>
      </c>
      <c r="E26" s="129" t="n">
        <v>5.74430435744307</v>
      </c>
      <c r="F26" s="129" t="n">
        <v>7.44852514038597</v>
      </c>
      <c r="G26" s="129" t="n">
        <v>-5.27980274442538</v>
      </c>
      <c r="H26" s="129" t="n">
        <v>0.016849199663028</v>
      </c>
      <c r="I26" s="130" t="n">
        <v>-9.88</v>
      </c>
      <c r="J26" s="130" t="n">
        <v>9.60999999999999</v>
      </c>
      <c r="K26" s="129" t="n">
        <v>13.2391922502289</v>
      </c>
      <c r="L26" s="129" t="n">
        <v>8.40233345878809</v>
      </c>
    </row>
    <row r="27" customFormat="false" ht="12" hidden="false" customHeight="true" outlineLevel="0" collapsed="false">
      <c r="A27" s="138" t="n">
        <v>1982</v>
      </c>
      <c r="B27" s="129" t="n">
        <v>4.16812991196309</v>
      </c>
      <c r="C27" s="129" t="n">
        <v>2.4353120243531</v>
      </c>
      <c r="D27" s="129" t="n">
        <v>3.64911409687527</v>
      </c>
      <c r="E27" s="129" t="n">
        <v>3.99104733616416</v>
      </c>
      <c r="F27" s="129" t="n">
        <v>2.6671472337358</v>
      </c>
      <c r="G27" s="129" t="n">
        <v>-1.99196423518761</v>
      </c>
      <c r="H27" s="129" t="n">
        <v>-1.71832884097036</v>
      </c>
      <c r="I27" s="130" t="n">
        <v>-0.460000000000001</v>
      </c>
      <c r="J27" s="130" t="n">
        <v>14.42</v>
      </c>
      <c r="K27" s="129" t="n">
        <v>7.971569628873</v>
      </c>
      <c r="L27" s="129" t="n">
        <v>1.87049735266037</v>
      </c>
    </row>
    <row r="28" customFormat="false" ht="12" hidden="false" customHeight="true" outlineLevel="0" collapsed="false">
      <c r="A28" s="138" t="n">
        <v>1983</v>
      </c>
      <c r="B28" s="129" t="n">
        <v>4.42450099394334</v>
      </c>
      <c r="C28" s="129" t="n">
        <v>5.00802377414561</v>
      </c>
      <c r="D28" s="129" t="n">
        <v>4.2376433254498</v>
      </c>
      <c r="E28" s="129" t="n">
        <v>4.60625565724631</v>
      </c>
      <c r="F28" s="129" t="n">
        <v>3.16540869463459</v>
      </c>
      <c r="G28" s="129" t="n">
        <v>7.979675500895</v>
      </c>
      <c r="H28" s="129" t="n">
        <v>5.45651925494231</v>
      </c>
      <c r="I28" s="130" t="n">
        <v>4.27</v>
      </c>
      <c r="J28" s="130" t="n">
        <v>-4.07000000000002</v>
      </c>
      <c r="K28" s="129" t="n">
        <v>1.52942567700738</v>
      </c>
      <c r="L28" s="129" t="n">
        <v>3.38687002087505</v>
      </c>
    </row>
    <row r="29" customFormat="false" ht="12" hidden="false" customHeight="true" outlineLevel="0" collapsed="false">
      <c r="A29" s="138" t="n">
        <v>1984</v>
      </c>
      <c r="B29" s="129" t="n">
        <v>4.8682467409576</v>
      </c>
      <c r="C29" s="129" t="n">
        <v>4.23260657927507</v>
      </c>
      <c r="D29" s="129" t="n">
        <v>4.34108304493304</v>
      </c>
      <c r="E29" s="129" t="n">
        <v>4.50533602538219</v>
      </c>
      <c r="F29" s="129" t="n">
        <v>3.85662431941924</v>
      </c>
      <c r="G29" s="129" t="n">
        <v>3.82867226351532</v>
      </c>
      <c r="H29" s="129" t="n">
        <v>2.83361326326055</v>
      </c>
      <c r="I29" s="130" t="n">
        <v>1.93</v>
      </c>
      <c r="J29" s="130" t="n">
        <v>6.34000000000003</v>
      </c>
      <c r="K29" s="129" t="n">
        <v>12.2801568505649</v>
      </c>
      <c r="L29" s="129" t="n">
        <v>10.421130707104</v>
      </c>
    </row>
    <row r="30" customFormat="false" ht="15" hidden="false" customHeight="true" outlineLevel="0" collapsed="false">
      <c r="A30" s="138" t="n">
        <v>1985</v>
      </c>
      <c r="B30" s="129" t="n">
        <v>4.50212314225054</v>
      </c>
      <c r="C30" s="129" t="n">
        <v>3.23859378563594</v>
      </c>
      <c r="D30" s="129" t="n">
        <v>3.59207266721717</v>
      </c>
      <c r="E30" s="129" t="n">
        <v>3.40582910134688</v>
      </c>
      <c r="F30" s="129" t="n">
        <v>4.14482306684141</v>
      </c>
      <c r="G30" s="129" t="n">
        <v>1.91584693824997</v>
      </c>
      <c r="H30" s="129" t="n">
        <v>2.19704952581665</v>
      </c>
      <c r="I30" s="130" t="n">
        <v>-0.450000000000003</v>
      </c>
      <c r="J30" s="130" t="n">
        <v>12.59</v>
      </c>
      <c r="K30" s="129" t="n">
        <v>10.3388658367911</v>
      </c>
      <c r="L30" s="129" t="n">
        <v>6.45967832220022</v>
      </c>
    </row>
    <row r="31" customFormat="false" ht="12" hidden="false" customHeight="true" outlineLevel="0" collapsed="false">
      <c r="A31" s="138" t="n">
        <v>1986</v>
      </c>
      <c r="B31" s="129" t="n">
        <v>5.35549212218484</v>
      </c>
      <c r="C31" s="129" t="n">
        <v>3.70085946622622</v>
      </c>
      <c r="D31" s="129" t="n">
        <v>3.24166334529028</v>
      </c>
      <c r="E31" s="129" t="n">
        <v>2.72780654460045</v>
      </c>
      <c r="F31" s="129" t="n">
        <v>4.7559121178753</v>
      </c>
      <c r="G31" s="129" t="n">
        <v>5.44747081712063</v>
      </c>
      <c r="H31" s="129" t="n">
        <v>4.7842449863381</v>
      </c>
      <c r="I31" s="130" t="n">
        <v>1.5</v>
      </c>
      <c r="J31" s="130" t="n">
        <v>17.54</v>
      </c>
      <c r="K31" s="129" t="n">
        <v>-2.23127546223752</v>
      </c>
      <c r="L31" s="129" t="n">
        <v>-8.64413909141895</v>
      </c>
    </row>
    <row r="32" customFormat="false" ht="12" hidden="false" customHeight="true" outlineLevel="0" collapsed="false">
      <c r="A32" s="138" t="n">
        <v>1987</v>
      </c>
      <c r="B32" s="129" t="n">
        <v>2.69975798598057</v>
      </c>
      <c r="C32" s="129" t="n">
        <v>2.80592836057095</v>
      </c>
      <c r="D32" s="129" t="n">
        <v>3.5400849311543</v>
      </c>
      <c r="E32" s="129" t="n">
        <v>3.45389039007829</v>
      </c>
      <c r="F32" s="129" t="n">
        <v>3.7891680848934</v>
      </c>
      <c r="G32" s="129" t="n">
        <v>0.0718838357214793</v>
      </c>
      <c r="H32" s="129" t="n">
        <v>3.41451414514144</v>
      </c>
      <c r="I32" s="130" t="n">
        <v>-6.79</v>
      </c>
      <c r="J32" s="130" t="n">
        <v>0.339999999999975</v>
      </c>
      <c r="K32" s="129" t="n">
        <v>-0.214757356240796</v>
      </c>
      <c r="L32" s="129" t="n">
        <v>-0.387537410789648</v>
      </c>
    </row>
    <row r="33" customFormat="false" ht="12" hidden="false" customHeight="true" outlineLevel="0" collapsed="false">
      <c r="A33" s="138" t="n">
        <v>1988</v>
      </c>
      <c r="B33" s="129" t="n">
        <v>5.46036634025893</v>
      </c>
      <c r="C33" s="129" t="n">
        <v>5.3758029661644</v>
      </c>
      <c r="D33" s="129" t="n">
        <v>4.46551745566175</v>
      </c>
      <c r="E33" s="129" t="n">
        <v>4.56082778019623</v>
      </c>
      <c r="F33" s="129" t="n">
        <v>4.19098143236076</v>
      </c>
      <c r="G33" s="129" t="n">
        <v>8.88324873096447</v>
      </c>
      <c r="H33" s="129" t="n">
        <v>6.63685237166374</v>
      </c>
      <c r="I33" s="130" t="n">
        <v>4.6</v>
      </c>
      <c r="J33" s="130" t="n">
        <v>3.67999999999995</v>
      </c>
      <c r="K33" s="129" t="n">
        <v>7.53589669461307</v>
      </c>
      <c r="L33" s="129" t="n">
        <v>7.61912098917608</v>
      </c>
    </row>
    <row r="34" customFormat="false" ht="12" hidden="false" customHeight="true" outlineLevel="0" collapsed="false">
      <c r="A34" s="138" t="n">
        <v>1989</v>
      </c>
      <c r="B34" s="129" t="n">
        <v>6.8878027935796</v>
      </c>
      <c r="C34" s="129" t="n">
        <v>6.89664859398266</v>
      </c>
      <c r="D34" s="129" t="n">
        <v>5.68919980012852</v>
      </c>
      <c r="E34" s="129" t="n">
        <v>7.01521216973579</v>
      </c>
      <c r="F34" s="129" t="n">
        <v>1.8561377522681</v>
      </c>
      <c r="G34" s="129" t="n">
        <v>11.3603377754321</v>
      </c>
      <c r="H34" s="129" t="n">
        <v>10.0606763629874</v>
      </c>
      <c r="I34" s="130" t="n">
        <v>3.28</v>
      </c>
      <c r="J34" s="130" t="n">
        <v>3.72000000000008</v>
      </c>
      <c r="K34" s="129" t="n">
        <v>13.01789288168</v>
      </c>
      <c r="L34" s="129" t="n">
        <v>14.2667955188088</v>
      </c>
    </row>
    <row r="35" customFormat="false" ht="15" hidden="false" customHeight="true" outlineLevel="0" collapsed="false">
      <c r="A35" s="138" t="n">
        <v>1990</v>
      </c>
      <c r="B35" s="129" t="n">
        <v>8.83014342111838</v>
      </c>
      <c r="C35" s="129" t="n">
        <v>8.11083079294997</v>
      </c>
      <c r="D35" s="129" t="n">
        <v>7.16488810842448</v>
      </c>
      <c r="E35" s="129" t="n">
        <v>7.31696368451765</v>
      </c>
      <c r="F35" s="129" t="n">
        <v>6.70302204044535</v>
      </c>
      <c r="G35" s="129" t="n">
        <v>11.4296998420221</v>
      </c>
      <c r="H35" s="129" t="n">
        <v>12.5704325266529</v>
      </c>
      <c r="I35" s="130" t="n">
        <v>-2.07</v>
      </c>
      <c r="J35" s="130" t="n">
        <v>13.43</v>
      </c>
      <c r="K35" s="129" t="n">
        <v>11.4470728161755</v>
      </c>
      <c r="L35" s="129" t="n">
        <v>9.35943617854346</v>
      </c>
    </row>
    <row r="36" customFormat="false" ht="12" hidden="false" customHeight="true" outlineLevel="0" collapsed="false">
      <c r="A36" s="138" t="n">
        <v>1991</v>
      </c>
      <c r="B36" s="129" t="n">
        <v>8.35093519453885</v>
      </c>
      <c r="C36" s="129" t="n">
        <v>8.50869019162988</v>
      </c>
      <c r="D36" s="129" t="n">
        <v>7.39593071501352</v>
      </c>
      <c r="E36" s="129" t="n">
        <v>7.4301808396425</v>
      </c>
      <c r="F36" s="129" t="n">
        <v>7.29131175468484</v>
      </c>
      <c r="G36" s="129" t="n">
        <v>12.2634153257248</v>
      </c>
      <c r="H36" s="129" t="n">
        <v>10.428519985596</v>
      </c>
      <c r="I36" s="130" t="n">
        <v>5.64</v>
      </c>
      <c r="J36" s="130" t="n">
        <v>4.11000000000007</v>
      </c>
      <c r="K36" s="129" t="n">
        <v>12.5978276336385</v>
      </c>
      <c r="L36" s="129" t="n">
        <v>14.03775098101</v>
      </c>
    </row>
    <row r="37" customFormat="false" ht="15" hidden="false" customHeight="true" outlineLevel="0" collapsed="false">
      <c r="A37" s="133"/>
      <c r="B37" s="134" t="s">
        <v>201</v>
      </c>
      <c r="C37" s="263"/>
      <c r="D37" s="263"/>
      <c r="E37" s="263"/>
      <c r="F37" s="263"/>
      <c r="G37" s="263"/>
      <c r="H37" s="263"/>
      <c r="I37" s="263"/>
      <c r="J37" s="263"/>
      <c r="K37" s="263"/>
      <c r="L37" s="263"/>
    </row>
    <row r="38" customFormat="false" ht="15" hidden="false" customHeight="true" outlineLevel="0" collapsed="false">
      <c r="A38" s="138" t="s">
        <v>202</v>
      </c>
      <c r="B38" s="137" t="n">
        <v>8.13809113249704</v>
      </c>
      <c r="C38" s="137" t="n">
        <v>8.44154175688361</v>
      </c>
      <c r="D38" s="137" t="n">
        <v>9.26214584386598</v>
      </c>
      <c r="E38" s="137" t="n">
        <v>8.76212751193206</v>
      </c>
      <c r="F38" s="137" t="n">
        <v>10.8834872516552</v>
      </c>
      <c r="G38" s="137" t="n">
        <v>6.16565709472776</v>
      </c>
      <c r="H38" s="137" t="n">
        <v>6.82794084932088</v>
      </c>
      <c r="I38" s="139" t="s">
        <v>203</v>
      </c>
      <c r="J38" s="139" t="s">
        <v>203</v>
      </c>
      <c r="K38" s="137" t="n">
        <v>10.407839746114</v>
      </c>
      <c r="L38" s="137" t="n">
        <v>11.8470991008227</v>
      </c>
    </row>
    <row r="39" s="116" customFormat="true" ht="18" hidden="false" customHeight="true" outlineLevel="0" collapsed="false">
      <c r="A39" s="140" t="s">
        <v>204</v>
      </c>
      <c r="B39" s="141" t="n">
        <v>5.46493968362248</v>
      </c>
      <c r="C39" s="141" t="n">
        <v>4.8715878885955</v>
      </c>
      <c r="D39" s="141" t="n">
        <v>4.85365215169007</v>
      </c>
      <c r="E39" s="141" t="n">
        <v>4.96606618749279</v>
      </c>
      <c r="F39" s="141" t="n">
        <v>4.51854978059019</v>
      </c>
      <c r="G39" s="141" t="n">
        <v>4.9297359382871</v>
      </c>
      <c r="H39" s="141" t="n">
        <v>5.06668114372442</v>
      </c>
      <c r="I39" s="142" t="s">
        <v>203</v>
      </c>
      <c r="J39" s="142" t="s">
        <v>203</v>
      </c>
      <c r="K39" s="141" t="n">
        <v>7.81554583923325</v>
      </c>
      <c r="L39" s="141" t="n">
        <v>5.87115742273954</v>
      </c>
    </row>
    <row r="40" customFormat="false" ht="20.1" hidden="false" customHeight="true" outlineLevel="0" collapsed="false">
      <c r="A40" s="196"/>
      <c r="B40" s="118" t="s">
        <v>184</v>
      </c>
      <c r="C40" s="241"/>
      <c r="D40" s="241"/>
      <c r="E40" s="241"/>
      <c r="F40" s="241"/>
      <c r="G40" s="241"/>
      <c r="H40" s="241"/>
      <c r="I40" s="241"/>
      <c r="J40" s="241"/>
      <c r="K40" s="241"/>
      <c r="L40" s="241"/>
    </row>
    <row r="41" customFormat="false" ht="12" hidden="false" customHeight="true" outlineLevel="0" collapsed="false">
      <c r="A41" s="138"/>
      <c r="B41" s="126" t="s">
        <v>198</v>
      </c>
      <c r="C41" s="127"/>
      <c r="D41" s="127"/>
      <c r="E41" s="127"/>
      <c r="F41" s="127"/>
      <c r="G41" s="127"/>
      <c r="H41" s="127"/>
      <c r="I41" s="127"/>
      <c r="J41" s="127"/>
      <c r="K41" s="127"/>
      <c r="L41" s="127"/>
    </row>
    <row r="42" customFormat="false" ht="12" hidden="false" customHeight="true" outlineLevel="0" collapsed="false">
      <c r="A42" s="138"/>
      <c r="B42" s="220" t="s">
        <v>199</v>
      </c>
      <c r="C42" s="220"/>
      <c r="D42" s="220"/>
      <c r="E42" s="220"/>
      <c r="F42" s="220"/>
      <c r="G42" s="220"/>
      <c r="H42" s="220"/>
      <c r="I42" s="65" t="s">
        <v>200</v>
      </c>
      <c r="J42" s="65"/>
      <c r="K42" s="65" t="s">
        <v>199</v>
      </c>
      <c r="L42" s="65"/>
    </row>
    <row r="43" customFormat="false" ht="12" hidden="true" customHeight="true" outlineLevel="0" collapsed="false">
      <c r="A43" s="138"/>
      <c r="B43" s="122"/>
      <c r="C43" s="245"/>
      <c r="D43" s="245"/>
      <c r="E43" s="245"/>
      <c r="F43" s="245"/>
      <c r="G43" s="245"/>
      <c r="H43" s="245"/>
      <c r="I43" s="245"/>
      <c r="J43" s="245"/>
      <c r="K43" s="245"/>
      <c r="L43" s="245"/>
    </row>
    <row r="44" customFormat="false" ht="12" hidden="true" customHeight="true" outlineLevel="0" collapsed="false">
      <c r="A44" s="138"/>
      <c r="B44" s="122"/>
      <c r="C44" s="245"/>
      <c r="D44" s="245"/>
      <c r="E44" s="245"/>
      <c r="F44" s="245"/>
      <c r="G44" s="245"/>
      <c r="H44" s="245"/>
      <c r="I44" s="245"/>
      <c r="J44" s="245"/>
      <c r="K44" s="245"/>
      <c r="L44" s="245"/>
    </row>
    <row r="45" customFormat="false" ht="15" hidden="true" customHeight="true" outlineLevel="0" collapsed="false">
      <c r="A45" s="138" t="n">
        <v>1991</v>
      </c>
      <c r="B45" s="237"/>
      <c r="C45" s="237"/>
      <c r="D45" s="237"/>
      <c r="E45" s="237"/>
      <c r="F45" s="237"/>
      <c r="G45" s="237"/>
      <c r="H45" s="237"/>
      <c r="I45" s="237"/>
      <c r="J45" s="237"/>
      <c r="K45" s="237"/>
      <c r="L45" s="237"/>
    </row>
    <row r="46" customFormat="false" ht="12" hidden="false" customHeight="true" outlineLevel="0" collapsed="false">
      <c r="A46" s="138" t="n">
        <v>1992</v>
      </c>
      <c r="B46" s="129" t="n">
        <v>7.41561318910465</v>
      </c>
      <c r="C46" s="129" t="n">
        <v>7.44417034536482</v>
      </c>
      <c r="D46" s="129" t="n">
        <v>8.22883678051028</v>
      </c>
      <c r="E46" s="129" t="n">
        <v>7.61883179423262</v>
      </c>
      <c r="F46" s="129" t="n">
        <v>10.092060635426</v>
      </c>
      <c r="G46" s="129" t="n">
        <v>4.95242742132227</v>
      </c>
      <c r="H46" s="129" t="n">
        <v>8.7063770147162</v>
      </c>
      <c r="I46" s="130" t="n">
        <v>-12.79</v>
      </c>
      <c r="J46" s="130" t="n">
        <v>-0.870000000000005</v>
      </c>
      <c r="K46" s="129" t="n">
        <v>0.370182555780914</v>
      </c>
      <c r="L46" s="129" t="n">
        <v>0.582208895552228</v>
      </c>
    </row>
    <row r="47" customFormat="false" ht="12" hidden="false" customHeight="true" outlineLevel="0" collapsed="false">
      <c r="A47" s="138" t="n">
        <v>1993</v>
      </c>
      <c r="B47" s="129" t="n">
        <v>2.94224702742054</v>
      </c>
      <c r="C47" s="129" t="n">
        <v>2.34974955742054</v>
      </c>
      <c r="D47" s="129" t="n">
        <v>3.94277106058097</v>
      </c>
      <c r="E47" s="129" t="n">
        <v>4.13986249592016</v>
      </c>
      <c r="F47" s="129" t="n">
        <v>3.3542911034266</v>
      </c>
      <c r="G47" s="129" t="n">
        <v>-2.8668836200217</v>
      </c>
      <c r="H47" s="129" t="n">
        <v>-1.70702147959052</v>
      </c>
      <c r="I47" s="130" t="n">
        <v>-4.48</v>
      </c>
      <c r="J47" s="130" t="n">
        <v>9.61000000000001</v>
      </c>
      <c r="K47" s="129" t="n">
        <v>-5.72929823675038</v>
      </c>
      <c r="L47" s="129" t="n">
        <v>-8.02176235311656</v>
      </c>
    </row>
    <row r="48" customFormat="false" ht="12" hidden="false" customHeight="true" outlineLevel="0" collapsed="false">
      <c r="A48" s="138" t="n">
        <v>1994</v>
      </c>
      <c r="B48" s="129" t="n">
        <v>5.02681360127291</v>
      </c>
      <c r="C48" s="129" t="n">
        <v>4.8572575503554</v>
      </c>
      <c r="D48" s="129" t="n">
        <v>4.40859562327375</v>
      </c>
      <c r="E48" s="129" t="n">
        <v>4.41204719394204</v>
      </c>
      <c r="F48" s="129" t="n">
        <v>4.39821151564924</v>
      </c>
      <c r="G48" s="129" t="n">
        <v>6.42948308870454</v>
      </c>
      <c r="H48" s="129" t="n">
        <v>5.41462262913508</v>
      </c>
      <c r="I48" s="130" t="n">
        <v>3.54</v>
      </c>
      <c r="J48" s="130" t="n">
        <v>3.02000000000004</v>
      </c>
      <c r="K48" s="129" t="n">
        <v>9.05193204351791</v>
      </c>
      <c r="L48" s="129" t="n">
        <v>8.30812445980986</v>
      </c>
    </row>
    <row r="49" customFormat="false" ht="15" hidden="false" customHeight="true" outlineLevel="0" collapsed="false">
      <c r="A49" s="138" t="n">
        <v>1995</v>
      </c>
      <c r="B49" s="129" t="n">
        <v>3.72012119851868</v>
      </c>
      <c r="C49" s="129" t="n">
        <v>3.44942124938071</v>
      </c>
      <c r="D49" s="129" t="n">
        <v>3.53348159130221</v>
      </c>
      <c r="E49" s="129" t="n">
        <v>3.26506899055919</v>
      </c>
      <c r="F49" s="129" t="n">
        <v>4.34111237362703</v>
      </c>
      <c r="G49" s="129" t="n">
        <v>3.16044571028829</v>
      </c>
      <c r="H49" s="129" t="n">
        <v>0.776447751536708</v>
      </c>
      <c r="I49" s="130" t="n">
        <v>9.53</v>
      </c>
      <c r="J49" s="130" t="n">
        <v>5.02999999999992</v>
      </c>
      <c r="K49" s="129" t="n">
        <v>7.83615097306858</v>
      </c>
      <c r="L49" s="129" t="n">
        <v>6.69825436408978</v>
      </c>
    </row>
    <row r="50" customFormat="false" ht="12" hidden="false" customHeight="true" outlineLevel="0" collapsed="false">
      <c r="A50" s="138" t="n">
        <v>1996</v>
      </c>
      <c r="B50" s="129" t="n">
        <v>1.43359480659994</v>
      </c>
      <c r="C50" s="129" t="n">
        <v>1.06013028500527</v>
      </c>
      <c r="D50" s="129" t="n">
        <v>2.34662361364595</v>
      </c>
      <c r="E50" s="129" t="n">
        <v>2.07882078258177</v>
      </c>
      <c r="F50" s="129" t="n">
        <v>3.14410968084215</v>
      </c>
      <c r="G50" s="129" t="n">
        <v>-3.37846019713737</v>
      </c>
      <c r="H50" s="129" t="n">
        <v>-1.27423138659093</v>
      </c>
      <c r="I50" s="130" t="n">
        <v>-8.79</v>
      </c>
      <c r="J50" s="130" t="n">
        <v>7.02000000000004</v>
      </c>
      <c r="K50" s="129" t="n">
        <v>5.97470661957391</v>
      </c>
      <c r="L50" s="129" t="n">
        <v>4.48744916561492</v>
      </c>
    </row>
    <row r="51" customFormat="false" ht="12" hidden="false" customHeight="true" outlineLevel="0" collapsed="false">
      <c r="A51" s="138" t="n">
        <v>1997</v>
      </c>
      <c r="B51" s="129" t="n">
        <v>2.00533333333333</v>
      </c>
      <c r="C51" s="129" t="n">
        <v>1.66613713590272</v>
      </c>
      <c r="D51" s="129" t="n">
        <v>1.5033984211573</v>
      </c>
      <c r="E51" s="129" t="n">
        <v>2.03740446796003</v>
      </c>
      <c r="F51" s="129" t="n">
        <v>-0.0703863125693829</v>
      </c>
      <c r="G51" s="129" t="n">
        <v>2.26087828353718</v>
      </c>
      <c r="H51" s="129" t="n">
        <v>0.595312539083011</v>
      </c>
      <c r="I51" s="130" t="n">
        <v>6.64</v>
      </c>
      <c r="J51" s="130" t="n">
        <v>6.65999999999997</v>
      </c>
      <c r="K51" s="129" t="n">
        <v>12.6755112133657</v>
      </c>
      <c r="L51" s="129" t="n">
        <v>11.6964165883774</v>
      </c>
    </row>
    <row r="52" customFormat="false" ht="12" hidden="false" customHeight="true" outlineLevel="0" collapsed="false">
      <c r="A52" s="138" t="n">
        <v>1998</v>
      </c>
      <c r="B52" s="129" t="n">
        <v>2.46261633378646</v>
      </c>
      <c r="C52" s="129" t="n">
        <v>2.37508805940898</v>
      </c>
      <c r="D52" s="129" t="n">
        <v>1.66762390621304</v>
      </c>
      <c r="E52" s="129" t="n">
        <v>1.73925568498947</v>
      </c>
      <c r="F52" s="129" t="n">
        <v>1.45206295884918</v>
      </c>
      <c r="G52" s="129" t="n">
        <v>4.94141869699496</v>
      </c>
      <c r="H52" s="129" t="n">
        <v>2.96392073003955</v>
      </c>
      <c r="I52" s="130" t="n">
        <v>8.24</v>
      </c>
      <c r="J52" s="130" t="n">
        <v>2.2600000000001</v>
      </c>
      <c r="K52" s="129" t="n">
        <v>6.89286668447771</v>
      </c>
      <c r="L52" s="129" t="n">
        <v>6.78081505957746</v>
      </c>
    </row>
    <row r="53" customFormat="false" ht="12" hidden="false" customHeight="true" outlineLevel="0" collapsed="false">
      <c r="A53" s="138" t="n">
        <v>1999</v>
      </c>
      <c r="B53" s="129" t="n">
        <v>2.066642853498</v>
      </c>
      <c r="C53" s="129" t="n">
        <v>2.57919980132142</v>
      </c>
      <c r="D53" s="129" t="n">
        <v>2.79204854349575</v>
      </c>
      <c r="E53" s="129" t="n">
        <v>2.80673190932099</v>
      </c>
      <c r="F53" s="129" t="n">
        <v>2.74773692221419</v>
      </c>
      <c r="G53" s="129" t="n">
        <v>1.83117671789603</v>
      </c>
      <c r="H53" s="129" t="n">
        <v>3.11284986355625</v>
      </c>
      <c r="I53" s="130" t="n">
        <v>-5.05</v>
      </c>
      <c r="J53" s="130" t="n">
        <v>-9.35000000000014</v>
      </c>
      <c r="K53" s="129" t="n">
        <v>4.99696504445315</v>
      </c>
      <c r="L53" s="129" t="n">
        <v>7.00286941355188</v>
      </c>
    </row>
    <row r="54" customFormat="false" ht="15" hidden="false" customHeight="true" outlineLevel="0" collapsed="false">
      <c r="A54" s="138" t="n">
        <v>2000</v>
      </c>
      <c r="B54" s="129" t="n">
        <v>2.36476352364762</v>
      </c>
      <c r="C54" s="129" t="n">
        <v>2.95467613561851</v>
      </c>
      <c r="D54" s="129" t="n">
        <v>2.45499922412454</v>
      </c>
      <c r="E54" s="129" t="n">
        <v>2.85576575491022</v>
      </c>
      <c r="F54" s="129" t="n">
        <v>1.24486719683976</v>
      </c>
      <c r="G54" s="129" t="n">
        <v>4.72728106793889</v>
      </c>
      <c r="H54" s="129" t="n">
        <v>2.94393180008431</v>
      </c>
      <c r="I54" s="130" t="n">
        <v>8.04</v>
      </c>
      <c r="J54" s="130" t="n">
        <v>-11.28</v>
      </c>
      <c r="K54" s="129" t="n">
        <v>16.2243041504429</v>
      </c>
      <c r="L54" s="129" t="n">
        <v>18.7012531767593</v>
      </c>
    </row>
    <row r="55" customFormat="false" ht="12" hidden="false" customHeight="true" outlineLevel="0" collapsed="false">
      <c r="A55" s="138" t="n">
        <v>2001</v>
      </c>
      <c r="B55" s="129" t="n">
        <v>2.65689865689865</v>
      </c>
      <c r="C55" s="129" t="n">
        <v>0.931804820693728</v>
      </c>
      <c r="D55" s="129" t="n">
        <v>3.02661222635223</v>
      </c>
      <c r="E55" s="129" t="n">
        <v>3.21244477172313</v>
      </c>
      <c r="F55" s="129" t="n">
        <v>2.45655466283338</v>
      </c>
      <c r="G55" s="129" t="n">
        <v>-6.33829036991611</v>
      </c>
      <c r="H55" s="129" t="n">
        <v>-4.05187123194176</v>
      </c>
      <c r="I55" s="130" t="n">
        <v>-11.13</v>
      </c>
      <c r="J55" s="130" t="n">
        <v>35.3800000000001</v>
      </c>
      <c r="K55" s="129" t="n">
        <v>6.97534927949674</v>
      </c>
      <c r="L55" s="129" t="n">
        <v>1.81616832779623</v>
      </c>
    </row>
    <row r="56" customFormat="false" ht="12" hidden="false" customHeight="true" outlineLevel="0" collapsed="false">
      <c r="A56" s="138" t="n">
        <v>2002</v>
      </c>
      <c r="B56" s="129" t="n">
        <v>1.44155288072696</v>
      </c>
      <c r="C56" s="129" t="n">
        <v>-1.16104105386803</v>
      </c>
      <c r="D56" s="129" t="n">
        <v>1.12644480787961</v>
      </c>
      <c r="E56" s="129" t="n">
        <v>0.579684295014687</v>
      </c>
      <c r="F56" s="129" t="n">
        <v>2.81605451721201</v>
      </c>
      <c r="G56" s="129" t="n">
        <v>-9.89360458318718</v>
      </c>
      <c r="H56" s="129" t="n">
        <v>-7.09916062028738</v>
      </c>
      <c r="I56" s="130" t="n">
        <v>-12.37</v>
      </c>
      <c r="J56" s="130" t="n">
        <v>54.2199999999999</v>
      </c>
      <c r="K56" s="129" t="n">
        <v>4.0124174336392</v>
      </c>
      <c r="L56" s="129" t="n">
        <v>-3.60815024291205</v>
      </c>
    </row>
    <row r="57" customFormat="false" ht="12" hidden="false" customHeight="true" outlineLevel="0" collapsed="false">
      <c r="A57" s="138" t="n">
        <v>2003</v>
      </c>
      <c r="B57" s="129" t="n">
        <v>0.717568708376334</v>
      </c>
      <c r="C57" s="129" t="n">
        <v>1.32838972646465</v>
      </c>
      <c r="D57" s="129" t="n">
        <v>1.75655376265931</v>
      </c>
      <c r="E57" s="129" t="n">
        <v>1.92893646520176</v>
      </c>
      <c r="F57" s="129" t="n">
        <v>1.23544032360252</v>
      </c>
      <c r="G57" s="129" t="n">
        <v>-0.506046608190175</v>
      </c>
      <c r="H57" s="129" t="n">
        <v>-2.51403777437469</v>
      </c>
      <c r="I57" s="130" t="n">
        <v>7.9</v>
      </c>
      <c r="J57" s="130" t="n">
        <v>-11.7500000000001</v>
      </c>
      <c r="K57" s="129" t="n">
        <v>0.855936994622454</v>
      </c>
      <c r="L57" s="129" t="n">
        <v>2.74722794770339</v>
      </c>
    </row>
    <row r="58" customFormat="false" ht="12" hidden="false" customHeight="true" outlineLevel="0" collapsed="false">
      <c r="A58" s="138" t="n">
        <v>2004</v>
      </c>
      <c r="B58" s="129" t="n">
        <v>2.24447031431896</v>
      </c>
      <c r="C58" s="129" t="n">
        <v>1.04587200426494</v>
      </c>
      <c r="D58" s="129" t="n">
        <v>1.0625252982214</v>
      </c>
      <c r="E58" s="129" t="n">
        <v>1.51046650481214</v>
      </c>
      <c r="F58" s="129" t="n">
        <v>-0.300878565410997</v>
      </c>
      <c r="G58" s="129" t="n">
        <v>0.972899658311377</v>
      </c>
      <c r="H58" s="129" t="n">
        <v>-0.0418902997774495</v>
      </c>
      <c r="I58" s="130" t="n">
        <v>3.89</v>
      </c>
      <c r="J58" s="130" t="n">
        <v>26.6200000000002</v>
      </c>
      <c r="K58" s="129" t="n">
        <v>10.3457266517182</v>
      </c>
      <c r="L58" s="129" t="n">
        <v>7.72260700218178</v>
      </c>
    </row>
    <row r="59" customFormat="false" ht="15" hidden="false" customHeight="true" outlineLevel="0" collapsed="false">
      <c r="A59" s="138" t="n">
        <v>2005</v>
      </c>
      <c r="B59" s="129" t="n">
        <v>1.30710024138088</v>
      </c>
      <c r="C59" s="129" t="n">
        <v>1.12617689802532</v>
      </c>
      <c r="D59" s="129" t="n">
        <v>1.55906726901125</v>
      </c>
      <c r="E59" s="129" t="n">
        <v>1.82064645803631</v>
      </c>
      <c r="F59" s="129" t="n">
        <v>0.748430709802037</v>
      </c>
      <c r="G59" s="129" t="n">
        <v>-0.772370324447195</v>
      </c>
      <c r="H59" s="129" t="n">
        <v>0.69671809109721</v>
      </c>
      <c r="I59" s="130" t="n">
        <v>-5.65</v>
      </c>
      <c r="J59" s="130" t="n">
        <v>5.2199999999998</v>
      </c>
      <c r="K59" s="129" t="n">
        <v>8.58064363687916</v>
      </c>
      <c r="L59" s="129" t="n">
        <v>9.16307583563282</v>
      </c>
    </row>
    <row r="60" customFormat="false" ht="12" hidden="false" customHeight="true" outlineLevel="0" collapsed="false">
      <c r="A60" s="84" t="n">
        <v>2006</v>
      </c>
      <c r="B60" s="129" t="n">
        <v>4.02355691422409</v>
      </c>
      <c r="C60" s="129" t="n">
        <v>3.57805170721063</v>
      </c>
      <c r="D60" s="129" t="n">
        <v>2.31690908669127</v>
      </c>
      <c r="E60" s="129" t="n">
        <v>2.49123934566711</v>
      </c>
      <c r="F60" s="129" t="n">
        <v>1.77090821950634</v>
      </c>
      <c r="G60" s="129" t="n">
        <v>9.23905969333296</v>
      </c>
      <c r="H60" s="129" t="n">
        <v>8.67993237091949</v>
      </c>
      <c r="I60" s="130" t="n">
        <v>2.12</v>
      </c>
      <c r="J60" s="130" t="n">
        <v>14.0600000000002</v>
      </c>
      <c r="K60" s="129" t="n">
        <v>14.5875722197439</v>
      </c>
      <c r="L60" s="129" t="n">
        <v>14.9437166907406</v>
      </c>
    </row>
    <row r="61" customFormat="false" ht="12" hidden="false" customHeight="true" outlineLevel="0" collapsed="false">
      <c r="A61" s="84" t="n">
        <v>2007</v>
      </c>
      <c r="B61" s="129" t="n">
        <v>4.95267729806818</v>
      </c>
      <c r="C61" s="129" t="n">
        <v>3.4191908784944</v>
      </c>
      <c r="D61" s="129" t="n">
        <v>1.50433900341791</v>
      </c>
      <c r="E61" s="129" t="n">
        <v>1.28327634859728</v>
      </c>
      <c r="F61" s="129" t="n">
        <v>2.2016058772281</v>
      </c>
      <c r="G61" s="129" t="n">
        <v>11.469901339307</v>
      </c>
      <c r="H61" s="129" t="n">
        <v>7.19448566368295</v>
      </c>
      <c r="I61" s="130" t="n">
        <v>18.07</v>
      </c>
      <c r="J61" s="130" t="n">
        <v>39.93</v>
      </c>
      <c r="K61" s="129" t="n">
        <v>8.7614182349925</v>
      </c>
      <c r="L61" s="129" t="n">
        <v>5.6700863404435</v>
      </c>
    </row>
    <row r="62" customFormat="false" ht="12" hidden="false" customHeight="true" outlineLevel="0" collapsed="false">
      <c r="A62" s="84" t="n">
        <v>2008</v>
      </c>
      <c r="B62" s="129" t="n">
        <v>1.86534898085237</v>
      </c>
      <c r="C62" s="129" t="n">
        <v>2.63225475089881</v>
      </c>
      <c r="D62" s="129" t="n">
        <v>2.83509328389464</v>
      </c>
      <c r="E62" s="129" t="n">
        <v>2.42421115476181</v>
      </c>
      <c r="F62" s="129" t="n">
        <v>4.11943599668234</v>
      </c>
      <c r="G62" s="129" t="n">
        <v>1.85569214323888</v>
      </c>
      <c r="H62" s="129" t="n">
        <v>2.6011431633473</v>
      </c>
      <c r="I62" s="130" t="n">
        <v>-2.97</v>
      </c>
      <c r="J62" s="130" t="n">
        <v>-14.1499999999999</v>
      </c>
      <c r="K62" s="129" t="n">
        <v>3.99682209863717</v>
      </c>
      <c r="L62" s="129" t="n">
        <v>6.14395702408166</v>
      </c>
    </row>
    <row r="63" customFormat="false" ht="12" hidden="false" customHeight="true" outlineLevel="0" collapsed="false">
      <c r="A63" s="138" t="n">
        <v>2009</v>
      </c>
      <c r="B63" s="129" t="n">
        <v>-4.0140674266311</v>
      </c>
      <c r="C63" s="129" t="n">
        <v>-2.60572828811418</v>
      </c>
      <c r="D63" s="129" t="n">
        <v>1.37439317093302</v>
      </c>
      <c r="E63" s="129" t="n">
        <v>0.138886889941148</v>
      </c>
      <c r="F63" s="129" t="n">
        <v>5.1734820322181</v>
      </c>
      <c r="G63" s="129" t="n">
        <v>-17.9900510043448</v>
      </c>
      <c r="H63" s="129" t="n">
        <v>-11.0721824472831</v>
      </c>
      <c r="I63" s="130" t="n">
        <v>-34.83</v>
      </c>
      <c r="J63" s="130" t="n">
        <v>-38.9000000000001</v>
      </c>
      <c r="K63" s="129" t="n">
        <v>-15.5013054172718</v>
      </c>
      <c r="L63" s="129" t="n">
        <v>-14.0772291763251</v>
      </c>
    </row>
    <row r="64" customFormat="false" ht="15" hidden="false" customHeight="true" outlineLevel="0" collapsed="false">
      <c r="A64" s="138" t="n">
        <v>2010</v>
      </c>
      <c r="B64" s="129" t="n">
        <v>5.12528953463887</v>
      </c>
      <c r="C64" s="129" t="n">
        <v>4.4175817361145</v>
      </c>
      <c r="D64" s="129" t="n">
        <v>2.88775209577632</v>
      </c>
      <c r="E64" s="129" t="n">
        <v>2.99019079443788</v>
      </c>
      <c r="F64" s="129" t="n">
        <v>2.58783925941511</v>
      </c>
      <c r="G64" s="129" t="n">
        <v>11.7270679770679</v>
      </c>
      <c r="H64" s="129" t="n">
        <v>6.5116848158571</v>
      </c>
      <c r="I64" s="130" t="n">
        <v>19.21</v>
      </c>
      <c r="J64" s="130" t="n">
        <v>21.97</v>
      </c>
      <c r="K64" s="129" t="n">
        <v>16.5716215947702</v>
      </c>
      <c r="L64" s="129" t="n">
        <v>16.2801677139421</v>
      </c>
    </row>
    <row r="65" customFormat="false" ht="12" hidden="false" customHeight="true" outlineLevel="0" collapsed="false">
      <c r="A65" s="138" t="n">
        <v>2011</v>
      </c>
      <c r="B65" s="129" t="n">
        <v>3.86187004246455</v>
      </c>
      <c r="C65" s="129" t="n">
        <v>4.39655538115638</v>
      </c>
      <c r="D65" s="129" t="n">
        <v>3.47102188716963</v>
      </c>
      <c r="E65" s="129" t="n">
        <v>3.80278545312456</v>
      </c>
      <c r="F65" s="129" t="n">
        <v>2.49589827727645</v>
      </c>
      <c r="G65" s="129" t="n">
        <v>8.46886883218035</v>
      </c>
      <c r="H65" s="129" t="n">
        <v>7.94697422230391</v>
      </c>
      <c r="I65" s="130" t="n">
        <v>2.38</v>
      </c>
      <c r="J65" s="130" t="n">
        <v>-7.24000000000024</v>
      </c>
      <c r="K65" s="129" t="n">
        <v>10.8638587280754</v>
      </c>
      <c r="L65" s="129" t="n">
        <v>13.0225049302038</v>
      </c>
    </row>
    <row r="66" customFormat="false" ht="12" hidden="false" customHeight="true" outlineLevel="0" collapsed="false">
      <c r="A66" s="138" t="n">
        <v>2012</v>
      </c>
      <c r="B66" s="129" t="n">
        <v>1.99028002777138</v>
      </c>
      <c r="C66" s="129" t="n">
        <v>1.37914780531018</v>
      </c>
      <c r="D66" s="129" t="n">
        <v>2.58776409735187</v>
      </c>
      <c r="E66" s="129" t="n">
        <v>2.42192436443813</v>
      </c>
      <c r="F66" s="129" t="n">
        <v>3.08141745202795</v>
      </c>
      <c r="G66" s="129" t="n">
        <v>-3.69369179109206</v>
      </c>
      <c r="H66" s="129" t="n">
        <v>-1.12801958071725</v>
      </c>
      <c r="I66" s="130" t="n">
        <v>-12.19</v>
      </c>
      <c r="J66" s="130" t="n">
        <v>17.6600000000003</v>
      </c>
      <c r="K66" s="129" t="n">
        <v>4.9077113490825</v>
      </c>
      <c r="L66" s="129" t="n">
        <v>3.94987811658041</v>
      </c>
    </row>
    <row r="67" customFormat="false" ht="12" hidden="true" customHeight="true" outlineLevel="0" collapsed="false">
      <c r="A67" s="138" t="n">
        <v>2013</v>
      </c>
      <c r="B67" s="237"/>
      <c r="C67" s="237"/>
      <c r="D67" s="237"/>
      <c r="E67" s="237"/>
      <c r="F67" s="237"/>
      <c r="G67" s="237"/>
      <c r="H67" s="237"/>
      <c r="I67" s="237"/>
      <c r="J67" s="237"/>
      <c r="K67" s="237"/>
      <c r="L67" s="237"/>
    </row>
    <row r="68" customFormat="false" ht="15" hidden="false" customHeight="true" outlineLevel="0" collapsed="false">
      <c r="A68" s="133"/>
      <c r="B68" s="134" t="s">
        <v>201</v>
      </c>
      <c r="C68" s="263"/>
      <c r="D68" s="263"/>
      <c r="E68" s="263"/>
      <c r="F68" s="263"/>
      <c r="G68" s="263"/>
      <c r="H68" s="263"/>
      <c r="I68" s="263"/>
      <c r="J68" s="263"/>
      <c r="K68" s="263"/>
      <c r="L68" s="263"/>
    </row>
    <row r="69" customFormat="false" ht="15" hidden="false" customHeight="true" outlineLevel="0" collapsed="false">
      <c r="A69" s="138" t="s">
        <v>205</v>
      </c>
      <c r="B69" s="145" t="n">
        <v>3.25576338433426</v>
      </c>
      <c r="C69" s="145" t="n">
        <v>3.17715798952982</v>
      </c>
      <c r="D69" s="145" t="n">
        <v>3.41320034228995</v>
      </c>
      <c r="E69" s="145" t="n">
        <v>3.4253534262148</v>
      </c>
      <c r="F69" s="145" t="n">
        <v>3.37600855952719</v>
      </c>
      <c r="G69" s="145" t="n">
        <v>2.39754676932769</v>
      </c>
      <c r="H69" s="145" t="n">
        <v>2.34616859795653</v>
      </c>
      <c r="I69" s="139" t="s">
        <v>203</v>
      </c>
      <c r="J69" s="139" t="s">
        <v>203</v>
      </c>
      <c r="K69" s="145" t="n">
        <v>6.30092468895663</v>
      </c>
      <c r="L69" s="145" t="n">
        <v>6.01950444802786</v>
      </c>
    </row>
    <row r="70" customFormat="false" ht="12" hidden="false" customHeight="true" outlineLevel="0" collapsed="false">
      <c r="A70" s="138" t="s">
        <v>206</v>
      </c>
      <c r="B70" s="145" t="n">
        <v>2.00126241892458</v>
      </c>
      <c r="C70" s="145" t="n">
        <v>1.45020516508643</v>
      </c>
      <c r="D70" s="145" t="n">
        <v>1.94245098862072</v>
      </c>
      <c r="E70" s="145" t="n">
        <v>1.83362966168798</v>
      </c>
      <c r="F70" s="145" t="n">
        <v>2.26989714259889</v>
      </c>
      <c r="G70" s="145" t="n">
        <v>-0.448051478413873</v>
      </c>
      <c r="H70" s="145" t="n">
        <v>-0.0980311441604442</v>
      </c>
      <c r="I70" s="139" t="s">
        <v>203</v>
      </c>
      <c r="J70" s="139" t="s">
        <v>203</v>
      </c>
      <c r="K70" s="145" t="n">
        <v>5.55173074166511</v>
      </c>
      <c r="L70" s="145" t="n">
        <v>4.32673817966651</v>
      </c>
    </row>
    <row r="71" customFormat="false" ht="12" hidden="false" customHeight="true" outlineLevel="0" collapsed="false">
      <c r="A71" s="215"/>
      <c r="B71" s="325"/>
      <c r="C71" s="325"/>
      <c r="D71" s="325"/>
      <c r="E71" s="325"/>
      <c r="F71" s="325"/>
      <c r="G71" s="325"/>
      <c r="H71" s="325"/>
      <c r="I71" s="326"/>
      <c r="J71" s="326"/>
      <c r="K71" s="325"/>
      <c r="L71" s="325"/>
    </row>
    <row r="72" customFormat="false" ht="12" hidden="true" customHeight="true" outlineLevel="0" collapsed="false">
      <c r="A72" s="215"/>
      <c r="B72" s="325"/>
      <c r="C72" s="325"/>
      <c r="D72" s="325"/>
      <c r="E72" s="325"/>
      <c r="F72" s="325"/>
      <c r="G72" s="325"/>
      <c r="H72" s="325"/>
      <c r="I72" s="326"/>
      <c r="J72" s="326"/>
      <c r="K72" s="325"/>
      <c r="L72" s="325"/>
    </row>
    <row r="73" customFormat="false" ht="12" hidden="true" customHeight="true" outlineLevel="0" collapsed="false">
      <c r="A73" s="215"/>
      <c r="B73" s="325"/>
      <c r="C73" s="325"/>
      <c r="D73" s="325"/>
      <c r="E73" s="325"/>
      <c r="F73" s="325"/>
      <c r="G73" s="325"/>
      <c r="H73" s="325"/>
      <c r="I73" s="326"/>
      <c r="J73" s="326"/>
      <c r="K73" s="325"/>
      <c r="L73" s="325"/>
    </row>
    <row r="74" customFormat="false" ht="12" hidden="true" customHeight="true" outlineLevel="0" collapsed="false">
      <c r="A74" s="86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A75" s="323" t="s">
        <v>465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0.5" hidden="false" customHeight="true" outlineLevel="0" collapsed="false">
      <c r="A76" s="86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0.5" hidden="false" customHeight="true" outlineLevel="0" collapsed="false"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7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2:H12"/>
    <mergeCell ref="I12:J12"/>
    <mergeCell ref="K12:L12"/>
    <mergeCell ref="B14:H14"/>
    <mergeCell ref="I14:J14"/>
    <mergeCell ref="B42:H42"/>
    <mergeCell ref="I42:J42"/>
    <mergeCell ref="K42:L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20" width="8.7"/>
    <col collapsed="false" customWidth="false" hidden="false" outlineLevel="0" max="257" min="13" style="20" width="11.42"/>
  </cols>
  <sheetData>
    <row r="1" customFormat="false" ht="15.75" hidden="false" customHeight="true" outlineLevel="0" collapsed="false">
      <c r="A1" s="44" t="s">
        <v>45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5.75" hidden="false" customHeight="true" outlineLevel="0" collapsed="false">
      <c r="A2" s="44" t="s">
        <v>453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15.95" hidden="false" customHeight="true" outlineLevel="0" collapsed="false">
      <c r="A3" s="97" t="s">
        <v>207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12.75" hidden="false" customHeight="true" outlineLevel="0" collapsed="false"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" hidden="false" customHeight="true" outlineLevel="0" collapsed="false">
      <c r="A6" s="98" t="s">
        <v>171</v>
      </c>
      <c r="B6" s="54" t="s">
        <v>454</v>
      </c>
      <c r="C6" s="159" t="s">
        <v>455</v>
      </c>
      <c r="D6" s="159"/>
      <c r="E6" s="159"/>
      <c r="F6" s="159"/>
      <c r="G6" s="159"/>
      <c r="H6" s="159"/>
      <c r="I6" s="159"/>
      <c r="J6" s="54" t="s">
        <v>456</v>
      </c>
      <c r="K6" s="54" t="s">
        <v>457</v>
      </c>
      <c r="L6" s="191" t="s">
        <v>458</v>
      </c>
    </row>
    <row r="7" customFormat="false" ht="15" hidden="false" customHeight="true" outlineLevel="0" collapsed="false">
      <c r="A7" s="98"/>
      <c r="B7" s="54"/>
      <c r="C7" s="54" t="s">
        <v>215</v>
      </c>
      <c r="D7" s="247" t="s">
        <v>459</v>
      </c>
      <c r="E7" s="247"/>
      <c r="F7" s="247"/>
      <c r="G7" s="299" t="s">
        <v>460</v>
      </c>
      <c r="H7" s="299"/>
      <c r="I7" s="299"/>
      <c r="J7" s="54"/>
      <c r="K7" s="54"/>
      <c r="L7" s="191"/>
    </row>
    <row r="8" customFormat="false" ht="45" hidden="false" customHeight="true" outlineLevel="0" collapsed="false">
      <c r="A8" s="98"/>
      <c r="B8" s="54"/>
      <c r="C8" s="54"/>
      <c r="D8" s="198" t="s">
        <v>323</v>
      </c>
      <c r="E8" s="198" t="s">
        <v>461</v>
      </c>
      <c r="F8" s="198" t="s">
        <v>462</v>
      </c>
      <c r="G8" s="198" t="s">
        <v>323</v>
      </c>
      <c r="H8" s="198" t="s">
        <v>463</v>
      </c>
      <c r="I8" s="198" t="s">
        <v>464</v>
      </c>
      <c r="J8" s="54"/>
      <c r="K8" s="54"/>
      <c r="L8" s="191"/>
    </row>
    <row r="9" s="153" customFormat="true" ht="12" hidden="false" customHeight="true" outlineLevel="0" collapsed="false">
      <c r="A9" s="98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191" t="n">
        <v>10</v>
      </c>
      <c r="L9" s="191" t="n">
        <v>11</v>
      </c>
    </row>
    <row r="10" customFormat="false" ht="20.1" hidden="false" customHeight="true" outlineLevel="0" collapsed="false">
      <c r="A10" s="105"/>
      <c r="B10" s="64" t="s">
        <v>179</v>
      </c>
      <c r="C10" s="46"/>
      <c r="D10" s="46"/>
      <c r="E10" s="46"/>
      <c r="F10" s="46"/>
      <c r="G10" s="46"/>
      <c r="H10" s="46"/>
      <c r="I10" s="46"/>
      <c r="J10" s="46"/>
      <c r="K10" s="46"/>
      <c r="L10" s="21"/>
    </row>
    <row r="11" customFormat="false" ht="12" hidden="true" customHeight="true" outlineLevel="0" collapsed="false">
      <c r="A11" s="107"/>
      <c r="B11" s="64"/>
      <c r="C11" s="46"/>
      <c r="D11" s="46"/>
      <c r="E11" s="46"/>
      <c r="F11" s="46"/>
      <c r="G11" s="46"/>
      <c r="H11" s="46"/>
      <c r="I11" s="46"/>
      <c r="J11" s="46"/>
      <c r="K11" s="46"/>
      <c r="L11" s="21"/>
    </row>
    <row r="12" customFormat="false" ht="12" hidden="true" customHeight="true" outlineLevel="0" collapsed="false">
      <c r="A12" s="107"/>
      <c r="B12" s="64"/>
      <c r="C12" s="46"/>
      <c r="D12" s="46"/>
      <c r="E12" s="46"/>
      <c r="F12" s="46"/>
      <c r="G12" s="46"/>
      <c r="H12" s="46"/>
      <c r="I12" s="46"/>
      <c r="J12" s="46"/>
      <c r="K12" s="46"/>
      <c r="L12" s="21"/>
    </row>
    <row r="13" customFormat="false" ht="12" hidden="true" customHeight="true" outlineLevel="0" collapsed="false">
      <c r="A13" s="107"/>
      <c r="B13" s="64"/>
      <c r="C13" s="46"/>
      <c r="D13" s="46"/>
      <c r="E13" s="46"/>
      <c r="F13" s="46"/>
      <c r="G13" s="46"/>
      <c r="H13" s="46"/>
      <c r="I13" s="46"/>
      <c r="J13" s="46"/>
      <c r="K13" s="46"/>
      <c r="L13" s="21"/>
    </row>
    <row r="14" customFormat="false" ht="12" hidden="true" customHeight="true" outlineLevel="0" collapsed="false">
      <c r="A14" s="107"/>
      <c r="B14" s="64"/>
      <c r="C14" s="46"/>
      <c r="D14" s="46"/>
      <c r="E14" s="46"/>
      <c r="F14" s="46"/>
      <c r="G14" s="46"/>
      <c r="H14" s="46"/>
      <c r="I14" s="46"/>
      <c r="J14" s="46"/>
      <c r="K14" s="46"/>
      <c r="L14" s="21"/>
    </row>
    <row r="15" customFormat="false" ht="15" hidden="false" customHeight="true" outlineLevel="0" collapsed="false">
      <c r="A15" s="138" t="n">
        <v>1970</v>
      </c>
      <c r="B15" s="146" t="n">
        <v>100</v>
      </c>
      <c r="C15" s="147" t="n">
        <v>97.8618968386023</v>
      </c>
      <c r="D15" s="147" t="n">
        <v>69.420410427066</v>
      </c>
      <c r="E15" s="147" t="n">
        <v>54.1292290626733</v>
      </c>
      <c r="F15" s="147" t="n">
        <v>15.2911813643927</v>
      </c>
      <c r="G15" s="147" t="n">
        <v>28.4414864115363</v>
      </c>
      <c r="H15" s="147" t="n">
        <v>25.5074875207987</v>
      </c>
      <c r="I15" s="147" t="n">
        <v>2.93399889073766</v>
      </c>
      <c r="J15" s="147" t="n">
        <v>2.13810316139767</v>
      </c>
      <c r="K15" s="147" t="n">
        <v>21.3782584581253</v>
      </c>
      <c r="L15" s="147" t="n">
        <v>19.2401552967277</v>
      </c>
    </row>
    <row r="16" customFormat="false" ht="12" hidden="false" customHeight="true" outlineLevel="0" collapsed="false">
      <c r="A16" s="138" t="n">
        <v>1971</v>
      </c>
      <c r="B16" s="146" t="n">
        <v>100</v>
      </c>
      <c r="C16" s="147" t="n">
        <v>98.3185088946632</v>
      </c>
      <c r="D16" s="147" t="n">
        <v>70.6551069358385</v>
      </c>
      <c r="E16" s="147" t="n">
        <v>54.3299020587647</v>
      </c>
      <c r="F16" s="147" t="n">
        <v>16.3252048770738</v>
      </c>
      <c r="G16" s="147" t="n">
        <v>27.6634019588247</v>
      </c>
      <c r="H16" s="147" t="n">
        <v>26.1143314011593</v>
      </c>
      <c r="I16" s="147" t="n">
        <v>1.5490705576654</v>
      </c>
      <c r="J16" s="147" t="n">
        <v>1.6814911053368</v>
      </c>
      <c r="K16" s="147" t="n">
        <v>20.5751549070558</v>
      </c>
      <c r="L16" s="147" t="n">
        <v>18.893663801719</v>
      </c>
    </row>
    <row r="17" customFormat="false" ht="12" hidden="false" customHeight="true" outlineLevel="0" collapsed="false">
      <c r="A17" s="138" t="n">
        <v>1972</v>
      </c>
      <c r="B17" s="146" t="n">
        <v>100</v>
      </c>
      <c r="C17" s="147" t="n">
        <v>98.2079428008342</v>
      </c>
      <c r="D17" s="147" t="n">
        <v>71.6043724362353</v>
      </c>
      <c r="E17" s="147" t="n">
        <v>54.9441987304352</v>
      </c>
      <c r="F17" s="147" t="n">
        <v>16.6601737058001</v>
      </c>
      <c r="G17" s="147" t="n">
        <v>26.6035703645989</v>
      </c>
      <c r="H17" s="147" t="n">
        <v>25.5379609047368</v>
      </c>
      <c r="I17" s="147" t="n">
        <v>1.06560945986204</v>
      </c>
      <c r="J17" s="147" t="n">
        <v>1.79205719916584</v>
      </c>
      <c r="K17" s="147" t="n">
        <v>20.5651167587139</v>
      </c>
      <c r="L17" s="147" t="n">
        <v>18.7730595595481</v>
      </c>
    </row>
    <row r="18" customFormat="false" ht="12" hidden="false" customHeight="true" outlineLevel="0" collapsed="false">
      <c r="A18" s="138" t="n">
        <v>1973</v>
      </c>
      <c r="B18" s="146" t="n">
        <v>100</v>
      </c>
      <c r="C18" s="147" t="n">
        <v>97.2696596847866</v>
      </c>
      <c r="D18" s="147" t="n">
        <v>71.8077445372618</v>
      </c>
      <c r="E18" s="147" t="n">
        <v>54.5039298794288</v>
      </c>
      <c r="F18" s="147" t="n">
        <v>17.303814657833</v>
      </c>
      <c r="G18" s="147" t="n">
        <v>25.4619151475248</v>
      </c>
      <c r="H18" s="147" t="n">
        <v>24.1430393810954</v>
      </c>
      <c r="I18" s="147" t="n">
        <v>1.31887576642937</v>
      </c>
      <c r="J18" s="147" t="n">
        <v>2.73034031521337</v>
      </c>
      <c r="K18" s="147" t="n">
        <v>21.6986955269331</v>
      </c>
      <c r="L18" s="147" t="n">
        <v>18.9683552117197</v>
      </c>
    </row>
    <row r="19" customFormat="false" ht="12" hidden="false" customHeight="true" outlineLevel="0" collapsed="false">
      <c r="A19" s="138" t="n">
        <v>1974</v>
      </c>
      <c r="B19" s="146" t="n">
        <v>100</v>
      </c>
      <c r="C19" s="147" t="n">
        <v>95.9450211018592</v>
      </c>
      <c r="D19" s="147" t="n">
        <v>72.9382913197217</v>
      </c>
      <c r="E19" s="147" t="n">
        <v>54.2907113797954</v>
      </c>
      <c r="F19" s="147" t="n">
        <v>18.6475799399262</v>
      </c>
      <c r="G19" s="147" t="n">
        <v>23.0067297821376</v>
      </c>
      <c r="H19" s="147" t="n">
        <v>21.7368160906429</v>
      </c>
      <c r="I19" s="147" t="n">
        <v>1.26991369149462</v>
      </c>
      <c r="J19" s="147" t="n">
        <v>4.05497889814076</v>
      </c>
      <c r="K19" s="147" t="n">
        <v>25.7708832363788</v>
      </c>
      <c r="L19" s="147" t="n">
        <v>21.7159043382381</v>
      </c>
    </row>
    <row r="20" customFormat="false" ht="15" hidden="false" customHeight="true" outlineLevel="0" collapsed="false">
      <c r="A20" s="138" t="n">
        <v>1975</v>
      </c>
      <c r="B20" s="146" t="n">
        <v>100</v>
      </c>
      <c r="C20" s="147" t="n">
        <v>97.6298070815412</v>
      </c>
      <c r="D20" s="147" t="n">
        <v>76.3906281192719</v>
      </c>
      <c r="E20" s="147" t="n">
        <v>56.6922560389104</v>
      </c>
      <c r="F20" s="147" t="n">
        <v>19.6983720803615</v>
      </c>
      <c r="G20" s="147" t="n">
        <v>21.2391789622693</v>
      </c>
      <c r="H20" s="147" t="n">
        <v>20.609426326201</v>
      </c>
      <c r="I20" s="147" t="n">
        <v>0.629752636068311</v>
      </c>
      <c r="J20" s="147" t="n">
        <v>2.37019291845883</v>
      </c>
      <c r="K20" s="147" t="n">
        <v>24.1792344966516</v>
      </c>
      <c r="L20" s="147" t="n">
        <v>21.8090415781928</v>
      </c>
    </row>
    <row r="21" customFormat="false" ht="12" hidden="false" customHeight="true" outlineLevel="0" collapsed="false">
      <c r="A21" s="138" t="n">
        <v>1976</v>
      </c>
      <c r="B21" s="146" t="n">
        <v>100</v>
      </c>
      <c r="C21" s="147" t="n">
        <v>98.0147304988282</v>
      </c>
      <c r="D21" s="147" t="n">
        <v>75.7850686307332</v>
      </c>
      <c r="E21" s="147" t="n">
        <v>56.5868764646803</v>
      </c>
      <c r="F21" s="147" t="n">
        <v>19.1981921660529</v>
      </c>
      <c r="G21" s="147" t="n">
        <v>22.2296618680951</v>
      </c>
      <c r="H21" s="147" t="n">
        <v>20.4536324070974</v>
      </c>
      <c r="I21" s="147" t="n">
        <v>1.77602946099766</v>
      </c>
      <c r="J21" s="147" t="n">
        <v>1.98526950117175</v>
      </c>
      <c r="K21" s="147" t="n">
        <v>25.5373284231671</v>
      </c>
      <c r="L21" s="147" t="n">
        <v>23.5520589219953</v>
      </c>
    </row>
    <row r="22" customFormat="false" ht="12" hidden="false" customHeight="true" outlineLevel="0" collapsed="false">
      <c r="A22" s="138" t="n">
        <v>1977</v>
      </c>
      <c r="B22" s="146" t="n">
        <v>100</v>
      </c>
      <c r="C22" s="147" t="n">
        <v>97.9419989317247</v>
      </c>
      <c r="D22" s="147" t="n">
        <v>76.0297860307286</v>
      </c>
      <c r="E22" s="147" t="n">
        <v>56.8668111980394</v>
      </c>
      <c r="F22" s="147" t="n">
        <v>19.1629748326892</v>
      </c>
      <c r="G22" s="147" t="n">
        <v>21.912212900996</v>
      </c>
      <c r="H22" s="147" t="n">
        <v>20.7009771577591</v>
      </c>
      <c r="I22" s="147" t="n">
        <v>1.21123574323687</v>
      </c>
      <c r="J22" s="147" t="n">
        <v>2.05800106827536</v>
      </c>
      <c r="K22" s="147" t="n">
        <v>25.4076727307003</v>
      </c>
      <c r="L22" s="147" t="n">
        <v>23.349671662425</v>
      </c>
    </row>
    <row r="23" customFormat="false" ht="12" hidden="false" customHeight="true" outlineLevel="0" collapsed="false">
      <c r="A23" s="138" t="n">
        <v>1978</v>
      </c>
      <c r="B23" s="146" t="n">
        <v>100</v>
      </c>
      <c r="C23" s="147" t="n">
        <v>97.7538515921878</v>
      </c>
      <c r="D23" s="147" t="n">
        <v>75.5795799334256</v>
      </c>
      <c r="E23" s="147" t="n">
        <v>56.3024714996907</v>
      </c>
      <c r="F23" s="147" t="n">
        <v>19.2771084337349</v>
      </c>
      <c r="G23" s="147" t="n">
        <v>22.1742716587622</v>
      </c>
      <c r="H23" s="147" t="n">
        <v>21.1756561699119</v>
      </c>
      <c r="I23" s="147" t="n">
        <v>0.998615488850266</v>
      </c>
      <c r="J23" s="147" t="n">
        <v>2.24614840781218</v>
      </c>
      <c r="K23" s="147" t="n">
        <v>24.9226735794032</v>
      </c>
      <c r="L23" s="147" t="n">
        <v>22.676525171591</v>
      </c>
    </row>
    <row r="24" customFormat="false" ht="12" hidden="false" customHeight="true" outlineLevel="0" collapsed="false">
      <c r="A24" s="138" t="n">
        <v>1979</v>
      </c>
      <c r="B24" s="146" t="n">
        <v>100</v>
      </c>
      <c r="C24" s="147" t="n">
        <v>99.6419707880711</v>
      </c>
      <c r="D24" s="147" t="n">
        <v>75.7882745433093</v>
      </c>
      <c r="E24" s="147" t="n">
        <v>56.5943827386522</v>
      </c>
      <c r="F24" s="147" t="n">
        <v>19.1938918046571</v>
      </c>
      <c r="G24" s="147" t="n">
        <v>23.8536962447618</v>
      </c>
      <c r="H24" s="147" t="n">
        <v>21.9713305396205</v>
      </c>
      <c r="I24" s="147" t="n">
        <v>1.88236570514125</v>
      </c>
      <c r="J24" s="147" t="n">
        <v>0.358029211928881</v>
      </c>
      <c r="K24" s="147" t="n">
        <v>25.1881687619513</v>
      </c>
      <c r="L24" s="147" t="n">
        <v>24.8301395500224</v>
      </c>
    </row>
    <row r="25" customFormat="false" ht="15" hidden="false" customHeight="true" outlineLevel="0" collapsed="false">
      <c r="A25" s="138" t="n">
        <v>1980</v>
      </c>
      <c r="B25" s="146" t="n">
        <v>100</v>
      </c>
      <c r="C25" s="147" t="n">
        <v>100.642976715873</v>
      </c>
      <c r="D25" s="147" t="n">
        <v>76.9834626895957</v>
      </c>
      <c r="E25" s="147" t="n">
        <v>57.3352609952823</v>
      </c>
      <c r="F25" s="147" t="n">
        <v>19.6482016943134</v>
      </c>
      <c r="G25" s="147" t="n">
        <v>23.6595140262771</v>
      </c>
      <c r="H25" s="147" t="n">
        <v>22.5802769745853</v>
      </c>
      <c r="I25" s="147" t="n">
        <v>1.07923705169178</v>
      </c>
      <c r="J25" s="147" t="n">
        <v>-0.642976715872773</v>
      </c>
      <c r="K25" s="147" t="n">
        <v>26.3138538020596</v>
      </c>
      <c r="L25" s="147" t="n">
        <v>26.9568305179323</v>
      </c>
    </row>
    <row r="26" customFormat="false" ht="12" hidden="false" customHeight="true" outlineLevel="0" collapsed="false">
      <c r="A26" s="138" t="n">
        <v>1981</v>
      </c>
      <c r="B26" s="146" t="n">
        <v>100</v>
      </c>
      <c r="C26" s="147" t="n">
        <v>99.4502234224198</v>
      </c>
      <c r="D26" s="147" t="n">
        <v>78.0513205536517</v>
      </c>
      <c r="E26" s="147" t="n">
        <v>57.8924423885007</v>
      </c>
      <c r="F26" s="147" t="n">
        <v>20.158878165151</v>
      </c>
      <c r="G26" s="147" t="n">
        <v>21.3989028687681</v>
      </c>
      <c r="H26" s="147" t="n">
        <v>21.5648046113419</v>
      </c>
      <c r="I26" s="147" t="n">
        <v>-0.165901742573778</v>
      </c>
      <c r="J26" s="147" t="n">
        <v>0.549776577580256</v>
      </c>
      <c r="K26" s="147" t="n">
        <v>28.4527543322152</v>
      </c>
      <c r="L26" s="147" t="n">
        <v>27.902977754635</v>
      </c>
    </row>
    <row r="27" customFormat="false" ht="12" hidden="false" customHeight="true" outlineLevel="0" collapsed="false">
      <c r="A27" s="138" t="n">
        <v>1982</v>
      </c>
      <c r="B27" s="146" t="n">
        <v>100</v>
      </c>
      <c r="C27" s="147" t="n">
        <v>97.7958870508364</v>
      </c>
      <c r="D27" s="147" t="n">
        <v>77.6624312667837</v>
      </c>
      <c r="E27" s="147" t="n">
        <v>57.7940270399089</v>
      </c>
      <c r="F27" s="147" t="n">
        <v>19.8684042268748</v>
      </c>
      <c r="G27" s="147" t="n">
        <v>20.1334557840527</v>
      </c>
      <c r="H27" s="147" t="n">
        <v>20.3461945338929</v>
      </c>
      <c r="I27" s="147" t="n">
        <v>-0.212738749840155</v>
      </c>
      <c r="J27" s="147" t="n">
        <v>2.20411294916358</v>
      </c>
      <c r="K27" s="147" t="n">
        <v>29.4916357633601</v>
      </c>
      <c r="L27" s="147" t="n">
        <v>27.2875228141965</v>
      </c>
    </row>
    <row r="28" customFormat="false" ht="12" hidden="false" customHeight="true" outlineLevel="0" collapsed="false">
      <c r="A28" s="138" t="n">
        <v>1983</v>
      </c>
      <c r="B28" s="146" t="n">
        <v>100</v>
      </c>
      <c r="C28" s="147" t="n">
        <v>98.3423692208356</v>
      </c>
      <c r="D28" s="147" t="n">
        <v>77.5234617653935</v>
      </c>
      <c r="E28" s="147" t="n">
        <v>57.8946196577866</v>
      </c>
      <c r="F28" s="147" t="n">
        <v>19.6288421076068</v>
      </c>
      <c r="G28" s="147" t="n">
        <v>20.8189074554421</v>
      </c>
      <c r="H28" s="147" t="n">
        <v>20.5472742048605</v>
      </c>
      <c r="I28" s="147" t="n">
        <v>0.271633250581674</v>
      </c>
      <c r="J28" s="147" t="n">
        <v>1.65763077916439</v>
      </c>
      <c r="K28" s="147" t="n">
        <v>28.6740067017712</v>
      </c>
      <c r="L28" s="147" t="n">
        <v>27.0163759226068</v>
      </c>
    </row>
    <row r="29" customFormat="false" ht="12" hidden="false" customHeight="true" outlineLevel="0" collapsed="false">
      <c r="A29" s="138" t="n">
        <v>1984</v>
      </c>
      <c r="B29" s="146" t="n">
        <v>100</v>
      </c>
      <c r="C29" s="147" t="n">
        <v>97.7462845010616</v>
      </c>
      <c r="D29" s="147" t="n">
        <v>77.1337579617835</v>
      </c>
      <c r="E29" s="147" t="n">
        <v>57.6942675159236</v>
      </c>
      <c r="F29" s="147" t="n">
        <v>19.4394904458599</v>
      </c>
      <c r="G29" s="147" t="n">
        <v>20.6125265392781</v>
      </c>
      <c r="H29" s="147" t="n">
        <v>20.1486199575372</v>
      </c>
      <c r="I29" s="147" t="n">
        <v>0.463906581740977</v>
      </c>
      <c r="J29" s="147" t="n">
        <v>2.25371549893843</v>
      </c>
      <c r="K29" s="147" t="n">
        <v>30.7006369426752</v>
      </c>
      <c r="L29" s="147" t="n">
        <v>28.4469214437367</v>
      </c>
    </row>
    <row r="30" customFormat="false" ht="15" hidden="false" customHeight="true" outlineLevel="0" collapsed="false">
      <c r="A30" s="138" t="n">
        <v>1985</v>
      </c>
      <c r="B30" s="146" t="n">
        <v>100</v>
      </c>
      <c r="C30" s="147" t="n">
        <v>96.5644396135756</v>
      </c>
      <c r="D30" s="147" t="n">
        <v>76.4620432543351</v>
      </c>
      <c r="E30" s="147" t="n">
        <v>57.0890177873041</v>
      </c>
      <c r="F30" s="147" t="n">
        <v>19.373025467031</v>
      </c>
      <c r="G30" s="147" t="n">
        <v>20.1023963592406</v>
      </c>
      <c r="H30" s="147" t="n">
        <v>19.7041882955273</v>
      </c>
      <c r="I30" s="147" t="n">
        <v>0.39820806371329</v>
      </c>
      <c r="J30" s="147" t="n">
        <v>3.43556038642436</v>
      </c>
      <c r="K30" s="147" t="n">
        <v>32.4153553905385</v>
      </c>
      <c r="L30" s="147" t="n">
        <v>28.9797950041141</v>
      </c>
    </row>
    <row r="31" customFormat="false" ht="12" hidden="false" customHeight="true" outlineLevel="0" collapsed="false">
      <c r="A31" s="138" t="n">
        <v>1986</v>
      </c>
      <c r="B31" s="146" t="n">
        <v>100</v>
      </c>
      <c r="C31" s="147" t="n">
        <v>95.0478724942871</v>
      </c>
      <c r="D31" s="147" t="n">
        <v>74.9279261037671</v>
      </c>
      <c r="E31" s="147" t="n">
        <v>55.665152873796</v>
      </c>
      <c r="F31" s="147" t="n">
        <v>19.2627732299712</v>
      </c>
      <c r="G31" s="147" t="n">
        <v>20.11994639052</v>
      </c>
      <c r="H31" s="147" t="n">
        <v>19.5973503803766</v>
      </c>
      <c r="I31" s="147" t="n">
        <v>0.522596010143376</v>
      </c>
      <c r="J31" s="147" t="n">
        <v>4.95212750571288</v>
      </c>
      <c r="K31" s="147" t="n">
        <v>30.0810891595075</v>
      </c>
      <c r="L31" s="147" t="n">
        <v>25.1289616537946</v>
      </c>
    </row>
    <row r="32" customFormat="false" ht="12" hidden="false" customHeight="true" outlineLevel="0" collapsed="false">
      <c r="A32" s="138" t="n">
        <v>1987</v>
      </c>
      <c r="B32" s="146" t="n">
        <v>100</v>
      </c>
      <c r="C32" s="147" t="n">
        <v>95.1461323969844</v>
      </c>
      <c r="D32" s="147" t="n">
        <v>75.5410137729667</v>
      </c>
      <c r="E32" s="147" t="n">
        <v>56.0739064715105</v>
      </c>
      <c r="F32" s="147" t="n">
        <v>19.4671073014562</v>
      </c>
      <c r="G32" s="147" t="n">
        <v>19.6051186240177</v>
      </c>
      <c r="H32" s="147" t="n">
        <v>19.733741421235</v>
      </c>
      <c r="I32" s="147" t="n">
        <v>-0.128622797217241</v>
      </c>
      <c r="J32" s="147" t="n">
        <v>4.85386760301559</v>
      </c>
      <c r="K32" s="147" t="n">
        <v>29.2274182494156</v>
      </c>
      <c r="L32" s="147" t="n">
        <v>24.3735506464</v>
      </c>
    </row>
    <row r="33" customFormat="false" ht="12" hidden="false" customHeight="true" outlineLevel="0" collapsed="false">
      <c r="A33" s="138" t="n">
        <v>1988</v>
      </c>
      <c r="B33" s="146" t="n">
        <v>100</v>
      </c>
      <c r="C33" s="147" t="n">
        <v>95.0698394893572</v>
      </c>
      <c r="D33" s="147" t="n">
        <v>74.8284058435489</v>
      </c>
      <c r="E33" s="147" t="n">
        <v>55.5956164481122</v>
      </c>
      <c r="F33" s="147" t="n">
        <v>19.2327893954366</v>
      </c>
      <c r="G33" s="147" t="n">
        <v>20.2414336458083</v>
      </c>
      <c r="H33" s="147" t="n">
        <v>19.953885461457</v>
      </c>
      <c r="I33" s="147" t="n">
        <v>0.287548184351325</v>
      </c>
      <c r="J33" s="147" t="n">
        <v>4.93016051064284</v>
      </c>
      <c r="K33" s="147" t="n">
        <v>29.8026333360041</v>
      </c>
      <c r="L33" s="147" t="n">
        <v>24.8724728253612</v>
      </c>
    </row>
    <row r="34" customFormat="false" ht="12" hidden="false" customHeight="true" outlineLevel="0" collapsed="false">
      <c r="A34" s="138" t="n">
        <v>1989</v>
      </c>
      <c r="B34" s="146" t="n">
        <v>100</v>
      </c>
      <c r="C34" s="147" t="n">
        <v>95.0777072610065</v>
      </c>
      <c r="D34" s="147" t="n">
        <v>73.989305881765</v>
      </c>
      <c r="E34" s="147" t="n">
        <v>55.6618859627205</v>
      </c>
      <c r="F34" s="147" t="n">
        <v>18.3274199190445</v>
      </c>
      <c r="G34" s="147" t="n">
        <v>21.0884013792414</v>
      </c>
      <c r="H34" s="147" t="n">
        <v>20.5461995902254</v>
      </c>
      <c r="I34" s="147" t="n">
        <v>0.542201789016041</v>
      </c>
      <c r="J34" s="147" t="n">
        <v>4.92229273899356</v>
      </c>
      <c r="K34" s="147" t="n">
        <v>31.5118351573301</v>
      </c>
      <c r="L34" s="147" t="n">
        <v>26.5895424183366</v>
      </c>
    </row>
    <row r="35" customFormat="false" ht="15" hidden="false" customHeight="true" outlineLevel="0" collapsed="false">
      <c r="A35" s="138" t="n">
        <v>1990</v>
      </c>
      <c r="B35" s="146" t="n">
        <v>100</v>
      </c>
      <c r="C35" s="147" t="n">
        <v>94.4492913337619</v>
      </c>
      <c r="D35" s="147" t="n">
        <v>72.857164722809</v>
      </c>
      <c r="E35" s="147" t="n">
        <v>54.8879603269354</v>
      </c>
      <c r="F35" s="147" t="n">
        <v>17.9692043958735</v>
      </c>
      <c r="G35" s="147" t="n">
        <v>21.5921266109529</v>
      </c>
      <c r="H35" s="147" t="n">
        <v>21.2523341598555</v>
      </c>
      <c r="I35" s="147" t="n">
        <v>0.339792451097438</v>
      </c>
      <c r="J35" s="147" t="n">
        <v>5.5507086662381</v>
      </c>
      <c r="K35" s="147" t="n">
        <v>32.2695686778706</v>
      </c>
      <c r="L35" s="147" t="n">
        <v>26.7188600116325</v>
      </c>
    </row>
    <row r="36" s="116" customFormat="true" ht="18" hidden="false" customHeight="true" outlineLevel="0" collapsed="false">
      <c r="A36" s="140" t="n">
        <v>1991</v>
      </c>
      <c r="B36" s="148" t="n">
        <v>100</v>
      </c>
      <c r="C36" s="149" t="n">
        <v>94.5868060460517</v>
      </c>
      <c r="D36" s="149" t="n">
        <v>72.2150021189434</v>
      </c>
      <c r="E36" s="149" t="n">
        <v>54.4215284644724</v>
      </c>
      <c r="F36" s="149" t="n">
        <v>17.793473654471</v>
      </c>
      <c r="G36" s="149" t="n">
        <v>22.3718039271083</v>
      </c>
      <c r="H36" s="149" t="n">
        <v>21.6598389603051</v>
      </c>
      <c r="I36" s="149" t="n">
        <v>0.711964966803221</v>
      </c>
      <c r="J36" s="149" t="n">
        <v>5.4131939539483</v>
      </c>
      <c r="K36" s="149" t="n">
        <v>33.5343975137731</v>
      </c>
      <c r="L36" s="149" t="n">
        <v>28.1212035598248</v>
      </c>
    </row>
    <row r="37" customFormat="false" ht="20.1" hidden="false" customHeight="true" outlineLevel="0" collapsed="false">
      <c r="A37" s="196"/>
      <c r="B37" s="118" t="s">
        <v>184</v>
      </c>
      <c r="C37" s="241"/>
      <c r="D37" s="241"/>
      <c r="E37" s="241"/>
      <c r="F37" s="241"/>
      <c r="G37" s="241"/>
      <c r="H37" s="241"/>
      <c r="I37" s="241"/>
      <c r="J37" s="241"/>
      <c r="K37" s="241"/>
      <c r="L37" s="241"/>
    </row>
    <row r="38" customFormat="false" ht="12" hidden="true" customHeight="true" outlineLevel="0" collapsed="false">
      <c r="A38" s="138"/>
      <c r="B38" s="122"/>
      <c r="C38" s="245"/>
      <c r="D38" s="245"/>
      <c r="E38" s="245"/>
      <c r="F38" s="245"/>
      <c r="G38" s="245"/>
      <c r="H38" s="245"/>
      <c r="I38" s="245"/>
      <c r="J38" s="245"/>
      <c r="K38" s="245"/>
      <c r="L38" s="245"/>
    </row>
    <row r="39" customFormat="false" ht="12" hidden="true" customHeight="true" outlineLevel="0" collapsed="false">
      <c r="A39" s="138"/>
      <c r="B39" s="122"/>
      <c r="C39" s="245"/>
      <c r="D39" s="245"/>
      <c r="E39" s="245"/>
      <c r="F39" s="245"/>
      <c r="G39" s="245"/>
      <c r="H39" s="245"/>
      <c r="I39" s="245"/>
      <c r="J39" s="245"/>
      <c r="K39" s="245"/>
      <c r="L39" s="245"/>
    </row>
    <row r="40" customFormat="false" ht="12" hidden="true" customHeight="true" outlineLevel="0" collapsed="false">
      <c r="A40" s="138"/>
      <c r="B40" s="122"/>
      <c r="C40" s="245"/>
      <c r="D40" s="245"/>
      <c r="E40" s="245"/>
      <c r="F40" s="245"/>
      <c r="G40" s="245"/>
      <c r="H40" s="245"/>
      <c r="I40" s="245"/>
      <c r="J40" s="245"/>
      <c r="K40" s="245"/>
      <c r="L40" s="245"/>
    </row>
    <row r="41" customFormat="false" ht="12" hidden="true" customHeight="true" outlineLevel="0" collapsed="false">
      <c r="A41" s="138"/>
      <c r="B41" s="122"/>
      <c r="C41" s="245"/>
      <c r="D41" s="245"/>
      <c r="E41" s="245"/>
      <c r="F41" s="245"/>
      <c r="G41" s="245"/>
      <c r="H41" s="245"/>
      <c r="I41" s="245"/>
      <c r="J41" s="245"/>
      <c r="K41" s="245"/>
      <c r="L41" s="245"/>
    </row>
    <row r="42" customFormat="false" ht="12" hidden="true" customHeight="true" outlineLevel="0" collapsed="false">
      <c r="A42" s="138"/>
      <c r="B42" s="122"/>
      <c r="C42" s="245"/>
      <c r="D42" s="245"/>
      <c r="E42" s="245"/>
      <c r="F42" s="245"/>
      <c r="G42" s="245"/>
      <c r="H42" s="245"/>
      <c r="I42" s="245"/>
      <c r="J42" s="245"/>
      <c r="K42" s="245"/>
      <c r="L42" s="245"/>
    </row>
    <row r="43" customFormat="false" ht="12" hidden="true" customHeight="true" outlineLevel="0" collapsed="false">
      <c r="A43" s="138"/>
      <c r="B43" s="122"/>
      <c r="C43" s="245"/>
      <c r="D43" s="245"/>
      <c r="E43" s="245"/>
      <c r="F43" s="245"/>
      <c r="G43" s="245"/>
      <c r="H43" s="245"/>
      <c r="I43" s="245"/>
      <c r="J43" s="245"/>
      <c r="K43" s="245"/>
      <c r="L43" s="245"/>
    </row>
    <row r="44" customFormat="false" ht="12" hidden="true" customHeight="true" outlineLevel="0" collapsed="false">
      <c r="A44" s="138"/>
      <c r="B44" s="122"/>
      <c r="C44" s="245"/>
      <c r="D44" s="245"/>
      <c r="E44" s="245"/>
      <c r="F44" s="245"/>
      <c r="G44" s="245"/>
      <c r="H44" s="245"/>
      <c r="I44" s="245"/>
      <c r="J44" s="245"/>
      <c r="K44" s="245"/>
      <c r="L44" s="245"/>
    </row>
    <row r="45" customFormat="false" ht="15" hidden="false" customHeight="true" outlineLevel="0" collapsed="false">
      <c r="A45" s="138" t="n">
        <v>1991</v>
      </c>
      <c r="B45" s="150" t="n">
        <v>100</v>
      </c>
      <c r="C45" s="147" t="n">
        <v>100.377948651114</v>
      </c>
      <c r="D45" s="147" t="n">
        <v>76.3384595334289</v>
      </c>
      <c r="E45" s="147" t="n">
        <v>57.5101003518832</v>
      </c>
      <c r="F45" s="147" t="n">
        <v>18.8283591815457</v>
      </c>
      <c r="G45" s="147" t="n">
        <v>24.0394891176854</v>
      </c>
      <c r="H45" s="147" t="n">
        <v>23.2471002215561</v>
      </c>
      <c r="I45" s="147" t="n">
        <v>0.792388896129284</v>
      </c>
      <c r="J45" s="147" t="n">
        <v>-0.377948651114298</v>
      </c>
      <c r="K45" s="147" t="n">
        <v>25.7005082757722</v>
      </c>
      <c r="L45" s="147" t="n">
        <v>26.0784569268865</v>
      </c>
    </row>
    <row r="46" customFormat="false" ht="12" hidden="false" customHeight="true" outlineLevel="0" collapsed="false">
      <c r="A46" s="138" t="n">
        <v>1992</v>
      </c>
      <c r="B46" s="148" t="n">
        <v>100</v>
      </c>
      <c r="C46" s="147" t="n">
        <v>100.404634797379</v>
      </c>
      <c r="D46" s="147" t="n">
        <v>76.916403785489</v>
      </c>
      <c r="E46" s="147" t="n">
        <v>57.6189031788401</v>
      </c>
      <c r="F46" s="147" t="n">
        <v>19.2975006066489</v>
      </c>
      <c r="G46" s="147" t="n">
        <v>23.4882310118903</v>
      </c>
      <c r="H46" s="147" t="n">
        <v>23.5264498908032</v>
      </c>
      <c r="I46" s="147" t="n">
        <v>-0.0382188789128852</v>
      </c>
      <c r="J46" s="147" t="n">
        <v>-0.404634797379278</v>
      </c>
      <c r="K46" s="147" t="n">
        <v>24.0148022324679</v>
      </c>
      <c r="L46" s="147" t="n">
        <v>24.4194370298471</v>
      </c>
    </row>
    <row r="47" customFormat="false" ht="12" hidden="false" customHeight="true" outlineLevel="0" collapsed="false">
      <c r="A47" s="138" t="n">
        <v>1993</v>
      </c>
      <c r="B47" s="148" t="n">
        <v>100</v>
      </c>
      <c r="C47" s="147" t="n">
        <v>99.8267428840827</v>
      </c>
      <c r="D47" s="147" t="n">
        <v>77.6639754847074</v>
      </c>
      <c r="E47" s="147" t="n">
        <v>58.2892333077966</v>
      </c>
      <c r="F47" s="147" t="n">
        <v>19.3747421769108</v>
      </c>
      <c r="G47" s="147" t="n">
        <v>22.1627673993753</v>
      </c>
      <c r="H47" s="147" t="n">
        <v>22.4639047675172</v>
      </c>
      <c r="I47" s="147" t="n">
        <v>-0.301137368141906</v>
      </c>
      <c r="J47" s="147" t="n">
        <v>0.173257115917261</v>
      </c>
      <c r="K47" s="147" t="n">
        <v>21.9918675231304</v>
      </c>
      <c r="L47" s="147" t="n">
        <v>21.8186104072132</v>
      </c>
    </row>
    <row r="48" customFormat="false" ht="12" hidden="false" customHeight="true" outlineLevel="0" collapsed="false">
      <c r="A48" s="138" t="n">
        <v>1994</v>
      </c>
      <c r="B48" s="148" t="n">
        <v>100</v>
      </c>
      <c r="C48" s="147" t="n">
        <v>99.6655818651105</v>
      </c>
      <c r="D48" s="147" t="n">
        <v>77.2068230277186</v>
      </c>
      <c r="E48" s="147" t="n">
        <v>57.9480417461564</v>
      </c>
      <c r="F48" s="147" t="n">
        <v>19.2587812815621</v>
      </c>
      <c r="G48" s="147" t="n">
        <v>22.458758837392</v>
      </c>
      <c r="H48" s="147" t="n">
        <v>22.5468522051397</v>
      </c>
      <c r="I48" s="147" t="n">
        <v>-0.0880933677477275</v>
      </c>
      <c r="J48" s="147" t="n">
        <v>0.334418134889465</v>
      </c>
      <c r="K48" s="147" t="n">
        <v>22.8346986870161</v>
      </c>
      <c r="L48" s="147" t="n">
        <v>22.5002805521266</v>
      </c>
    </row>
    <row r="49" customFormat="false" ht="15" hidden="false" customHeight="true" outlineLevel="0" collapsed="false">
      <c r="A49" s="138" t="n">
        <v>1995</v>
      </c>
      <c r="B49" s="148" t="n">
        <v>100</v>
      </c>
      <c r="C49" s="147" t="n">
        <v>99.4054638896402</v>
      </c>
      <c r="D49" s="147" t="n">
        <v>77.0678928861239</v>
      </c>
      <c r="E49" s="147" t="n">
        <v>57.6938057884772</v>
      </c>
      <c r="F49" s="147" t="n">
        <v>19.3740870976467</v>
      </c>
      <c r="G49" s="147" t="n">
        <v>22.3375710035164</v>
      </c>
      <c r="H49" s="147" t="n">
        <v>21.9069515823641</v>
      </c>
      <c r="I49" s="147" t="n">
        <v>0.430619421152286</v>
      </c>
      <c r="J49" s="147" t="n">
        <v>0.594536110359749</v>
      </c>
      <c r="K49" s="147" t="n">
        <v>23.7408709764674</v>
      </c>
      <c r="L49" s="147" t="n">
        <v>23.1463348661077</v>
      </c>
    </row>
    <row r="50" customFormat="false" ht="12" hidden="false" customHeight="true" outlineLevel="0" collapsed="false">
      <c r="A50" s="138" t="n">
        <v>1996</v>
      </c>
      <c r="B50" s="148" t="n">
        <v>100</v>
      </c>
      <c r="C50" s="147" t="n">
        <v>99.0394666666667</v>
      </c>
      <c r="D50" s="147" t="n">
        <v>77.7616</v>
      </c>
      <c r="E50" s="147" t="n">
        <v>58.0608</v>
      </c>
      <c r="F50" s="147" t="n">
        <v>19.7008</v>
      </c>
      <c r="G50" s="147" t="n">
        <v>21.2778666666667</v>
      </c>
      <c r="H50" s="147" t="n">
        <v>21.3221333333333</v>
      </c>
      <c r="I50" s="147" t="n">
        <v>-0.0442666666666667</v>
      </c>
      <c r="J50" s="147" t="n">
        <v>0.960533333333333</v>
      </c>
      <c r="K50" s="147" t="n">
        <v>24.8037333333333</v>
      </c>
      <c r="L50" s="147" t="n">
        <v>23.8432</v>
      </c>
    </row>
    <row r="51" customFormat="false" ht="12" hidden="false" customHeight="true" outlineLevel="0" collapsed="false">
      <c r="A51" s="138" t="n">
        <v>1997</v>
      </c>
      <c r="B51" s="148" t="n">
        <v>100</v>
      </c>
      <c r="C51" s="147" t="n">
        <v>98.7101328035136</v>
      </c>
      <c r="D51" s="147" t="n">
        <v>77.3789605772247</v>
      </c>
      <c r="E51" s="147" t="n">
        <v>58.0790546899509</v>
      </c>
      <c r="F51" s="147" t="n">
        <v>19.2999058872739</v>
      </c>
      <c r="G51" s="147" t="n">
        <v>21.3311722262888</v>
      </c>
      <c r="H51" s="147" t="n">
        <v>21.027397260274</v>
      </c>
      <c r="I51" s="147" t="n">
        <v>0.303774966014849</v>
      </c>
      <c r="J51" s="147" t="n">
        <v>1.28986719648646</v>
      </c>
      <c r="K51" s="147" t="n">
        <v>27.3983059709296</v>
      </c>
      <c r="L51" s="147" t="n">
        <v>26.1084387744432</v>
      </c>
    </row>
    <row r="52" customFormat="false" ht="12" hidden="false" customHeight="true" outlineLevel="0" collapsed="false">
      <c r="A52" s="138" t="n">
        <v>1998</v>
      </c>
      <c r="B52" s="148" t="n">
        <v>100</v>
      </c>
      <c r="C52" s="147" t="n">
        <v>98.6258100729704</v>
      </c>
      <c r="D52" s="147" t="n">
        <v>76.7785885594734</v>
      </c>
      <c r="E52" s="147" t="n">
        <v>57.6690309741287</v>
      </c>
      <c r="F52" s="147" t="n">
        <v>19.1095575853447</v>
      </c>
      <c r="G52" s="147" t="n">
        <v>21.847221513497</v>
      </c>
      <c r="H52" s="147" t="n">
        <v>21.1302750420983</v>
      </c>
      <c r="I52" s="147" t="n">
        <v>0.716946471398683</v>
      </c>
      <c r="J52" s="147" t="n">
        <v>1.37418992702965</v>
      </c>
      <c r="K52" s="147" t="n">
        <v>28.5829463693423</v>
      </c>
      <c r="L52" s="147" t="n">
        <v>27.2087564423126</v>
      </c>
    </row>
    <row r="53" customFormat="false" ht="12" hidden="false" customHeight="true" outlineLevel="0" collapsed="false">
      <c r="A53" s="138" t="n">
        <v>1999</v>
      </c>
      <c r="B53" s="148" t="n">
        <v>100</v>
      </c>
      <c r="C53" s="147" t="n">
        <v>99.1210878912109</v>
      </c>
      <c r="D53" s="147" t="n">
        <v>77.3242675732427</v>
      </c>
      <c r="E53" s="147" t="n">
        <v>58.0871912808719</v>
      </c>
      <c r="F53" s="147" t="n">
        <v>19.2370762923708</v>
      </c>
      <c r="G53" s="147" t="n">
        <v>21.7968203179682</v>
      </c>
      <c r="H53" s="147" t="n">
        <v>21.3468653134687</v>
      </c>
      <c r="I53" s="147" t="n">
        <v>0.44995500449955</v>
      </c>
      <c r="J53" s="147" t="n">
        <v>0.878912108789117</v>
      </c>
      <c r="K53" s="147" t="n">
        <v>29.4035596440356</v>
      </c>
      <c r="L53" s="147" t="n">
        <v>28.5246475352465</v>
      </c>
    </row>
    <row r="54" customFormat="false" ht="15" hidden="false" customHeight="true" outlineLevel="0" collapsed="false">
      <c r="A54" s="138" t="n">
        <v>2000</v>
      </c>
      <c r="B54" s="148" t="n">
        <v>100</v>
      </c>
      <c r="C54" s="147" t="n">
        <v>99.6923076923077</v>
      </c>
      <c r="D54" s="147" t="n">
        <v>77.3924297924298</v>
      </c>
      <c r="E54" s="147" t="n">
        <v>58.365811965812</v>
      </c>
      <c r="F54" s="147" t="n">
        <v>19.0266178266178</v>
      </c>
      <c r="G54" s="147" t="n">
        <v>22.2998778998779</v>
      </c>
      <c r="H54" s="147" t="n">
        <v>21.4676434676435</v>
      </c>
      <c r="I54" s="147" t="n">
        <v>0.832234432234432</v>
      </c>
      <c r="J54" s="147" t="n">
        <v>0.307692307692306</v>
      </c>
      <c r="K54" s="147" t="n">
        <v>33.3846153846154</v>
      </c>
      <c r="L54" s="147" t="n">
        <v>33.0769230769231</v>
      </c>
    </row>
    <row r="55" customFormat="false" ht="12" hidden="false" customHeight="true" outlineLevel="0" collapsed="false">
      <c r="A55" s="138" t="n">
        <v>2001</v>
      </c>
      <c r="B55" s="148" t="n">
        <v>100</v>
      </c>
      <c r="C55" s="147" t="n">
        <v>98.0170322089538</v>
      </c>
      <c r="D55" s="147" t="n">
        <v>77.6711546695847</v>
      </c>
      <c r="E55" s="147" t="n">
        <v>58.6816689661735</v>
      </c>
      <c r="F55" s="147" t="n">
        <v>18.9894857034112</v>
      </c>
      <c r="G55" s="147" t="n">
        <v>20.3458775393691</v>
      </c>
      <c r="H55" s="147" t="n">
        <v>20.0647033636234</v>
      </c>
      <c r="I55" s="147" t="n">
        <v>0.281174175745754</v>
      </c>
      <c r="J55" s="147" t="n">
        <v>1.9829677910462</v>
      </c>
      <c r="K55" s="147" t="n">
        <v>34.789000428184</v>
      </c>
      <c r="L55" s="147" t="n">
        <v>32.8060326371378</v>
      </c>
    </row>
    <row r="56" customFormat="false" ht="12" hidden="false" customHeight="true" outlineLevel="0" collapsed="false">
      <c r="A56" s="138" t="n">
        <v>2002</v>
      </c>
      <c r="B56" s="148" t="n">
        <v>100</v>
      </c>
      <c r="C56" s="147" t="n">
        <v>95.5022980958635</v>
      </c>
      <c r="D56" s="147" t="n">
        <v>77.4298846262077</v>
      </c>
      <c r="E56" s="147" t="n">
        <v>58.1830972704249</v>
      </c>
      <c r="F56" s="147" t="n">
        <v>19.2467873557828</v>
      </c>
      <c r="G56" s="147" t="n">
        <v>18.0724134696558</v>
      </c>
      <c r="H56" s="147" t="n">
        <v>18.3753869243035</v>
      </c>
      <c r="I56" s="147" t="n">
        <v>-0.302973454647782</v>
      </c>
      <c r="J56" s="147" t="n">
        <v>4.49770190413657</v>
      </c>
      <c r="K56" s="147" t="n">
        <v>35.6706687927962</v>
      </c>
      <c r="L56" s="147" t="n">
        <v>31.1729668886596</v>
      </c>
    </row>
    <row r="57" customFormat="false" ht="12" hidden="false" customHeight="true" outlineLevel="0" collapsed="false">
      <c r="A57" s="138" t="n">
        <v>2003</v>
      </c>
      <c r="B57" s="148" t="n">
        <v>100</v>
      </c>
      <c r="C57" s="147" t="n">
        <v>96.081490104773</v>
      </c>
      <c r="D57" s="147" t="n">
        <v>78.2286379511059</v>
      </c>
      <c r="E57" s="147" t="n">
        <v>58.8828870779977</v>
      </c>
      <c r="F57" s="147" t="n">
        <v>19.3457508731083</v>
      </c>
      <c r="G57" s="147" t="n">
        <v>17.8528521536671</v>
      </c>
      <c r="H57" s="147" t="n">
        <v>17.7857974388824</v>
      </c>
      <c r="I57" s="147" t="n">
        <v>0.0670547147846334</v>
      </c>
      <c r="J57" s="147" t="n">
        <v>3.918509895227</v>
      </c>
      <c r="K57" s="147" t="n">
        <v>35.7196740395809</v>
      </c>
      <c r="L57" s="147" t="n">
        <v>31.8011641443539</v>
      </c>
    </row>
    <row r="58" customFormat="false" ht="12" hidden="false" customHeight="true" outlineLevel="0" collapsed="false">
      <c r="A58" s="138" t="n">
        <v>2004</v>
      </c>
      <c r="B58" s="148" t="n">
        <v>100</v>
      </c>
      <c r="C58" s="147" t="n">
        <v>94.9551395910188</v>
      </c>
      <c r="D58" s="147" t="n">
        <v>77.3243157079747</v>
      </c>
      <c r="E58" s="147" t="n">
        <v>58.460172154666</v>
      </c>
      <c r="F58" s="147" t="n">
        <v>18.8641435533087</v>
      </c>
      <c r="G58" s="147" t="n">
        <v>17.6308238830441</v>
      </c>
      <c r="H58" s="147" t="n">
        <v>17.3880766953591</v>
      </c>
      <c r="I58" s="147" t="n">
        <v>0.242747187685021</v>
      </c>
      <c r="J58" s="147" t="n">
        <v>5.0448604089812</v>
      </c>
      <c r="K58" s="147" t="n">
        <v>38.5498929726283</v>
      </c>
      <c r="L58" s="147" t="n">
        <v>33.5050325636471</v>
      </c>
    </row>
    <row r="59" customFormat="false" ht="15" hidden="false" customHeight="true" outlineLevel="0" collapsed="false">
      <c r="A59" s="138" t="n">
        <v>2005</v>
      </c>
      <c r="B59" s="148" t="n">
        <v>100</v>
      </c>
      <c r="C59" s="147" t="n">
        <v>94.785560151052</v>
      </c>
      <c r="D59" s="147" t="n">
        <v>77.516633698975</v>
      </c>
      <c r="E59" s="147" t="n">
        <v>58.7565186117605</v>
      </c>
      <c r="F59" s="147" t="n">
        <v>18.7601150872145</v>
      </c>
      <c r="G59" s="147" t="n">
        <v>17.268926452077</v>
      </c>
      <c r="H59" s="147" t="n">
        <v>17.2833123538932</v>
      </c>
      <c r="I59" s="147" t="n">
        <v>-0.0143859018162201</v>
      </c>
      <c r="J59" s="147" t="n">
        <v>5.21443984894803</v>
      </c>
      <c r="K59" s="147" t="n">
        <v>41.3176586944794</v>
      </c>
      <c r="L59" s="147" t="n">
        <v>36.1032188455314</v>
      </c>
    </row>
    <row r="60" customFormat="false" ht="12" hidden="false" customHeight="true" outlineLevel="0" collapsed="false">
      <c r="A60" s="84" t="n">
        <v>2006</v>
      </c>
      <c r="B60" s="148" t="n">
        <v>100</v>
      </c>
      <c r="C60" s="147" t="n">
        <v>94.3796188253598</v>
      </c>
      <c r="D60" s="147" t="n">
        <v>76.2448679718225</v>
      </c>
      <c r="E60" s="147" t="n">
        <v>57.891006525779</v>
      </c>
      <c r="F60" s="147" t="n">
        <v>18.3538614460435</v>
      </c>
      <c r="G60" s="147" t="n">
        <v>18.1347508535373</v>
      </c>
      <c r="H60" s="147" t="n">
        <v>18.0569601106357</v>
      </c>
      <c r="I60" s="147" t="n">
        <v>0.0777907429015947</v>
      </c>
      <c r="J60" s="147" t="n">
        <v>5.62038117464022</v>
      </c>
      <c r="K60" s="147" t="n">
        <v>45.5136349885475</v>
      </c>
      <c r="L60" s="147" t="n">
        <v>39.8932538139073</v>
      </c>
    </row>
    <row r="61" customFormat="false" ht="12" hidden="false" customHeight="true" outlineLevel="0" collapsed="false">
      <c r="A61" s="84" t="n">
        <v>2007</v>
      </c>
      <c r="B61" s="148" t="n">
        <v>100</v>
      </c>
      <c r="C61" s="147" t="n">
        <v>93.0006176652255</v>
      </c>
      <c r="D61" s="147" t="n">
        <v>73.739757051678</v>
      </c>
      <c r="E61" s="147" t="n">
        <v>55.8669960881202</v>
      </c>
      <c r="F61" s="147" t="n">
        <v>17.8727609635578</v>
      </c>
      <c r="G61" s="147" t="n">
        <v>19.2608606135475</v>
      </c>
      <c r="H61" s="147" t="n">
        <v>18.4426600782376</v>
      </c>
      <c r="I61" s="147" t="n">
        <v>0.818200535309862</v>
      </c>
      <c r="J61" s="147" t="n">
        <v>6.99938233477455</v>
      </c>
      <c r="K61" s="147" t="n">
        <v>47.1653283920115</v>
      </c>
      <c r="L61" s="147" t="n">
        <v>40.165946057237</v>
      </c>
    </row>
    <row r="62" customFormat="false" ht="12" hidden="false" customHeight="true" outlineLevel="0" collapsed="false">
      <c r="A62" s="84" t="n">
        <v>2008</v>
      </c>
      <c r="B62" s="148" t="n">
        <v>100</v>
      </c>
      <c r="C62" s="147" t="n">
        <v>93.700784218611</v>
      </c>
      <c r="D62" s="147" t="n">
        <v>74.4417495351281</v>
      </c>
      <c r="E62" s="147" t="n">
        <v>56.1734982617835</v>
      </c>
      <c r="F62" s="147" t="n">
        <v>18.2682512733447</v>
      </c>
      <c r="G62" s="147" t="n">
        <v>19.2590346834829</v>
      </c>
      <c r="H62" s="147" t="n">
        <v>18.5758751718005</v>
      </c>
      <c r="I62" s="147" t="n">
        <v>0.683159511682432</v>
      </c>
      <c r="J62" s="147" t="n">
        <v>6.29921578138896</v>
      </c>
      <c r="K62" s="147" t="n">
        <v>48.1522354272779</v>
      </c>
      <c r="L62" s="147" t="n">
        <v>41.8530196458889</v>
      </c>
    </row>
    <row r="63" customFormat="false" ht="12" hidden="false" customHeight="true" outlineLevel="0" collapsed="false">
      <c r="A63" s="138" t="n">
        <v>2009</v>
      </c>
      <c r="B63" s="148" t="n">
        <v>100</v>
      </c>
      <c r="C63" s="147" t="n">
        <v>95.0755948620762</v>
      </c>
      <c r="D63" s="147" t="n">
        <v>78.6207622657402</v>
      </c>
      <c r="E63" s="147" t="n">
        <v>58.603916614024</v>
      </c>
      <c r="F63" s="147" t="n">
        <v>20.0168456517162</v>
      </c>
      <c r="G63" s="147" t="n">
        <v>16.4548325963361</v>
      </c>
      <c r="H63" s="147" t="n">
        <v>17.2099389345125</v>
      </c>
      <c r="I63" s="147" t="n">
        <v>-0.755106338176458</v>
      </c>
      <c r="J63" s="147" t="n">
        <v>4.92440513792378</v>
      </c>
      <c r="K63" s="147" t="n">
        <v>42.389555695936</v>
      </c>
      <c r="L63" s="147" t="n">
        <v>37.4651505580122</v>
      </c>
    </row>
    <row r="64" customFormat="false" ht="15" hidden="false" customHeight="true" outlineLevel="0" collapsed="false">
      <c r="A64" s="138" t="n">
        <v>2010</v>
      </c>
      <c r="B64" s="150" t="n">
        <v>100</v>
      </c>
      <c r="C64" s="151" t="n">
        <v>94.4355420238763</v>
      </c>
      <c r="D64" s="151" t="n">
        <v>76.9473599871805</v>
      </c>
      <c r="E64" s="151" t="n">
        <v>57.4136687765404</v>
      </c>
      <c r="F64" s="147" t="n">
        <v>19.5336912106402</v>
      </c>
      <c r="G64" s="147" t="n">
        <v>17.4881820366958</v>
      </c>
      <c r="H64" s="147" t="n">
        <v>17.4369040942232</v>
      </c>
      <c r="I64" s="147" t="n">
        <v>0.0512779424725583</v>
      </c>
      <c r="J64" s="147" t="n">
        <v>5.56445797612371</v>
      </c>
      <c r="K64" s="147" t="n">
        <v>47.0050476724622</v>
      </c>
      <c r="L64" s="147" t="n">
        <v>41.4405896963384</v>
      </c>
    </row>
    <row r="65" customFormat="false" ht="12" hidden="false" customHeight="true" outlineLevel="0" collapsed="false">
      <c r="A65" s="138" t="n">
        <v>2011</v>
      </c>
      <c r="B65" s="150" t="n">
        <v>100</v>
      </c>
      <c r="C65" s="151" t="n">
        <v>94.9217002237136</v>
      </c>
      <c r="D65" s="151" t="n">
        <v>76.6577952634421</v>
      </c>
      <c r="E65" s="151" t="n">
        <v>57.3810074828358</v>
      </c>
      <c r="F65" s="147" t="n">
        <v>19.2767877806063</v>
      </c>
      <c r="G65" s="147" t="n">
        <v>18.2639049602715</v>
      </c>
      <c r="H65" s="147" t="n">
        <v>18.1227339350459</v>
      </c>
      <c r="I65" s="147" t="n">
        <v>0.141171025225642</v>
      </c>
      <c r="J65" s="147" t="n">
        <v>5.07829977628635</v>
      </c>
      <c r="K65" s="147" t="n">
        <v>50.1739566458382</v>
      </c>
      <c r="L65" s="147" t="n">
        <v>45.0956568695518</v>
      </c>
    </row>
    <row r="66" customFormat="false" ht="12" hidden="false" customHeight="true" outlineLevel="0" collapsed="false">
      <c r="A66" s="138" t="n">
        <v>2012</v>
      </c>
      <c r="B66" s="150" t="n">
        <v>100</v>
      </c>
      <c r="C66" s="151" t="n">
        <v>94.3529233794721</v>
      </c>
      <c r="D66" s="151" t="n">
        <v>77.1068754254595</v>
      </c>
      <c r="E66" s="151" t="n">
        <v>57.6238559866878</v>
      </c>
      <c r="F66" s="147" t="n">
        <v>19.4830194387717</v>
      </c>
      <c r="G66" s="147" t="n">
        <v>17.2460479540126</v>
      </c>
      <c r="H66" s="147" t="n">
        <v>17.5686407987293</v>
      </c>
      <c r="I66" s="147" t="n">
        <v>-0.322592844716739</v>
      </c>
      <c r="J66" s="147" t="n">
        <v>5.64707662052795</v>
      </c>
      <c r="K66" s="147" t="n">
        <v>51.6091823613947</v>
      </c>
      <c r="L66" s="147" t="n">
        <v>45.9621057408668</v>
      </c>
    </row>
    <row r="67" customFormat="false" ht="12" hidden="true" customHeight="true" outlineLevel="0" collapsed="false">
      <c r="A67" s="138" t="n">
        <v>2013</v>
      </c>
      <c r="B67" s="237"/>
      <c r="C67" s="237"/>
      <c r="D67" s="237"/>
      <c r="E67" s="237"/>
      <c r="F67" s="237"/>
      <c r="G67" s="237"/>
      <c r="H67" s="237"/>
      <c r="I67" s="237"/>
      <c r="J67" s="237"/>
      <c r="K67" s="237"/>
      <c r="L67" s="237"/>
    </row>
    <row r="68" customFormat="false" ht="12" hidden="false" customHeight="true" outlineLevel="0" collapsed="false">
      <c r="A68" s="173"/>
      <c r="B68" s="237"/>
      <c r="C68" s="237"/>
      <c r="D68" s="237"/>
      <c r="E68" s="237"/>
      <c r="F68" s="237"/>
      <c r="G68" s="237"/>
      <c r="H68" s="237"/>
      <c r="I68" s="237"/>
      <c r="J68" s="237"/>
      <c r="K68" s="237"/>
      <c r="L68" s="237"/>
    </row>
    <row r="69" customFormat="false" ht="12" hidden="true" customHeight="true" outlineLevel="0" collapsed="false">
      <c r="A69" s="173"/>
      <c r="B69" s="237"/>
      <c r="C69" s="237"/>
      <c r="D69" s="237"/>
      <c r="E69" s="237"/>
      <c r="F69" s="237"/>
      <c r="G69" s="237"/>
      <c r="H69" s="237"/>
      <c r="I69" s="237"/>
      <c r="J69" s="237"/>
      <c r="K69" s="237"/>
      <c r="L69" s="237"/>
    </row>
    <row r="70" customFormat="false" ht="12" hidden="true" customHeight="true" outlineLevel="0" collapsed="false">
      <c r="A70" s="173"/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L70" s="237"/>
    </row>
    <row r="71" customFormat="false" ht="12" hidden="true" customHeight="true" outlineLevel="0" collapsed="false">
      <c r="A71" s="173"/>
      <c r="B71" s="237"/>
      <c r="C71" s="237"/>
      <c r="D71" s="237"/>
      <c r="E71" s="237"/>
      <c r="F71" s="237"/>
      <c r="G71" s="237"/>
      <c r="H71" s="237"/>
      <c r="I71" s="237"/>
      <c r="J71" s="237"/>
      <c r="K71" s="237"/>
      <c r="L71" s="237"/>
    </row>
    <row r="72" customFormat="false" ht="12" hidden="true" customHeight="true" outlineLevel="0" collapsed="false">
      <c r="A72" s="173"/>
      <c r="B72" s="237"/>
      <c r="C72" s="237"/>
      <c r="D72" s="237"/>
      <c r="E72" s="237"/>
      <c r="F72" s="237"/>
      <c r="G72" s="237"/>
      <c r="H72" s="237"/>
      <c r="I72" s="237"/>
      <c r="J72" s="237"/>
      <c r="K72" s="237"/>
      <c r="L72" s="237"/>
    </row>
    <row r="73" customFormat="false" ht="12" hidden="true" customHeight="true" outlineLevel="0" collapsed="false">
      <c r="A73" s="173"/>
      <c r="B73" s="237"/>
      <c r="C73" s="237"/>
      <c r="D73" s="237"/>
      <c r="E73" s="237"/>
      <c r="F73" s="237"/>
      <c r="G73" s="237"/>
      <c r="H73" s="237"/>
      <c r="I73" s="237"/>
      <c r="J73" s="237"/>
      <c r="K73" s="237"/>
      <c r="L73" s="237"/>
    </row>
    <row r="74" customFormat="false" ht="12" hidden="true" customHeight="true" outlineLevel="0" collapsed="false">
      <c r="A74" s="86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A75" s="323" t="s">
        <v>465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0.5" hidden="false" customHeight="true" outlineLevel="0" collapsed="false">
      <c r="A76" s="86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0.5" hidden="false" customHeight="true" outlineLevel="0" collapsed="false"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11.7"/>
    <col collapsed="false" customWidth="true" hidden="false" outlineLevel="0" max="13" min="10" style="20" width="7.99"/>
    <col collapsed="false" customWidth="false" hidden="false" outlineLevel="0" max="257" min="14" style="20" width="11.42"/>
  </cols>
  <sheetData>
    <row r="1" customFormat="false" ht="15.75" hidden="false" customHeight="true" outlineLevel="0" collapsed="false">
      <c r="A1" s="44" t="s">
        <v>208</v>
      </c>
      <c r="B1" s="96"/>
      <c r="C1" s="96"/>
      <c r="D1" s="96"/>
      <c r="E1" s="96"/>
      <c r="F1" s="96"/>
      <c r="G1" s="96"/>
      <c r="H1" s="96"/>
      <c r="I1" s="96"/>
      <c r="J1" s="152"/>
      <c r="K1" s="152"/>
    </row>
    <row r="2" customFormat="false" ht="15.75" hidden="false" customHeight="true" outlineLevel="0" collapsed="false">
      <c r="A2" s="97" t="s">
        <v>219</v>
      </c>
      <c r="B2" s="153"/>
      <c r="C2" s="153"/>
      <c r="D2" s="153"/>
      <c r="E2" s="153"/>
      <c r="F2" s="153"/>
      <c r="G2" s="153"/>
      <c r="H2" s="153"/>
      <c r="I2" s="153"/>
      <c r="J2" s="96"/>
      <c r="K2" s="96"/>
    </row>
    <row r="3" customFormat="false" ht="15.95" hidden="true" customHeight="true" outlineLevel="0" collapsed="false">
      <c r="A3" s="47"/>
      <c r="B3" s="96"/>
      <c r="C3" s="96"/>
      <c r="D3" s="96"/>
      <c r="E3" s="96"/>
      <c r="F3" s="96"/>
      <c r="G3" s="96"/>
      <c r="H3" s="96"/>
      <c r="I3" s="96"/>
      <c r="J3" s="96"/>
      <c r="K3" s="96"/>
    </row>
    <row r="4" customFormat="false" ht="15.95" hidden="true" customHeight="true" outlineLevel="0" collapsed="false">
      <c r="A4" s="47"/>
      <c r="B4" s="96"/>
      <c r="C4" s="96"/>
      <c r="D4" s="96"/>
      <c r="E4" s="96"/>
      <c r="F4" s="96"/>
      <c r="G4" s="96"/>
      <c r="H4" s="96"/>
      <c r="I4" s="96"/>
      <c r="J4" s="96"/>
      <c r="K4" s="96"/>
    </row>
    <row r="5" customFormat="false" ht="15.95" hidden="true" customHeight="true" outlineLevel="0" collapsed="false">
      <c r="B5" s="96"/>
      <c r="C5" s="96"/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/>
    <row r="7" s="43" customFormat="true" ht="15" hidden="false" customHeight="true" outlineLevel="0" collapsed="false">
      <c r="A7" s="98" t="s">
        <v>171</v>
      </c>
      <c r="B7" s="154" t="s">
        <v>209</v>
      </c>
      <c r="C7" s="154"/>
      <c r="D7" s="154"/>
      <c r="E7" s="100" t="s">
        <v>210</v>
      </c>
      <c r="F7" s="155" t="s">
        <v>211</v>
      </c>
      <c r="G7" s="155" t="s">
        <v>212</v>
      </c>
      <c r="H7" s="155" t="s">
        <v>213</v>
      </c>
      <c r="I7" s="156" t="s">
        <v>214</v>
      </c>
      <c r="J7" s="49"/>
      <c r="K7" s="49"/>
      <c r="L7" s="49"/>
    </row>
    <row r="8" s="43" customFormat="true" ht="60" hidden="false" customHeight="true" outlineLevel="0" collapsed="false">
      <c r="A8" s="98"/>
      <c r="B8" s="100" t="s">
        <v>215</v>
      </c>
      <c r="C8" s="157" t="s">
        <v>216</v>
      </c>
      <c r="D8" s="158" t="s">
        <v>217</v>
      </c>
      <c r="E8" s="100"/>
      <c r="F8" s="155"/>
      <c r="G8" s="155"/>
      <c r="H8" s="155"/>
      <c r="I8" s="156"/>
    </row>
    <row r="9" s="43" customFormat="true" ht="12" hidden="false" customHeight="true" outlineLevel="0" collapsed="false">
      <c r="A9" s="98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51" t="n">
        <v>6</v>
      </c>
      <c r="H9" s="51" t="n">
        <v>7</v>
      </c>
      <c r="I9" s="159" t="n">
        <v>8</v>
      </c>
    </row>
    <row r="10" s="43" customFormat="true" ht="20.1" hidden="false" customHeight="true" outlineLevel="0" collapsed="false">
      <c r="A10" s="160"/>
      <c r="B10" s="161" t="s">
        <v>179</v>
      </c>
      <c r="C10" s="65"/>
      <c r="D10" s="65"/>
      <c r="E10" s="65"/>
      <c r="F10" s="65"/>
      <c r="G10" s="65"/>
      <c r="H10" s="65"/>
      <c r="I10" s="65"/>
    </row>
    <row r="11" s="43" customFormat="true" ht="12" hidden="true" customHeight="true" outlineLevel="0" collapsed="false">
      <c r="A11" s="162"/>
      <c r="B11" s="161"/>
      <c r="C11" s="65"/>
      <c r="D11" s="65"/>
      <c r="E11" s="65"/>
      <c r="F11" s="65"/>
      <c r="G11" s="65"/>
      <c r="H11" s="65"/>
      <c r="I11" s="65"/>
    </row>
    <row r="12" s="43" customFormat="true" ht="12" hidden="true" customHeight="true" outlineLevel="0" collapsed="false">
      <c r="A12" s="162"/>
      <c r="B12" s="161"/>
      <c r="C12" s="65"/>
      <c r="D12" s="65"/>
      <c r="E12" s="65"/>
      <c r="F12" s="65"/>
      <c r="G12" s="65"/>
      <c r="H12" s="65"/>
      <c r="I12" s="65"/>
    </row>
    <row r="13" s="43" customFormat="true" ht="12" hidden="true" customHeight="true" outlineLevel="0" collapsed="false">
      <c r="A13" s="162"/>
      <c r="B13" s="161"/>
      <c r="C13" s="65"/>
      <c r="D13" s="65"/>
      <c r="E13" s="65"/>
      <c r="F13" s="65"/>
      <c r="G13" s="65"/>
      <c r="H13" s="65"/>
      <c r="I13" s="65"/>
    </row>
    <row r="14" customFormat="false" ht="12" hidden="true" customHeight="true" outlineLevel="0" collapsed="false">
      <c r="A14" s="163"/>
      <c r="B14" s="161"/>
      <c r="C14" s="164"/>
      <c r="D14" s="164"/>
      <c r="E14" s="164"/>
      <c r="F14" s="164"/>
      <c r="G14" s="164"/>
      <c r="H14" s="165"/>
      <c r="I14" s="165"/>
      <c r="J14" s="72"/>
      <c r="K14" s="72"/>
      <c r="L14" s="43"/>
    </row>
    <row r="15" customFormat="false" ht="15" hidden="false" customHeight="true" outlineLevel="0" collapsed="false">
      <c r="A15" s="84" t="n">
        <v>1970</v>
      </c>
      <c r="B15" s="108" t="n">
        <v>25.906811879006</v>
      </c>
      <c r="C15" s="108" t="n">
        <v>24.7588338395258</v>
      </c>
      <c r="D15" s="108" t="n">
        <v>28.4187721404104</v>
      </c>
      <c r="E15" s="108" t="n">
        <v>29.9907720701323</v>
      </c>
      <c r="F15" s="108" t="n">
        <v>26.3424718216272</v>
      </c>
      <c r="G15" s="108" t="n">
        <v>3.80078636959371</v>
      </c>
      <c r="H15" s="108" t="n">
        <v>6.10764872521247</v>
      </c>
      <c r="I15" s="108" t="n">
        <v>27.6004991143338</v>
      </c>
      <c r="J15" s="72"/>
      <c r="K15" s="72"/>
      <c r="L15" s="43"/>
    </row>
    <row r="16" customFormat="false" ht="12" hidden="false" customHeight="true" outlineLevel="0" collapsed="false">
      <c r="A16" s="84" t="n">
        <v>1971</v>
      </c>
      <c r="B16" s="108" t="n">
        <v>28.5964847839262</v>
      </c>
      <c r="C16" s="108" t="n">
        <v>28.0863247748893</v>
      </c>
      <c r="D16" s="108" t="n">
        <v>29.7127967912873</v>
      </c>
      <c r="E16" s="108" t="n">
        <v>33.1667179329437</v>
      </c>
      <c r="F16" s="108" t="n">
        <v>29.0840183097898</v>
      </c>
      <c r="G16" s="108" t="n">
        <v>8.78112712975098</v>
      </c>
      <c r="H16" s="108" t="n">
        <v>7.1728045325779</v>
      </c>
      <c r="I16" s="108" t="n">
        <v>30.5009467465948</v>
      </c>
      <c r="J16" s="72"/>
      <c r="K16" s="72"/>
      <c r="L16" s="43"/>
    </row>
    <row r="17" customFormat="false" ht="12" hidden="false" customHeight="true" outlineLevel="0" collapsed="false">
      <c r="A17" s="84" t="n">
        <v>1972</v>
      </c>
      <c r="B17" s="108" t="n">
        <v>31.1869823137248</v>
      </c>
      <c r="C17" s="108" t="n">
        <v>31.1248177038038</v>
      </c>
      <c r="D17" s="108" t="n">
        <v>31.3230084609304</v>
      </c>
      <c r="E17" s="108" t="n">
        <v>35.2353122116272</v>
      </c>
      <c r="F17" s="108" t="n">
        <v>31.6188413643747</v>
      </c>
      <c r="G17" s="108" t="n">
        <v>8.71559633027523</v>
      </c>
      <c r="H17" s="108" t="n">
        <v>7.94334277620397</v>
      </c>
      <c r="I17" s="108" t="n">
        <v>33.1370033943265</v>
      </c>
      <c r="J17" s="72"/>
      <c r="K17" s="72"/>
      <c r="L17" s="43"/>
    </row>
    <row r="18" customFormat="false" ht="12" hidden="false" customHeight="true" outlineLevel="0" collapsed="false">
      <c r="A18" s="84" t="n">
        <v>1973</v>
      </c>
      <c r="B18" s="108" t="n">
        <v>34.9216698194641</v>
      </c>
      <c r="C18" s="108" t="n">
        <v>35.4022557899948</v>
      </c>
      <c r="D18" s="108" t="n">
        <v>33.8700705565477</v>
      </c>
      <c r="E18" s="108" t="n">
        <v>37.8729621654875</v>
      </c>
      <c r="F18" s="108" t="n">
        <v>35.236501451986</v>
      </c>
      <c r="G18" s="108" t="n">
        <v>8.25688073394495</v>
      </c>
      <c r="H18" s="108" t="n">
        <v>8.6685552407932</v>
      </c>
      <c r="I18" s="108" t="n">
        <v>36.9231171958849</v>
      </c>
      <c r="J18" s="72"/>
      <c r="K18" s="72"/>
      <c r="L18" s="43"/>
    </row>
    <row r="19" customFormat="false" ht="12" hidden="false" customHeight="true" outlineLevel="0" collapsed="false">
      <c r="A19" s="84" t="n">
        <v>1974</v>
      </c>
      <c r="B19" s="108" t="n">
        <v>37.7803081782953</v>
      </c>
      <c r="C19" s="108" t="n">
        <v>39.1605678275645</v>
      </c>
      <c r="D19" s="108" t="n">
        <v>34.7600784612232</v>
      </c>
      <c r="E19" s="108" t="n">
        <v>39.1802522300831</v>
      </c>
      <c r="F19" s="108" t="n">
        <v>37.9296484060967</v>
      </c>
      <c r="G19" s="108" t="n">
        <v>9.82961992136304</v>
      </c>
      <c r="H19" s="108" t="n">
        <v>9.91501416430595</v>
      </c>
      <c r="I19" s="108" t="n">
        <v>39.7127474847953</v>
      </c>
      <c r="J19" s="72"/>
      <c r="K19" s="72"/>
      <c r="L19" s="43"/>
    </row>
    <row r="20" customFormat="false" ht="15" hidden="false" customHeight="true" outlineLevel="0" collapsed="false">
      <c r="A20" s="84" t="n">
        <v>1975</v>
      </c>
      <c r="B20" s="108" t="n">
        <v>39.52873331007</v>
      </c>
      <c r="C20" s="108" t="n">
        <v>40.9360324319985</v>
      </c>
      <c r="D20" s="108" t="n">
        <v>36.4493368855579</v>
      </c>
      <c r="E20" s="108" t="n">
        <v>40.1030452168563</v>
      </c>
      <c r="F20" s="108" t="n">
        <v>39.589998523404</v>
      </c>
      <c r="G20" s="108" t="n">
        <v>9.82961992136304</v>
      </c>
      <c r="H20" s="108" t="n">
        <v>10.2889518413598</v>
      </c>
      <c r="I20" s="108" t="n">
        <v>41.4500493006291</v>
      </c>
      <c r="J20" s="72"/>
      <c r="K20" s="72"/>
      <c r="L20" s="43"/>
    </row>
    <row r="21" customFormat="false" ht="12" hidden="false" customHeight="true" outlineLevel="0" collapsed="false">
      <c r="A21" s="84" t="n">
        <v>1976</v>
      </c>
      <c r="B21" s="108" t="n">
        <v>42.9512020422781</v>
      </c>
      <c r="C21" s="108" t="n">
        <v>44.2488058762928</v>
      </c>
      <c r="D21" s="108" t="n">
        <v>40.1118365196007</v>
      </c>
      <c r="E21" s="108" t="n">
        <v>43.9095662872962</v>
      </c>
      <c r="F21" s="108" t="n">
        <v>43.0534363669177</v>
      </c>
      <c r="G21" s="108" t="n">
        <v>10.8781127129751</v>
      </c>
      <c r="H21" s="108" t="n">
        <v>11.1614730878187</v>
      </c>
      <c r="I21" s="108" t="n">
        <v>45.0808443059955</v>
      </c>
      <c r="J21" s="72"/>
      <c r="K21" s="72"/>
      <c r="L21" s="43"/>
    </row>
    <row r="22" customFormat="false" ht="12" hidden="false" customHeight="true" outlineLevel="0" collapsed="false">
      <c r="A22" s="84" t="n">
        <v>1977</v>
      </c>
      <c r="B22" s="108" t="n">
        <v>45.6546493048541</v>
      </c>
      <c r="C22" s="108" t="n">
        <v>47.4960195876427</v>
      </c>
      <c r="D22" s="108" t="n">
        <v>41.6254354890652</v>
      </c>
      <c r="E22" s="108" t="n">
        <v>46.9240233774223</v>
      </c>
      <c r="F22" s="108" t="n">
        <v>45.7900608685666</v>
      </c>
      <c r="G22" s="108" t="n">
        <v>13.826998689384</v>
      </c>
      <c r="H22" s="108" t="n">
        <v>11.3087818696884</v>
      </c>
      <c r="I22" s="108" t="n">
        <v>48.0196853485511</v>
      </c>
      <c r="J22" s="72"/>
      <c r="K22" s="72"/>
      <c r="L22" s="43"/>
    </row>
    <row r="23" customFormat="false" ht="12" hidden="false" customHeight="true" outlineLevel="0" collapsed="false">
      <c r="A23" s="84" t="n">
        <v>1978</v>
      </c>
      <c r="B23" s="108" t="n">
        <v>48.8117320795607</v>
      </c>
      <c r="C23" s="108" t="n">
        <v>50.7057705944529</v>
      </c>
      <c r="D23" s="108" t="n">
        <v>44.6672717159001</v>
      </c>
      <c r="E23" s="108" t="n">
        <v>50.1153491233467</v>
      </c>
      <c r="F23" s="108" t="n">
        <v>48.9507965414841</v>
      </c>
      <c r="G23" s="108" t="n">
        <v>14.4823066841415</v>
      </c>
      <c r="H23" s="108" t="n">
        <v>12.6232294617564</v>
      </c>
      <c r="I23" s="108" t="n">
        <v>51.2892332661449</v>
      </c>
      <c r="J23" s="72"/>
      <c r="K23" s="72"/>
      <c r="L23" s="43"/>
    </row>
    <row r="24" customFormat="false" ht="12" hidden="false" customHeight="true" outlineLevel="0" collapsed="false">
      <c r="A24" s="84" t="n">
        <v>1979</v>
      </c>
      <c r="B24" s="108" t="n">
        <v>52.6410035078697</v>
      </c>
      <c r="C24" s="108" t="n">
        <v>54.8949037342289</v>
      </c>
      <c r="D24" s="108" t="n">
        <v>47.709107942735</v>
      </c>
      <c r="E24" s="108" t="n">
        <v>55.1907105505998</v>
      </c>
      <c r="F24" s="108" t="n">
        <v>52.9129956850585</v>
      </c>
      <c r="G24" s="108" t="n">
        <v>13.9580602883355</v>
      </c>
      <c r="H24" s="108" t="n">
        <v>13.5977337110482</v>
      </c>
      <c r="I24" s="108" t="n">
        <v>55.421760337862</v>
      </c>
      <c r="J24" s="72"/>
      <c r="K24" s="72"/>
      <c r="L24" s="43"/>
    </row>
    <row r="25" customFormat="false" ht="15" hidden="false" customHeight="true" outlineLevel="0" collapsed="false">
      <c r="A25" s="84" t="n">
        <v>1980</v>
      </c>
      <c r="B25" s="108" t="n">
        <v>55.9514407978108</v>
      </c>
      <c r="C25" s="108" t="n">
        <v>59.6593569794357</v>
      </c>
      <c r="D25" s="108" t="n">
        <v>47.8379248763064</v>
      </c>
      <c r="E25" s="108" t="n">
        <v>58.8665026145801</v>
      </c>
      <c r="F25" s="108" t="n">
        <v>56.2624075076701</v>
      </c>
      <c r="G25" s="108" t="n">
        <v>15.0720838794233</v>
      </c>
      <c r="H25" s="108" t="n">
        <v>14.6402266288952</v>
      </c>
      <c r="I25" s="108" t="n">
        <v>58.9190509847037</v>
      </c>
      <c r="J25" s="72"/>
      <c r="K25" s="72"/>
      <c r="L25" s="43"/>
    </row>
    <row r="26" customFormat="false" ht="12" hidden="false" customHeight="true" outlineLevel="0" collapsed="false">
      <c r="A26" s="84" t="n">
        <v>1981</v>
      </c>
      <c r="B26" s="108" t="n">
        <v>58.3546070634906</v>
      </c>
      <c r="C26" s="108" t="n">
        <v>62.5841238409976</v>
      </c>
      <c r="D26" s="108" t="n">
        <v>49.0997452937904</v>
      </c>
      <c r="E26" s="108" t="n">
        <v>59.3740387573054</v>
      </c>
      <c r="F26" s="108" t="n">
        <v>58.4633558104051</v>
      </c>
      <c r="G26" s="108" t="n">
        <v>15.3342070773263</v>
      </c>
      <c r="H26" s="108" t="n">
        <v>14.6062322946176</v>
      </c>
      <c r="I26" s="108" t="n">
        <v>61.2662844777188</v>
      </c>
      <c r="J26" s="72"/>
      <c r="K26" s="72"/>
      <c r="L26" s="43"/>
    </row>
    <row r="27" customFormat="false" ht="12" hidden="false" customHeight="true" outlineLevel="0" collapsed="false">
      <c r="A27" s="84" t="n">
        <v>1982</v>
      </c>
      <c r="B27" s="108" t="n">
        <v>60.5704420650517</v>
      </c>
      <c r="C27" s="108" t="n">
        <v>64.5910544413374</v>
      </c>
      <c r="D27" s="108" t="n">
        <v>51.772696665398</v>
      </c>
      <c r="E27" s="108" t="n">
        <v>60.8351276530298</v>
      </c>
      <c r="F27" s="108" t="n">
        <v>60.59867762629</v>
      </c>
      <c r="G27" s="108" t="n">
        <v>17.4967234600262</v>
      </c>
      <c r="H27" s="108" t="n">
        <v>15.0368271954674</v>
      </c>
      <c r="I27" s="108" t="n">
        <v>63.5332408401176</v>
      </c>
      <c r="J27" s="72"/>
      <c r="K27" s="72"/>
      <c r="L27" s="43"/>
    </row>
    <row r="28" customFormat="false" ht="12" hidden="false" customHeight="true" outlineLevel="0" collapsed="false">
      <c r="A28" s="84" t="n">
        <v>1983</v>
      </c>
      <c r="B28" s="108" t="n">
        <v>63.319803853147</v>
      </c>
      <c r="C28" s="108" t="n">
        <v>66.0320306123814</v>
      </c>
      <c r="D28" s="108" t="n">
        <v>57.3850162484996</v>
      </c>
      <c r="E28" s="108" t="n">
        <v>64.526299600123</v>
      </c>
      <c r="F28" s="108" t="n">
        <v>63.4485078177552</v>
      </c>
      <c r="G28" s="108" t="n">
        <v>19.5281782437746</v>
      </c>
      <c r="H28" s="108" t="n">
        <v>15.3654390934844</v>
      </c>
      <c r="I28" s="108" t="n">
        <v>66.5663202533965</v>
      </c>
      <c r="J28" s="72"/>
      <c r="K28" s="72"/>
      <c r="L28" s="43"/>
    </row>
    <row r="29" customFormat="false" ht="12" hidden="false" customHeight="true" outlineLevel="0" collapsed="false">
      <c r="A29" s="84" t="n">
        <v>1984</v>
      </c>
      <c r="B29" s="108" t="n">
        <v>66.7165604510643</v>
      </c>
      <c r="C29" s="108" t="n">
        <v>68.6156192718856</v>
      </c>
      <c r="D29" s="108" t="n">
        <v>62.5611148520069</v>
      </c>
      <c r="E29" s="108" t="n">
        <v>67.1947093202092</v>
      </c>
      <c r="F29" s="108" t="n">
        <v>66.7675673901987</v>
      </c>
      <c r="G29" s="108" t="n">
        <v>17.1690694626474</v>
      </c>
      <c r="H29" s="108" t="n">
        <v>17.5524079320113</v>
      </c>
      <c r="I29" s="108" t="n">
        <v>69.8969485964591</v>
      </c>
      <c r="J29" s="72"/>
      <c r="K29" s="72"/>
      <c r="L29" s="43"/>
    </row>
    <row r="30" customFormat="false" ht="15" hidden="false" customHeight="true" outlineLevel="0" collapsed="false">
      <c r="A30" s="84" t="n">
        <v>1985</v>
      </c>
      <c r="B30" s="108" t="n">
        <v>70.0058770592665</v>
      </c>
      <c r="C30" s="108" t="n">
        <v>71.3771557779532</v>
      </c>
      <c r="D30" s="108" t="n">
        <v>67.0052990602219</v>
      </c>
      <c r="E30" s="108" t="n">
        <v>68.1021224238696</v>
      </c>
      <c r="F30" s="108" t="n">
        <v>69.8027924070155</v>
      </c>
      <c r="G30" s="108" t="n">
        <v>18.4141546526868</v>
      </c>
      <c r="H30" s="108" t="n">
        <v>17.3257790368272</v>
      </c>
      <c r="I30" s="108" t="n">
        <v>73.1595158939993</v>
      </c>
      <c r="J30" s="72"/>
      <c r="K30" s="72"/>
      <c r="L30" s="43"/>
    </row>
    <row r="31" customFormat="false" ht="12" hidden="false" customHeight="true" outlineLevel="0" collapsed="false">
      <c r="A31" s="84" t="n">
        <v>1986</v>
      </c>
      <c r="B31" s="108" t="n">
        <v>73.9875847122996</v>
      </c>
      <c r="C31" s="108" t="n">
        <v>75.1582130289935</v>
      </c>
      <c r="D31" s="108" t="n">
        <v>71.4260620077876</v>
      </c>
      <c r="E31" s="108" t="n">
        <v>69.2709935404491</v>
      </c>
      <c r="F31" s="108" t="n">
        <v>73.4844383193057</v>
      </c>
      <c r="G31" s="108" t="n">
        <v>20.0524246395806</v>
      </c>
      <c r="H31" s="108" t="n">
        <v>16.6685552407932</v>
      </c>
      <c r="I31" s="108" t="n">
        <v>77.1480676771114</v>
      </c>
      <c r="J31" s="72"/>
      <c r="K31" s="72"/>
      <c r="L31" s="43"/>
    </row>
    <row r="32" customFormat="false" ht="12" hidden="false" customHeight="true" outlineLevel="0" collapsed="false">
      <c r="A32" s="84" t="n">
        <v>1987</v>
      </c>
      <c r="B32" s="108" t="n">
        <v>75.7938621462286</v>
      </c>
      <c r="C32" s="108" t="n">
        <v>78.5740089107719</v>
      </c>
      <c r="D32" s="108" t="n">
        <v>69.7104546652224</v>
      </c>
      <c r="E32" s="108" t="n">
        <v>70.4244847739157</v>
      </c>
      <c r="F32" s="108" t="n">
        <v>75.2210792275763</v>
      </c>
      <c r="G32" s="108" t="n">
        <v>18.9384010484928</v>
      </c>
      <c r="H32" s="108" t="n">
        <v>16.4985835694051</v>
      </c>
      <c r="I32" s="108" t="n">
        <v>78.9935691037756</v>
      </c>
      <c r="J32" s="72"/>
      <c r="K32" s="72"/>
      <c r="L32" s="43"/>
    </row>
    <row r="33" customFormat="false" ht="12" hidden="false" customHeight="true" outlineLevel="0" collapsed="false">
      <c r="A33" s="84" t="n">
        <v>1988</v>
      </c>
      <c r="B33" s="108" t="n">
        <v>80.6396811695348</v>
      </c>
      <c r="C33" s="108" t="n">
        <v>81.8573473729278</v>
      </c>
      <c r="D33" s="108" t="n">
        <v>77.9752320168633</v>
      </c>
      <c r="E33" s="108" t="n">
        <v>73.6311904029529</v>
      </c>
      <c r="F33" s="108" t="n">
        <v>79.8920444291316</v>
      </c>
      <c r="G33" s="108" t="n">
        <v>26.4744429882045</v>
      </c>
      <c r="H33" s="108" t="n">
        <v>19.4787535410765</v>
      </c>
      <c r="I33" s="108" t="n">
        <v>83.8328839559174</v>
      </c>
      <c r="J33" s="72"/>
      <c r="K33" s="72"/>
      <c r="L33" s="43"/>
    </row>
    <row r="34" customFormat="false" ht="12" hidden="false" customHeight="true" outlineLevel="0" collapsed="false">
      <c r="A34" s="84" t="n">
        <v>1989</v>
      </c>
      <c r="B34" s="108" t="n">
        <v>86.2008485004316</v>
      </c>
      <c r="C34" s="108" t="n">
        <v>85.6116455492969</v>
      </c>
      <c r="D34" s="108" t="n">
        <v>87.4901191556635</v>
      </c>
      <c r="E34" s="108" t="n">
        <v>80.5828975699785</v>
      </c>
      <c r="F34" s="108" t="n">
        <v>85.6015487850897</v>
      </c>
      <c r="G34" s="108" t="n">
        <v>28.8335517693316</v>
      </c>
      <c r="H34" s="108" t="n">
        <v>21.0878186968839</v>
      </c>
      <c r="I34" s="108" t="n">
        <v>89.8135301868189</v>
      </c>
      <c r="J34" s="72"/>
      <c r="K34" s="72"/>
      <c r="L34" s="43"/>
    </row>
    <row r="35" customFormat="false" ht="15" hidden="false" customHeight="true" outlineLevel="0" collapsed="false">
      <c r="A35" s="84" t="n">
        <v>1990</v>
      </c>
      <c r="B35" s="108" t="n">
        <v>93.4737093426877</v>
      </c>
      <c r="C35" s="108" t="n">
        <v>92.3134558006984</v>
      </c>
      <c r="D35" s="108" t="n">
        <v>96.0125303744474</v>
      </c>
      <c r="E35" s="108" t="n">
        <v>91.1950169178714</v>
      </c>
      <c r="F35" s="108" t="n">
        <v>93.2306278814129</v>
      </c>
      <c r="G35" s="108" t="n">
        <v>39.9082568807339</v>
      </c>
      <c r="H35" s="108" t="n">
        <v>46.4249291784703</v>
      </c>
      <c r="I35" s="108" t="n">
        <v>96.1248832927585</v>
      </c>
      <c r="J35" s="72"/>
      <c r="K35" s="72"/>
      <c r="L35" s="43"/>
    </row>
    <row r="36" s="116" customFormat="true" ht="18" hidden="false" customHeight="true" outlineLevel="0" collapsed="false">
      <c r="A36" s="111" t="n">
        <v>1991</v>
      </c>
      <c r="B36" s="112" t="n">
        <v>100</v>
      </c>
      <c r="C36" s="112" t="n">
        <v>100</v>
      </c>
      <c r="D36" s="112" t="n">
        <v>100</v>
      </c>
      <c r="E36" s="112" t="n">
        <v>100</v>
      </c>
      <c r="F36" s="112" t="n">
        <v>100</v>
      </c>
      <c r="G36" s="112" t="n">
        <v>100</v>
      </c>
      <c r="H36" s="112" t="n">
        <v>100</v>
      </c>
      <c r="I36" s="112" t="n">
        <v>100</v>
      </c>
      <c r="J36" s="76"/>
      <c r="K36" s="76"/>
      <c r="L36" s="115"/>
    </row>
    <row r="37" customFormat="false" ht="20.1" hidden="false" customHeight="true" outlineLevel="0" collapsed="false">
      <c r="A37" s="117"/>
      <c r="B37" s="118" t="s">
        <v>184</v>
      </c>
      <c r="C37" s="120"/>
      <c r="D37" s="120"/>
      <c r="E37" s="120"/>
      <c r="F37" s="120"/>
      <c r="G37" s="120"/>
      <c r="H37" s="120"/>
      <c r="I37" s="120"/>
      <c r="J37" s="72"/>
      <c r="K37" s="72"/>
      <c r="L37" s="43"/>
    </row>
    <row r="38" customFormat="false" ht="12" hidden="true" customHeight="true" outlineLevel="0" collapsed="false">
      <c r="A38" s="84"/>
      <c r="B38" s="122"/>
      <c r="C38" s="124"/>
      <c r="D38" s="124"/>
      <c r="E38" s="124"/>
      <c r="F38" s="124"/>
      <c r="G38" s="124"/>
      <c r="H38" s="124"/>
      <c r="I38" s="124"/>
      <c r="J38" s="72"/>
      <c r="K38" s="72"/>
      <c r="L38" s="43"/>
    </row>
    <row r="39" customFormat="false" ht="12" hidden="true" customHeight="true" outlineLevel="0" collapsed="false">
      <c r="A39" s="84"/>
      <c r="B39" s="122"/>
      <c r="C39" s="124"/>
      <c r="D39" s="124"/>
      <c r="E39" s="124"/>
      <c r="F39" s="124"/>
      <c r="G39" s="124"/>
      <c r="H39" s="124"/>
      <c r="I39" s="124"/>
      <c r="J39" s="72"/>
      <c r="K39" s="72"/>
      <c r="L39" s="43"/>
    </row>
    <row r="40" customFormat="false" ht="12" hidden="true" customHeight="true" outlineLevel="0" collapsed="false">
      <c r="A40" s="84"/>
      <c r="B40" s="122"/>
      <c r="C40" s="124"/>
      <c r="D40" s="124"/>
      <c r="E40" s="124"/>
      <c r="F40" s="124"/>
      <c r="G40" s="124"/>
      <c r="H40" s="124"/>
      <c r="I40" s="124"/>
      <c r="J40" s="72"/>
      <c r="K40" s="72"/>
      <c r="L40" s="43"/>
    </row>
    <row r="41" customFormat="false" ht="12" hidden="true" customHeight="true" outlineLevel="0" collapsed="false">
      <c r="A41" s="84"/>
      <c r="B41" s="122"/>
      <c r="C41" s="124"/>
      <c r="D41" s="124"/>
      <c r="E41" s="124"/>
      <c r="F41" s="124"/>
      <c r="G41" s="124"/>
      <c r="H41" s="124"/>
      <c r="I41" s="124"/>
      <c r="J41" s="72"/>
      <c r="K41" s="72"/>
      <c r="L41" s="43"/>
    </row>
    <row r="42" customFormat="false" ht="12" hidden="true" customHeight="true" outlineLevel="0" collapsed="false">
      <c r="A42" s="84"/>
      <c r="B42" s="122"/>
      <c r="C42" s="124"/>
      <c r="D42" s="124"/>
      <c r="E42" s="124"/>
      <c r="F42" s="124"/>
      <c r="G42" s="124"/>
      <c r="H42" s="124"/>
      <c r="I42" s="124"/>
      <c r="J42" s="72"/>
      <c r="K42" s="72"/>
      <c r="L42" s="43"/>
    </row>
    <row r="43" customFormat="false" ht="12" hidden="true" customHeight="true" outlineLevel="0" collapsed="false">
      <c r="A43" s="84"/>
      <c r="B43" s="122"/>
      <c r="C43" s="124"/>
      <c r="D43" s="124"/>
      <c r="E43" s="124"/>
      <c r="F43" s="124"/>
      <c r="G43" s="124"/>
      <c r="H43" s="124"/>
      <c r="I43" s="124"/>
      <c r="J43" s="72"/>
      <c r="K43" s="72"/>
      <c r="L43" s="43"/>
    </row>
    <row r="44" customFormat="false" ht="12" hidden="true" customHeight="true" outlineLevel="0" collapsed="false">
      <c r="A44" s="84"/>
      <c r="B44" s="122"/>
      <c r="C44" s="124"/>
      <c r="D44" s="124"/>
      <c r="E44" s="124"/>
      <c r="F44" s="124"/>
      <c r="G44" s="124"/>
      <c r="H44" s="124"/>
      <c r="I44" s="124"/>
      <c r="J44" s="72"/>
      <c r="K44" s="72"/>
      <c r="L44" s="43"/>
    </row>
    <row r="45" customFormat="false" ht="15" hidden="false" customHeight="true" outlineLevel="0" collapsed="false">
      <c r="A45" s="84" t="n">
        <v>1991</v>
      </c>
      <c r="B45" s="108" t="n">
        <v>100</v>
      </c>
      <c r="C45" s="108" t="n">
        <v>100</v>
      </c>
      <c r="D45" s="108" t="n">
        <v>100</v>
      </c>
      <c r="E45" s="108" t="n">
        <v>100</v>
      </c>
      <c r="F45" s="108" t="n">
        <v>100</v>
      </c>
      <c r="G45" s="108" t="n">
        <v>100</v>
      </c>
      <c r="H45" s="108" t="n">
        <v>100</v>
      </c>
      <c r="I45" s="108" t="n">
        <v>100</v>
      </c>
      <c r="J45" s="72"/>
      <c r="K45" s="72"/>
    </row>
    <row r="46" customFormat="false" ht="12" hidden="false" customHeight="true" outlineLevel="0" collapsed="false">
      <c r="A46" s="84" t="n">
        <v>1992</v>
      </c>
      <c r="B46" s="108" t="n">
        <v>106.672691422938</v>
      </c>
      <c r="C46" s="108" t="n">
        <v>108.362749651649</v>
      </c>
      <c r="D46" s="108" t="n">
        <v>102.584269662921</v>
      </c>
      <c r="E46" s="108" t="n">
        <v>110.734762282791</v>
      </c>
      <c r="F46" s="108" t="n">
        <v>107.018796455654</v>
      </c>
      <c r="G46" s="108" t="n">
        <v>113.095238095238</v>
      </c>
      <c r="H46" s="108" t="n">
        <v>82.2189017556967</v>
      </c>
      <c r="I46" s="108" t="n">
        <v>107.549433085786</v>
      </c>
      <c r="J46" s="72"/>
      <c r="K46" s="72"/>
    </row>
    <row r="47" customFormat="false" ht="12" hidden="false" customHeight="true" outlineLevel="0" collapsed="false">
      <c r="A47" s="84" t="n">
        <v>1993</v>
      </c>
      <c r="B47" s="108" t="n">
        <v>108.185179099573</v>
      </c>
      <c r="C47" s="108" t="n">
        <v>110.85346028797</v>
      </c>
      <c r="D47" s="108" t="n">
        <v>101.730337078652</v>
      </c>
      <c r="E47" s="108" t="n">
        <v>121.504807268237</v>
      </c>
      <c r="F47" s="108" t="n">
        <v>109.320065836446</v>
      </c>
      <c r="G47" s="108" t="n">
        <v>113.690476190476</v>
      </c>
      <c r="H47" s="108" t="n">
        <v>92.4542398206948</v>
      </c>
      <c r="I47" s="108" t="n">
        <v>109.681855689007</v>
      </c>
      <c r="J47" s="72"/>
      <c r="K47" s="72"/>
    </row>
    <row r="48" customFormat="false" ht="12" hidden="false" customHeight="true" outlineLevel="0" collapsed="false">
      <c r="A48" s="84" t="n">
        <v>1994</v>
      </c>
      <c r="B48" s="108" t="n">
        <v>112.594479132435</v>
      </c>
      <c r="C48" s="108" t="n">
        <v>113.627496516489</v>
      </c>
      <c r="D48" s="108" t="n">
        <v>110.095505617978</v>
      </c>
      <c r="E48" s="108" t="n">
        <v>129.681573608538</v>
      </c>
      <c r="F48" s="108" t="n">
        <v>114.050369390562</v>
      </c>
      <c r="G48" s="108" t="n">
        <v>119.444444444444</v>
      </c>
      <c r="H48" s="108" t="n">
        <v>97.7960403436683</v>
      </c>
      <c r="I48" s="108" t="n">
        <v>114.403594022188</v>
      </c>
      <c r="J48" s="72"/>
      <c r="K48" s="72"/>
    </row>
    <row r="49" customFormat="false" ht="15" hidden="false" customHeight="true" outlineLevel="0" collapsed="false">
      <c r="A49" s="84" t="n">
        <v>1995</v>
      </c>
      <c r="B49" s="108" t="n">
        <v>116.981597108117</v>
      </c>
      <c r="C49" s="108" t="n">
        <v>117.598699489085</v>
      </c>
      <c r="D49" s="108" t="n">
        <v>115.488764044944</v>
      </c>
      <c r="E49" s="108" t="n">
        <v>128.314368880656</v>
      </c>
      <c r="F49" s="108" t="n">
        <v>117.947195562804</v>
      </c>
      <c r="G49" s="108" t="n">
        <v>139.484126984127</v>
      </c>
      <c r="H49" s="108" t="n">
        <v>87.7101232723198</v>
      </c>
      <c r="I49" s="108" t="n">
        <v>118.648574310076</v>
      </c>
      <c r="J49" s="72"/>
      <c r="K49" s="72"/>
    </row>
    <row r="50" customFormat="false" ht="12" hidden="false" customHeight="true" outlineLevel="0" collapsed="false">
      <c r="A50" s="84" t="n">
        <v>1996</v>
      </c>
      <c r="B50" s="108" t="n">
        <v>118.687150837989</v>
      </c>
      <c r="C50" s="108" t="n">
        <v>118.55318160706</v>
      </c>
      <c r="D50" s="108" t="n">
        <v>119.011235955056</v>
      </c>
      <c r="E50" s="108" t="n">
        <v>131.533915497927</v>
      </c>
      <c r="F50" s="108" t="n">
        <v>119.78174767205</v>
      </c>
      <c r="G50" s="108" t="n">
        <v>145.634920634921</v>
      </c>
      <c r="H50" s="108" t="n">
        <v>91.4082928651476</v>
      </c>
      <c r="I50" s="108" t="n">
        <v>120.461630145778</v>
      </c>
      <c r="J50" s="72"/>
      <c r="K50" s="72"/>
    </row>
    <row r="51" customFormat="false" ht="12" hidden="false" customHeight="true" outlineLevel="0" collapsed="false">
      <c r="A51" s="84" t="n">
        <v>1997</v>
      </c>
      <c r="B51" s="108" t="n">
        <v>120.413243509694</v>
      </c>
      <c r="C51" s="108" t="n">
        <v>118.916627960985</v>
      </c>
      <c r="D51" s="108" t="n">
        <v>124.033707865168</v>
      </c>
      <c r="E51" s="108" t="n">
        <v>137.099761841757</v>
      </c>
      <c r="F51" s="108" t="n">
        <v>121.835003043808</v>
      </c>
      <c r="G51" s="108" t="n">
        <v>160.912698412698</v>
      </c>
      <c r="H51" s="108" t="n">
        <v>99.0287635412776</v>
      </c>
      <c r="I51" s="108" t="n">
        <v>122.451942177806</v>
      </c>
      <c r="J51" s="72"/>
      <c r="K51" s="72"/>
    </row>
    <row r="52" customFormat="false" ht="12" hidden="false" customHeight="true" outlineLevel="0" collapsed="false">
      <c r="A52" s="84" t="n">
        <v>1998</v>
      </c>
      <c r="B52" s="108" t="n">
        <v>122.590371344068</v>
      </c>
      <c r="C52" s="108" t="n">
        <v>121.331862517418</v>
      </c>
      <c r="D52" s="108" t="n">
        <v>125.634831460674</v>
      </c>
      <c r="E52" s="108" t="n">
        <v>143.979888859487</v>
      </c>
      <c r="F52" s="108" t="n">
        <v>124.412845622553</v>
      </c>
      <c r="G52" s="108" t="n">
        <v>170.436507936508</v>
      </c>
      <c r="H52" s="108" t="n">
        <v>107.545760179305</v>
      </c>
      <c r="I52" s="108" t="n">
        <v>124.935056997036</v>
      </c>
      <c r="J52" s="72"/>
      <c r="K52" s="72"/>
    </row>
    <row r="53" customFormat="false" ht="12" hidden="false" customHeight="true" outlineLevel="0" collapsed="false">
      <c r="A53" s="84" t="n">
        <v>1999</v>
      </c>
      <c r="B53" s="108" t="n">
        <v>123.858856391719</v>
      </c>
      <c r="C53" s="108" t="n">
        <v>124.391546679053</v>
      </c>
      <c r="D53" s="108" t="n">
        <v>122.570224719101</v>
      </c>
      <c r="E53" s="108" t="n">
        <v>158.295845461762</v>
      </c>
      <c r="F53" s="108" t="n">
        <v>126.793028551673</v>
      </c>
      <c r="G53" s="108" t="n">
        <v>195.833333333333</v>
      </c>
      <c r="H53" s="108" t="n">
        <v>109.525588345163</v>
      </c>
      <c r="I53" s="108" t="n">
        <v>127.412059533633</v>
      </c>
      <c r="J53" s="72"/>
      <c r="K53" s="72"/>
    </row>
    <row r="54" customFormat="false" ht="15" hidden="false" customHeight="true" outlineLevel="0" collapsed="false">
      <c r="A54" s="84" t="n">
        <v>2000</v>
      </c>
      <c r="B54" s="108" t="n">
        <v>126.596286559316</v>
      </c>
      <c r="C54" s="108" t="n">
        <v>129.029261495588</v>
      </c>
      <c r="D54" s="108" t="n">
        <v>120.710674157303</v>
      </c>
      <c r="E54" s="108" t="n">
        <v>161.947605186557</v>
      </c>
      <c r="F54" s="108" t="n">
        <v>129.608363333008</v>
      </c>
      <c r="G54" s="108" t="n">
        <v>198.809523809524</v>
      </c>
      <c r="H54" s="108" t="n">
        <v>115.502428091147</v>
      </c>
      <c r="I54" s="108" t="n">
        <v>130.163350753339</v>
      </c>
      <c r="J54" s="72"/>
      <c r="K54" s="72"/>
    </row>
    <row r="55" customFormat="false" ht="12" hidden="false" customHeight="true" outlineLevel="0" collapsed="false">
      <c r="A55" s="84" t="n">
        <v>2001</v>
      </c>
      <c r="B55" s="108" t="n">
        <v>129.565395990799</v>
      </c>
      <c r="C55" s="108" t="n">
        <v>131.436367858802</v>
      </c>
      <c r="D55" s="108" t="n">
        <v>125.039325842697</v>
      </c>
      <c r="E55" s="108" t="n">
        <v>167.954485313575</v>
      </c>
      <c r="F55" s="108" t="n">
        <v>132.836303238462</v>
      </c>
      <c r="G55" s="108" t="n">
        <v>206.547619047619</v>
      </c>
      <c r="H55" s="108" t="n">
        <v>119.051176690325</v>
      </c>
      <c r="I55" s="108" t="n">
        <v>133.402096512943</v>
      </c>
      <c r="J55" s="72"/>
      <c r="K55" s="72"/>
    </row>
    <row r="56" customFormat="false" ht="12" hidden="false" customHeight="true" outlineLevel="0" collapsed="false">
      <c r="A56" s="84" t="n">
        <v>2002</v>
      </c>
      <c r="B56" s="108" t="n">
        <v>130.73858034834</v>
      </c>
      <c r="C56" s="108" t="n">
        <v>132.23873664654</v>
      </c>
      <c r="D56" s="108" t="n">
        <v>127.109550561798</v>
      </c>
      <c r="E56" s="108" t="n">
        <v>172.938167063597</v>
      </c>
      <c r="F56" s="108" t="n">
        <v>134.334157541505</v>
      </c>
      <c r="G56" s="108" t="n">
        <v>206.150793650794</v>
      </c>
      <c r="H56" s="108" t="n">
        <v>130.295106462458</v>
      </c>
      <c r="I56" s="108" t="n">
        <v>134.693316218942</v>
      </c>
      <c r="J56" s="72"/>
      <c r="K56" s="72"/>
    </row>
    <row r="57" customFormat="false" ht="12" hidden="false" customHeight="true" outlineLevel="0" collapsed="false">
      <c r="A57" s="84" t="n">
        <v>2003</v>
      </c>
      <c r="B57" s="108" t="n">
        <v>132.145087085113</v>
      </c>
      <c r="C57" s="108" t="n">
        <v>132.560380863911</v>
      </c>
      <c r="D57" s="108" t="n">
        <v>131.140449438202</v>
      </c>
      <c r="E57" s="108" t="n">
        <v>179.086178001235</v>
      </c>
      <c r="F57" s="108" t="n">
        <v>136.144659807451</v>
      </c>
      <c r="G57" s="108" t="n">
        <v>195.238095238095</v>
      </c>
      <c r="H57" s="108" t="n">
        <v>132.573776615615</v>
      </c>
      <c r="I57" s="108" t="n">
        <v>136.445249228324</v>
      </c>
      <c r="J57" s="72"/>
      <c r="K57" s="72"/>
    </row>
    <row r="58" customFormat="false" ht="12" hidden="false" customHeight="true" outlineLevel="0" collapsed="false">
      <c r="A58" s="84" t="n">
        <v>2004</v>
      </c>
      <c r="B58" s="108" t="n">
        <v>138.581169898127</v>
      </c>
      <c r="C58" s="108" t="n">
        <v>132.999303297724</v>
      </c>
      <c r="D58" s="108" t="n">
        <v>152.084269662921</v>
      </c>
      <c r="E58" s="108" t="n">
        <v>180.620975566728</v>
      </c>
      <c r="F58" s="108" t="n">
        <v>142.163133093336</v>
      </c>
      <c r="G58" s="108" t="n">
        <v>188.690476190476</v>
      </c>
      <c r="H58" s="108" t="n">
        <v>136.720209189391</v>
      </c>
      <c r="I58" s="108" t="n">
        <v>142.45362305553</v>
      </c>
      <c r="J58" s="93"/>
      <c r="K58" s="93"/>
    </row>
    <row r="59" customFormat="false" ht="15" hidden="false" customHeight="true" outlineLevel="0" collapsed="false">
      <c r="A59" s="84" t="n">
        <v>2005</v>
      </c>
      <c r="B59" s="108" t="n">
        <v>140.789516924088</v>
      </c>
      <c r="C59" s="108" t="n">
        <v>132.099396191361</v>
      </c>
      <c r="D59" s="108" t="n">
        <v>161.811797752809</v>
      </c>
      <c r="E59" s="108" t="n">
        <v>183.417129752139</v>
      </c>
      <c r="F59" s="108" t="n">
        <v>144.421563690749</v>
      </c>
      <c r="G59" s="108" t="n">
        <v>217.65873015873</v>
      </c>
      <c r="H59" s="108" t="n">
        <v>144.93836384012</v>
      </c>
      <c r="I59" s="108" t="n">
        <v>144.69301060481</v>
      </c>
      <c r="J59" s="72"/>
      <c r="K59" s="72"/>
    </row>
    <row r="60" customFormat="false" ht="12.75" hidden="false" customHeight="false" outlineLevel="0" collapsed="false">
      <c r="A60" s="84" t="n">
        <v>2006</v>
      </c>
      <c r="B60" s="108" t="n">
        <v>148.59677949392</v>
      </c>
      <c r="C60" s="108" t="n">
        <v>134.240594519275</v>
      </c>
      <c r="D60" s="108" t="n">
        <v>183.325842696629</v>
      </c>
      <c r="E60" s="108" t="n">
        <v>190.949986768987</v>
      </c>
      <c r="F60" s="108" t="n">
        <v>152.205445786392</v>
      </c>
      <c r="G60" s="108" t="n">
        <v>235.714285714286</v>
      </c>
      <c r="H60" s="108" t="n">
        <v>145.909600298842</v>
      </c>
      <c r="I60" s="108" t="n">
        <v>152.655786803582</v>
      </c>
      <c r="J60" s="93"/>
      <c r="K60" s="93"/>
    </row>
    <row r="61" customFormat="false" ht="12.75" hidden="false" customHeight="false" outlineLevel="0" collapsed="false">
      <c r="A61" s="84" t="n">
        <v>2007</v>
      </c>
      <c r="B61" s="108" t="n">
        <v>154.233486690766</v>
      </c>
      <c r="C61" s="108" t="n">
        <v>137.843706456108</v>
      </c>
      <c r="D61" s="108" t="n">
        <v>193.88202247191</v>
      </c>
      <c r="E61" s="108" t="n">
        <v>212.287201199612</v>
      </c>
      <c r="F61" s="108" t="n">
        <v>159.179900343462</v>
      </c>
      <c r="G61" s="108" t="n">
        <v>261.309523809524</v>
      </c>
      <c r="H61" s="108" t="n">
        <v>158.685095255883</v>
      </c>
      <c r="I61" s="108" t="n">
        <v>159.583295131567</v>
      </c>
      <c r="J61" s="93"/>
      <c r="K61" s="93"/>
    </row>
    <row r="62" customFormat="false" ht="12.75" hidden="false" customHeight="false" outlineLevel="0" collapsed="false">
      <c r="A62" s="84" t="n">
        <v>2008</v>
      </c>
      <c r="B62" s="108" t="n">
        <v>155.332730857706</v>
      </c>
      <c r="C62" s="108" t="n">
        <v>142.793776126335</v>
      </c>
      <c r="D62" s="108" t="n">
        <v>185.665730337078</v>
      </c>
      <c r="E62" s="108" t="n">
        <v>216.477022139896</v>
      </c>
      <c r="F62" s="108" t="n">
        <v>160.542474277941</v>
      </c>
      <c r="G62" s="108" t="n">
        <v>250.793650793651</v>
      </c>
      <c r="H62" s="108" t="n">
        <v>168.696301830407</v>
      </c>
      <c r="I62" s="108" t="n">
        <v>160.723235842425</v>
      </c>
      <c r="J62" s="93"/>
      <c r="K62" s="93"/>
    </row>
    <row r="63" customFormat="false" ht="12.75" hidden="false" customHeight="false" outlineLevel="0" collapsed="false">
      <c r="A63" s="84" t="n">
        <v>2009</v>
      </c>
      <c r="B63" s="108" t="n">
        <v>148.886789352613</v>
      </c>
      <c r="C63" s="108" t="n">
        <v>143.219925685091</v>
      </c>
      <c r="D63" s="108" t="n">
        <v>162.595505617977</v>
      </c>
      <c r="E63" s="108" t="n">
        <v>216.706359707154</v>
      </c>
      <c r="F63" s="108" t="n">
        <v>154.665293821445</v>
      </c>
      <c r="G63" s="108" t="n">
        <v>233.730158730159</v>
      </c>
      <c r="H63" s="108" t="n">
        <v>162.943593574897</v>
      </c>
      <c r="I63" s="108" t="n">
        <v>154.800433972067</v>
      </c>
      <c r="J63" s="93"/>
      <c r="K63" s="93"/>
    </row>
    <row r="64" customFormat="false" ht="15" hidden="false" customHeight="true" outlineLevel="0" collapsed="false">
      <c r="A64" s="84" t="n">
        <v>2010</v>
      </c>
      <c r="B64" s="175" t="n">
        <v>157.682385803483</v>
      </c>
      <c r="C64" s="175" t="n">
        <v>147.582443102648</v>
      </c>
      <c r="D64" s="175" t="n">
        <v>182.115168539326</v>
      </c>
      <c r="E64" s="175" t="n">
        <v>218.593984299197</v>
      </c>
      <c r="F64" s="175" t="n">
        <v>162.872302847652</v>
      </c>
      <c r="G64" s="175" t="n">
        <v>267.261904761905</v>
      </c>
      <c r="H64" s="175" t="n">
        <v>184.721703399328</v>
      </c>
      <c r="I64" s="175" t="n">
        <v>162.827389138474</v>
      </c>
      <c r="J64" s="72"/>
      <c r="K64" s="72"/>
    </row>
    <row r="65" customFormat="false" ht="12" hidden="false" customHeight="true" outlineLevel="0" collapsed="false">
      <c r="A65" s="84" t="n">
        <v>2011</v>
      </c>
      <c r="B65" s="175" t="n">
        <v>163.047978968124</v>
      </c>
      <c r="C65" s="175" t="n">
        <v>154.199953553182</v>
      </c>
      <c r="D65" s="175" t="n">
        <v>184.452247191011</v>
      </c>
      <c r="E65" s="175" t="n">
        <v>234.691717385552</v>
      </c>
      <c r="F65" s="175" t="n">
        <v>169.152318179427</v>
      </c>
      <c r="G65" s="175" t="n">
        <v>264.880952380952</v>
      </c>
      <c r="H65" s="175" t="n">
        <v>177.250653716847</v>
      </c>
      <c r="I65" s="175" t="n">
        <v>169.355306989395</v>
      </c>
      <c r="J65" s="72"/>
      <c r="K65" s="72"/>
    </row>
    <row r="66" customFormat="false" ht="12" hidden="false" customHeight="true" outlineLevel="0" collapsed="false">
      <c r="A66" s="84" t="n">
        <v>2012</v>
      </c>
      <c r="B66" s="175" t="n">
        <v>167.191915872494</v>
      </c>
      <c r="C66" s="175" t="n">
        <v>159.967487227125</v>
      </c>
      <c r="D66" s="175" t="n">
        <v>184.668539325843</v>
      </c>
      <c r="E66" s="175" t="n">
        <v>241.298403457705</v>
      </c>
      <c r="F66" s="175" t="n">
        <v>173.506091374373</v>
      </c>
      <c r="G66" s="175" t="n">
        <v>285.515873015873</v>
      </c>
      <c r="H66" s="175" t="n">
        <v>179.753455360478</v>
      </c>
      <c r="I66" s="175" t="n">
        <v>173.809632957428</v>
      </c>
      <c r="J66" s="72"/>
      <c r="K66" s="72"/>
    </row>
    <row r="67" customFormat="false" ht="12" hidden="true" customHeight="true" outlineLevel="0" collapsed="false">
      <c r="A67" s="84" t="n">
        <v>2013</v>
      </c>
      <c r="B67" s="108"/>
      <c r="C67" s="108"/>
      <c r="D67" s="108"/>
      <c r="E67" s="108"/>
      <c r="F67" s="108"/>
      <c r="G67" s="108"/>
      <c r="H67" s="108"/>
      <c r="I67" s="108"/>
      <c r="J67" s="72"/>
      <c r="K67" s="72"/>
    </row>
    <row r="68" customFormat="false" ht="12" hidden="false" customHeight="true" outlineLevel="0" collapsed="false">
      <c r="A68" s="86"/>
      <c r="B68" s="108"/>
      <c r="C68" s="108"/>
      <c r="D68" s="108"/>
      <c r="E68" s="108"/>
      <c r="F68" s="108"/>
      <c r="G68" s="108"/>
      <c r="H68" s="108"/>
      <c r="I68" s="108"/>
      <c r="J68" s="72"/>
      <c r="K68" s="72"/>
    </row>
    <row r="69" customFormat="false" ht="12" hidden="true" customHeight="true" outlineLevel="0" collapsed="false">
      <c r="A69" s="86"/>
      <c r="B69" s="108"/>
      <c r="C69" s="108"/>
      <c r="D69" s="108"/>
      <c r="E69" s="108"/>
      <c r="F69" s="108"/>
      <c r="G69" s="108"/>
      <c r="H69" s="108"/>
      <c r="I69" s="108"/>
      <c r="J69" s="72"/>
      <c r="K69" s="72"/>
    </row>
    <row r="70" customFormat="false" ht="12" hidden="true" customHeight="true" outlineLevel="0" collapsed="false">
      <c r="A70" s="86"/>
      <c r="B70" s="108"/>
      <c r="C70" s="108"/>
      <c r="D70" s="108"/>
      <c r="E70" s="108"/>
      <c r="F70" s="108"/>
      <c r="G70" s="108"/>
      <c r="H70" s="108"/>
      <c r="I70" s="108"/>
      <c r="J70" s="72"/>
      <c r="K70" s="72"/>
    </row>
    <row r="71" customFormat="false" ht="12" hidden="true" customHeight="true" outlineLevel="0" collapsed="false">
      <c r="A71" s="86"/>
      <c r="B71" s="108"/>
      <c r="C71" s="108"/>
      <c r="D71" s="108"/>
      <c r="E71" s="108"/>
      <c r="F71" s="108"/>
      <c r="G71" s="108"/>
      <c r="H71" s="108"/>
      <c r="I71" s="108"/>
      <c r="J71" s="72"/>
      <c r="K71" s="72"/>
    </row>
    <row r="72" customFormat="false" ht="12" hidden="true" customHeight="true" outlineLevel="0" collapsed="false">
      <c r="A72" s="86"/>
      <c r="B72" s="108"/>
      <c r="C72" s="108"/>
      <c r="D72" s="108"/>
      <c r="E72" s="108"/>
      <c r="F72" s="108"/>
      <c r="G72" s="108"/>
      <c r="H72" s="108"/>
      <c r="I72" s="108"/>
      <c r="J72" s="72"/>
      <c r="K72" s="72"/>
    </row>
    <row r="73" customFormat="false" ht="12" hidden="true" customHeight="true" outlineLevel="0" collapsed="false">
      <c r="A73" s="86"/>
      <c r="B73" s="108"/>
      <c r="C73" s="108"/>
      <c r="D73" s="108"/>
      <c r="E73" s="108"/>
      <c r="F73" s="108"/>
      <c r="G73" s="108"/>
      <c r="H73" s="108"/>
      <c r="I73" s="108"/>
      <c r="J73" s="72"/>
      <c r="K73" s="72"/>
    </row>
    <row r="74" customFormat="false" ht="12" hidden="true" customHeight="true" outlineLevel="0" collapsed="false">
      <c r="A74" s="86"/>
      <c r="B74" s="93"/>
      <c r="C74" s="93"/>
      <c r="D74" s="93"/>
      <c r="E74" s="93"/>
      <c r="F74" s="93"/>
      <c r="G74" s="93"/>
      <c r="H74" s="93"/>
      <c r="I74" s="93"/>
      <c r="J74" s="93"/>
      <c r="K74" s="93"/>
    </row>
    <row r="75" customFormat="false" ht="12" hidden="false" customHeight="true" outlineLevel="0" collapsed="false">
      <c r="A75" s="90" t="s">
        <v>218</v>
      </c>
      <c r="B75" s="93"/>
      <c r="C75" s="93"/>
      <c r="D75" s="93"/>
      <c r="E75" s="93"/>
      <c r="F75" s="93"/>
      <c r="G75" s="93"/>
      <c r="H75" s="93"/>
      <c r="I75" s="93"/>
      <c r="J75" s="93"/>
      <c r="K75" s="93"/>
    </row>
    <row r="76" customFormat="false" ht="10.5" hidden="false" customHeight="true" outlineLevel="0" collapsed="false">
      <c r="A76" s="166"/>
      <c r="B76" s="93"/>
      <c r="C76" s="93"/>
      <c r="D76" s="93"/>
      <c r="E76" s="93"/>
      <c r="F76" s="93"/>
      <c r="G76" s="93"/>
      <c r="H76" s="93"/>
      <c r="I76" s="93"/>
      <c r="J76" s="93"/>
      <c r="K76" s="93"/>
    </row>
    <row r="77" customFormat="false" ht="10.5" hidden="false" customHeight="true" outlineLevel="0" collapsed="false"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0.5" hidden="false" customHeight="tru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0.5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0.5" hidden="false" customHeight="true" outlineLevel="0" collapsed="false"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20" width="8.7"/>
    <col collapsed="false" customWidth="false" hidden="false" outlineLevel="0" max="257" min="13" style="20" width="11.42"/>
  </cols>
  <sheetData>
    <row r="1" customFormat="false" ht="15.75" hidden="false" customHeight="true" outlineLevel="0" collapsed="false">
      <c r="A1" s="44" t="s">
        <v>46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5.75" hidden="true" customHeight="true" outlineLevel="0" collapsed="false"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13.5" hidden="true" customHeight="true" outlineLevel="0" collapsed="false">
      <c r="A3" s="265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13.5" hidden="true" customHeight="true" outlineLevel="0" collapsed="false">
      <c r="A4" s="265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" hidden="false" customHeight="true" outlineLevel="0" collapsed="false">
      <c r="A6" s="98" t="s">
        <v>171</v>
      </c>
      <c r="B6" s="54" t="s">
        <v>454</v>
      </c>
      <c r="C6" s="159" t="s">
        <v>455</v>
      </c>
      <c r="D6" s="159"/>
      <c r="E6" s="159"/>
      <c r="F6" s="159"/>
      <c r="G6" s="159"/>
      <c r="H6" s="159"/>
      <c r="I6" s="159"/>
      <c r="J6" s="54" t="s">
        <v>467</v>
      </c>
      <c r="K6" s="54" t="s">
        <v>457</v>
      </c>
      <c r="L6" s="191" t="s">
        <v>458</v>
      </c>
    </row>
    <row r="7" customFormat="false" ht="15" hidden="false" customHeight="true" outlineLevel="0" collapsed="false">
      <c r="A7" s="98"/>
      <c r="B7" s="54"/>
      <c r="C7" s="54" t="s">
        <v>215</v>
      </c>
      <c r="D7" s="247" t="s">
        <v>459</v>
      </c>
      <c r="E7" s="247"/>
      <c r="F7" s="247"/>
      <c r="G7" s="299" t="s">
        <v>460</v>
      </c>
      <c r="H7" s="299"/>
      <c r="I7" s="299"/>
      <c r="J7" s="54"/>
      <c r="K7" s="54"/>
      <c r="L7" s="191"/>
    </row>
    <row r="8" customFormat="false" ht="45" hidden="false" customHeight="true" outlineLevel="0" collapsed="false">
      <c r="A8" s="98"/>
      <c r="B8" s="54"/>
      <c r="C8" s="54"/>
      <c r="D8" s="198" t="s">
        <v>323</v>
      </c>
      <c r="E8" s="198" t="s">
        <v>461</v>
      </c>
      <c r="F8" s="198" t="s">
        <v>462</v>
      </c>
      <c r="G8" s="198" t="s">
        <v>323</v>
      </c>
      <c r="H8" s="198" t="s">
        <v>463</v>
      </c>
      <c r="I8" s="198" t="s">
        <v>464</v>
      </c>
      <c r="J8" s="54"/>
      <c r="K8" s="54"/>
      <c r="L8" s="191"/>
    </row>
    <row r="9" s="153" customFormat="true" ht="12" hidden="false" customHeight="true" outlineLevel="0" collapsed="false">
      <c r="A9" s="98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191" t="n">
        <v>10</v>
      </c>
      <c r="L9" s="191" t="n">
        <v>11</v>
      </c>
    </row>
    <row r="10" s="153" customFormat="true" ht="20.1" hidden="false" customHeight="true" outlineLevel="0" collapsed="false">
      <c r="A10" s="105"/>
      <c r="B10" s="64" t="s">
        <v>179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12" hidden="false" customHeight="true" outlineLevel="0" collapsed="false">
      <c r="A11" s="107"/>
      <c r="B11" s="106" t="s">
        <v>399</v>
      </c>
      <c r="C11" s="46"/>
      <c r="D11" s="46"/>
      <c r="E11" s="46"/>
      <c r="F11" s="46"/>
      <c r="G11" s="46"/>
      <c r="H11" s="46"/>
      <c r="I11" s="46"/>
      <c r="J11" s="46"/>
      <c r="K11" s="46"/>
      <c r="L11" s="21"/>
    </row>
    <row r="12" customFormat="false" ht="12" hidden="true" customHeight="true" outlineLevel="0" collapsed="false">
      <c r="A12" s="107"/>
      <c r="B12" s="106"/>
      <c r="C12" s="46"/>
      <c r="D12" s="46"/>
      <c r="E12" s="46"/>
      <c r="F12" s="46"/>
      <c r="G12" s="46"/>
      <c r="H12" s="46"/>
      <c r="I12" s="46"/>
      <c r="J12" s="46"/>
      <c r="K12" s="46"/>
      <c r="L12" s="21"/>
    </row>
    <row r="13" customFormat="false" ht="12" hidden="true" customHeight="true" outlineLevel="0" collapsed="false">
      <c r="A13" s="107"/>
      <c r="B13" s="106"/>
      <c r="C13" s="46"/>
      <c r="D13" s="46"/>
      <c r="E13" s="46"/>
      <c r="F13" s="46"/>
      <c r="G13" s="46"/>
      <c r="H13" s="46"/>
      <c r="I13" s="46"/>
      <c r="J13" s="46"/>
      <c r="K13" s="46"/>
      <c r="L13" s="21"/>
    </row>
    <row r="14" customFormat="false" ht="12" hidden="true" customHeight="true" outlineLevel="0" collapsed="false">
      <c r="A14" s="107"/>
      <c r="B14" s="106"/>
      <c r="C14" s="46"/>
      <c r="D14" s="46"/>
      <c r="E14" s="46"/>
      <c r="F14" s="46"/>
      <c r="G14" s="46"/>
      <c r="H14" s="46"/>
      <c r="I14" s="46"/>
      <c r="J14" s="46"/>
      <c r="K14" s="46"/>
      <c r="L14" s="21"/>
    </row>
    <row r="15" customFormat="false" ht="15" hidden="false" customHeight="true" outlineLevel="0" collapsed="false">
      <c r="A15" s="138" t="n">
        <v>1970</v>
      </c>
      <c r="B15" s="237" t="n">
        <v>56.82</v>
      </c>
      <c r="C15" s="237" t="n">
        <v>59.27</v>
      </c>
      <c r="D15" s="237" t="n">
        <v>56.4</v>
      </c>
      <c r="E15" s="237" t="n">
        <v>55.73</v>
      </c>
      <c r="F15" s="237" t="n">
        <v>58.31</v>
      </c>
      <c r="G15" s="237" t="n">
        <v>67.28</v>
      </c>
      <c r="H15" s="237" t="n">
        <v>66.78</v>
      </c>
      <c r="I15" s="327" t="s">
        <v>203</v>
      </c>
      <c r="J15" s="328" t="s">
        <v>203</v>
      </c>
      <c r="K15" s="237" t="n">
        <v>32.71</v>
      </c>
      <c r="L15" s="237" t="n">
        <v>36.23</v>
      </c>
    </row>
    <row r="16" customFormat="false" ht="12" hidden="false" customHeight="true" outlineLevel="0" collapsed="false">
      <c r="A16" s="138" t="n">
        <v>1971</v>
      </c>
      <c r="B16" s="237" t="n">
        <v>58.6</v>
      </c>
      <c r="C16" s="237" t="n">
        <v>61.72</v>
      </c>
      <c r="D16" s="237" t="n">
        <v>59.61</v>
      </c>
      <c r="E16" s="237" t="n">
        <v>58.79</v>
      </c>
      <c r="F16" s="237" t="n">
        <v>62.03</v>
      </c>
      <c r="G16" s="237" t="n">
        <v>67.53</v>
      </c>
      <c r="H16" s="237" t="n">
        <v>70.77</v>
      </c>
      <c r="I16" s="327" t="s">
        <v>203</v>
      </c>
      <c r="J16" s="328" t="s">
        <v>203</v>
      </c>
      <c r="K16" s="237" t="n">
        <v>33.48</v>
      </c>
      <c r="L16" s="237" t="n">
        <v>38.9</v>
      </c>
    </row>
    <row r="17" customFormat="false" ht="12" hidden="false" customHeight="true" outlineLevel="0" collapsed="false">
      <c r="A17" s="138" t="n">
        <v>1972</v>
      </c>
      <c r="B17" s="237" t="n">
        <v>61.12</v>
      </c>
      <c r="C17" s="237" t="n">
        <v>64.39</v>
      </c>
      <c r="D17" s="237" t="n">
        <v>62.74</v>
      </c>
      <c r="E17" s="237" t="n">
        <v>61.94</v>
      </c>
      <c r="F17" s="237" t="n">
        <v>65.08</v>
      </c>
      <c r="G17" s="237" t="n">
        <v>68.85</v>
      </c>
      <c r="H17" s="237" t="n">
        <v>72.67</v>
      </c>
      <c r="I17" s="327" t="s">
        <v>203</v>
      </c>
      <c r="J17" s="328" t="s">
        <v>203</v>
      </c>
      <c r="K17" s="237" t="n">
        <v>35.55</v>
      </c>
      <c r="L17" s="237" t="n">
        <v>41.42</v>
      </c>
    </row>
    <row r="18" customFormat="false" ht="12" hidden="false" customHeight="true" outlineLevel="0" collapsed="false">
      <c r="A18" s="138" t="n">
        <v>1973</v>
      </c>
      <c r="B18" s="237" t="n">
        <v>64.04</v>
      </c>
      <c r="C18" s="237" t="n">
        <v>66.53</v>
      </c>
      <c r="D18" s="237" t="n">
        <v>65.02</v>
      </c>
      <c r="E18" s="237" t="n">
        <v>63.71</v>
      </c>
      <c r="F18" s="237" t="n">
        <v>69.1</v>
      </c>
      <c r="G18" s="237" t="n">
        <v>70.55</v>
      </c>
      <c r="H18" s="237" t="n">
        <v>73</v>
      </c>
      <c r="I18" s="327" t="s">
        <v>203</v>
      </c>
      <c r="J18" s="328" t="s">
        <v>203</v>
      </c>
      <c r="K18" s="237" t="n">
        <v>39.36</v>
      </c>
      <c r="L18" s="237" t="n">
        <v>42.93</v>
      </c>
    </row>
    <row r="19" customFormat="false" ht="12" hidden="false" customHeight="true" outlineLevel="0" collapsed="false">
      <c r="A19" s="138" t="n">
        <v>1974</v>
      </c>
      <c r="B19" s="237" t="n">
        <v>64.61</v>
      </c>
      <c r="C19" s="237" t="n">
        <v>65.45</v>
      </c>
      <c r="D19" s="237" t="n">
        <v>65.8</v>
      </c>
      <c r="E19" s="237" t="n">
        <v>63.59</v>
      </c>
      <c r="F19" s="237" t="n">
        <v>72.95</v>
      </c>
      <c r="G19" s="237" t="n">
        <v>63.78</v>
      </c>
      <c r="H19" s="237" t="n">
        <v>66.69</v>
      </c>
      <c r="I19" s="327" t="s">
        <v>203</v>
      </c>
      <c r="J19" s="328" t="s">
        <v>203</v>
      </c>
      <c r="K19" s="237" t="n">
        <v>44</v>
      </c>
      <c r="L19" s="237" t="n">
        <v>43.12</v>
      </c>
    </row>
    <row r="20" customFormat="false" ht="15" hidden="false" customHeight="true" outlineLevel="0" collapsed="false">
      <c r="A20" s="138" t="n">
        <v>1975</v>
      </c>
      <c r="B20" s="237" t="n">
        <v>64.05</v>
      </c>
      <c r="C20" s="237" t="n">
        <v>66.37</v>
      </c>
      <c r="D20" s="237" t="n">
        <v>68.38</v>
      </c>
      <c r="E20" s="237" t="n">
        <v>65.96</v>
      </c>
      <c r="F20" s="237" t="n">
        <v>76.22</v>
      </c>
      <c r="G20" s="237" t="n">
        <v>59.6</v>
      </c>
      <c r="H20" s="237" t="n">
        <v>63.69</v>
      </c>
      <c r="I20" s="327" t="s">
        <v>203</v>
      </c>
      <c r="J20" s="328" t="s">
        <v>203</v>
      </c>
      <c r="K20" s="237" t="n">
        <v>41.3</v>
      </c>
      <c r="L20" s="237" t="n">
        <v>44.38</v>
      </c>
    </row>
    <row r="21" customFormat="false" ht="12" hidden="false" customHeight="true" outlineLevel="0" collapsed="false">
      <c r="A21" s="138" t="n">
        <v>1976</v>
      </c>
      <c r="B21" s="237" t="n">
        <v>67.22</v>
      </c>
      <c r="C21" s="237" t="n">
        <v>69.66</v>
      </c>
      <c r="D21" s="237" t="n">
        <v>70.92</v>
      </c>
      <c r="E21" s="237" t="n">
        <v>68.78</v>
      </c>
      <c r="F21" s="237" t="n">
        <v>77.84</v>
      </c>
      <c r="G21" s="237" t="n">
        <v>65.2</v>
      </c>
      <c r="H21" s="237" t="n">
        <v>65.92</v>
      </c>
      <c r="I21" s="327" t="s">
        <v>203</v>
      </c>
      <c r="J21" s="328" t="s">
        <v>203</v>
      </c>
      <c r="K21" s="237" t="n">
        <v>45.55</v>
      </c>
      <c r="L21" s="237" t="n">
        <v>49.21</v>
      </c>
    </row>
    <row r="22" customFormat="false" ht="12" hidden="false" customHeight="true" outlineLevel="0" collapsed="false">
      <c r="A22" s="138" t="n">
        <v>1977</v>
      </c>
      <c r="B22" s="237" t="n">
        <v>69.47</v>
      </c>
      <c r="C22" s="237" t="n">
        <v>71.92</v>
      </c>
      <c r="D22" s="237" t="n">
        <v>73.55</v>
      </c>
      <c r="E22" s="237" t="n">
        <v>71.71</v>
      </c>
      <c r="F22" s="237" t="n">
        <v>79.48</v>
      </c>
      <c r="G22" s="237" t="n">
        <v>66.29</v>
      </c>
      <c r="H22" s="237" t="n">
        <v>68.88</v>
      </c>
      <c r="I22" s="327" t="s">
        <v>203</v>
      </c>
      <c r="J22" s="328" t="s">
        <v>203</v>
      </c>
      <c r="K22" s="237" t="n">
        <v>47.37</v>
      </c>
      <c r="L22" s="237" t="n">
        <v>51.01</v>
      </c>
    </row>
    <row r="23" customFormat="false" ht="12" hidden="false" customHeight="true" outlineLevel="0" collapsed="false">
      <c r="A23" s="138" t="n">
        <v>1978</v>
      </c>
      <c r="B23" s="237" t="n">
        <v>71.56</v>
      </c>
      <c r="C23" s="237" t="n">
        <v>74.55</v>
      </c>
      <c r="D23" s="237" t="n">
        <v>76.29</v>
      </c>
      <c r="E23" s="237" t="n">
        <v>74.28</v>
      </c>
      <c r="F23" s="237" t="n">
        <v>82.78</v>
      </c>
      <c r="G23" s="237" t="n">
        <v>68.55</v>
      </c>
      <c r="H23" s="237" t="n">
        <v>72.21</v>
      </c>
      <c r="I23" s="327" t="s">
        <v>203</v>
      </c>
      <c r="J23" s="328" t="s">
        <v>203</v>
      </c>
      <c r="K23" s="237" t="n">
        <v>48.68</v>
      </c>
      <c r="L23" s="237" t="n">
        <v>53.79</v>
      </c>
    </row>
    <row r="24" customFormat="false" ht="12" hidden="false" customHeight="true" outlineLevel="0" collapsed="false">
      <c r="A24" s="138" t="n">
        <v>1979</v>
      </c>
      <c r="B24" s="237" t="n">
        <v>74.53</v>
      </c>
      <c r="C24" s="237" t="n">
        <v>78.44</v>
      </c>
      <c r="D24" s="237" t="n">
        <v>78.91</v>
      </c>
      <c r="E24" s="237" t="n">
        <v>76.69</v>
      </c>
      <c r="F24" s="237" t="n">
        <v>86.07</v>
      </c>
      <c r="G24" s="237" t="n">
        <v>76.29</v>
      </c>
      <c r="H24" s="237" t="n">
        <v>76.69</v>
      </c>
      <c r="I24" s="327" t="s">
        <v>203</v>
      </c>
      <c r="J24" s="328" t="s">
        <v>203</v>
      </c>
      <c r="K24" s="237" t="n">
        <v>51.1</v>
      </c>
      <c r="L24" s="237" t="n">
        <v>58.97</v>
      </c>
    </row>
    <row r="25" customFormat="false" ht="15" hidden="false" customHeight="true" outlineLevel="0" collapsed="false">
      <c r="A25" s="138" t="n">
        <v>1980</v>
      </c>
      <c r="B25" s="237" t="n">
        <v>75.58</v>
      </c>
      <c r="C25" s="237" t="n">
        <v>79.07</v>
      </c>
      <c r="D25" s="237" t="n">
        <v>80.49</v>
      </c>
      <c r="E25" s="237" t="n">
        <v>77.84</v>
      </c>
      <c r="F25" s="237" t="n">
        <v>89.06</v>
      </c>
      <c r="G25" s="237" t="n">
        <v>74</v>
      </c>
      <c r="H25" s="237" t="n">
        <v>78.42</v>
      </c>
      <c r="I25" s="327" t="s">
        <v>203</v>
      </c>
      <c r="J25" s="328" t="s">
        <v>203</v>
      </c>
      <c r="K25" s="237" t="n">
        <v>53.89</v>
      </c>
      <c r="L25" s="237" t="n">
        <v>60.79</v>
      </c>
    </row>
    <row r="26" customFormat="false" ht="12" hidden="false" customHeight="true" outlineLevel="0" collapsed="false">
      <c r="A26" s="138" t="n">
        <v>1981</v>
      </c>
      <c r="B26" s="237" t="n">
        <v>75.98</v>
      </c>
      <c r="C26" s="237" t="n">
        <v>77.37</v>
      </c>
      <c r="D26" s="237" t="n">
        <v>81.21</v>
      </c>
      <c r="E26" s="237" t="n">
        <v>77.55</v>
      </c>
      <c r="F26" s="237" t="n">
        <v>93.14</v>
      </c>
      <c r="G26" s="237" t="n">
        <v>65.08</v>
      </c>
      <c r="H26" s="237" t="n">
        <v>74.76</v>
      </c>
      <c r="I26" s="327" t="s">
        <v>203</v>
      </c>
      <c r="J26" s="328" t="s">
        <v>203</v>
      </c>
      <c r="K26" s="237" t="n">
        <v>57.78</v>
      </c>
      <c r="L26" s="237" t="n">
        <v>58.99</v>
      </c>
    </row>
    <row r="27" customFormat="false" ht="12" hidden="false" customHeight="true" outlineLevel="0" collapsed="false">
      <c r="A27" s="138" t="n">
        <v>1982</v>
      </c>
      <c r="B27" s="237" t="n">
        <v>75.68</v>
      </c>
      <c r="C27" s="237" t="n">
        <v>76.07</v>
      </c>
      <c r="D27" s="237" t="n">
        <v>80.38</v>
      </c>
      <c r="E27" s="237" t="n">
        <v>76.77</v>
      </c>
      <c r="F27" s="237" t="n">
        <v>92.17</v>
      </c>
      <c r="G27" s="237" t="n">
        <v>62.42</v>
      </c>
      <c r="H27" s="237" t="n">
        <v>71.35</v>
      </c>
      <c r="I27" s="327" t="s">
        <v>203</v>
      </c>
      <c r="J27" s="328" t="s">
        <v>203</v>
      </c>
      <c r="K27" s="237" t="n">
        <v>59.92</v>
      </c>
      <c r="L27" s="237" t="n">
        <v>58.53</v>
      </c>
    </row>
    <row r="28" customFormat="false" ht="12" hidden="false" customHeight="true" outlineLevel="0" collapsed="false">
      <c r="A28" s="138" t="n">
        <v>1983</v>
      </c>
      <c r="B28" s="237" t="n">
        <v>76.87</v>
      </c>
      <c r="C28" s="237" t="n">
        <v>77.98</v>
      </c>
      <c r="D28" s="237" t="n">
        <v>81.13</v>
      </c>
      <c r="E28" s="237" t="n">
        <v>77.85</v>
      </c>
      <c r="F28" s="237" t="n">
        <v>91.74</v>
      </c>
      <c r="G28" s="237" t="n">
        <v>67.78</v>
      </c>
      <c r="H28" s="237" t="n">
        <v>73.49</v>
      </c>
      <c r="I28" s="327" t="s">
        <v>203</v>
      </c>
      <c r="J28" s="328" t="s">
        <v>203</v>
      </c>
      <c r="K28" s="237" t="n">
        <v>59.62</v>
      </c>
      <c r="L28" s="237" t="n">
        <v>60.11</v>
      </c>
    </row>
    <row r="29" customFormat="false" ht="12" hidden="false" customHeight="true" outlineLevel="0" collapsed="false">
      <c r="A29" s="138" t="n">
        <v>1984</v>
      </c>
      <c r="B29" s="237" t="n">
        <v>79.04</v>
      </c>
      <c r="C29" s="237" t="n">
        <v>79.34</v>
      </c>
      <c r="D29" s="237" t="n">
        <v>82.56</v>
      </c>
      <c r="E29" s="237" t="n">
        <v>79.37</v>
      </c>
      <c r="F29" s="237" t="n">
        <v>92.85</v>
      </c>
      <c r="G29" s="237" t="n">
        <v>68.89</v>
      </c>
      <c r="H29" s="237" t="n">
        <v>73.6</v>
      </c>
      <c r="I29" s="327" t="s">
        <v>203</v>
      </c>
      <c r="J29" s="328" t="s">
        <v>203</v>
      </c>
      <c r="K29" s="237" t="n">
        <v>64.9</v>
      </c>
      <c r="L29" s="237" t="n">
        <v>63.28</v>
      </c>
    </row>
    <row r="30" customFormat="false" ht="15" hidden="false" customHeight="true" outlineLevel="0" collapsed="false">
      <c r="A30" s="138" t="n">
        <v>1985</v>
      </c>
      <c r="B30" s="237" t="n">
        <v>80.88</v>
      </c>
      <c r="C30" s="237" t="n">
        <v>80.3</v>
      </c>
      <c r="D30" s="237" t="n">
        <v>83.88</v>
      </c>
      <c r="E30" s="237" t="n">
        <v>80.84</v>
      </c>
      <c r="F30" s="237" t="n">
        <v>93.61</v>
      </c>
      <c r="G30" s="237" t="n">
        <v>68.74</v>
      </c>
      <c r="H30" s="237" t="n">
        <v>74.1</v>
      </c>
      <c r="I30" s="327" t="s">
        <v>203</v>
      </c>
      <c r="J30" s="328" t="s">
        <v>203</v>
      </c>
      <c r="K30" s="237" t="n">
        <v>69.74</v>
      </c>
      <c r="L30" s="237" t="n">
        <v>65.83</v>
      </c>
    </row>
    <row r="31" customFormat="false" ht="12" hidden="false" customHeight="true" outlineLevel="0" collapsed="false">
      <c r="A31" s="138" t="n">
        <v>1986</v>
      </c>
      <c r="B31" s="237" t="n">
        <v>82.73</v>
      </c>
      <c r="C31" s="237" t="n">
        <v>83.3</v>
      </c>
      <c r="D31" s="237" t="n">
        <v>86.58</v>
      </c>
      <c r="E31" s="237" t="n">
        <v>83.93</v>
      </c>
      <c r="F31" s="237" t="n">
        <v>94.95</v>
      </c>
      <c r="G31" s="237" t="n">
        <v>72.66</v>
      </c>
      <c r="H31" s="237" t="n">
        <v>76.46</v>
      </c>
      <c r="I31" s="327" t="s">
        <v>203</v>
      </c>
      <c r="J31" s="328" t="s">
        <v>203</v>
      </c>
      <c r="K31" s="237" t="n">
        <v>68.91</v>
      </c>
      <c r="L31" s="237" t="n">
        <v>67.96</v>
      </c>
    </row>
    <row r="32" customFormat="false" ht="12" hidden="false" customHeight="true" outlineLevel="0" collapsed="false">
      <c r="A32" s="138" t="n">
        <v>1987</v>
      </c>
      <c r="B32" s="237" t="n">
        <v>83.89</v>
      </c>
      <c r="C32" s="237" t="n">
        <v>85.34</v>
      </c>
      <c r="D32" s="237" t="n">
        <v>89.01</v>
      </c>
      <c r="E32" s="237" t="n">
        <v>86.92</v>
      </c>
      <c r="F32" s="237" t="n">
        <v>95.54</v>
      </c>
      <c r="G32" s="237" t="n">
        <v>73.48</v>
      </c>
      <c r="H32" s="237" t="n">
        <v>78.05</v>
      </c>
      <c r="I32" s="327" t="s">
        <v>203</v>
      </c>
      <c r="J32" s="328" t="s">
        <v>203</v>
      </c>
      <c r="K32" s="237" t="n">
        <v>69.42</v>
      </c>
      <c r="L32" s="237" t="n">
        <v>71.07</v>
      </c>
    </row>
    <row r="33" customFormat="false" ht="12" hidden="false" customHeight="true" outlineLevel="0" collapsed="false">
      <c r="A33" s="138" t="n">
        <v>1988</v>
      </c>
      <c r="B33" s="237" t="n">
        <v>87</v>
      </c>
      <c r="C33" s="237" t="n">
        <v>88.37</v>
      </c>
      <c r="D33" s="237" t="n">
        <v>91.1</v>
      </c>
      <c r="E33" s="237" t="n">
        <v>89.23</v>
      </c>
      <c r="F33" s="237" t="n">
        <v>96.94</v>
      </c>
      <c r="G33" s="237" t="n">
        <v>79.49</v>
      </c>
      <c r="H33" s="237" t="n">
        <v>81.99</v>
      </c>
      <c r="I33" s="327" t="s">
        <v>203</v>
      </c>
      <c r="J33" s="328" t="s">
        <v>203</v>
      </c>
      <c r="K33" s="237" t="n">
        <v>73.35</v>
      </c>
      <c r="L33" s="237" t="n">
        <v>74.96</v>
      </c>
    </row>
    <row r="34" customFormat="false" ht="12" hidden="false" customHeight="true" outlineLevel="0" collapsed="false">
      <c r="A34" s="138" t="n">
        <v>1989</v>
      </c>
      <c r="B34" s="237" t="n">
        <v>90.39</v>
      </c>
      <c r="C34" s="237" t="n">
        <v>91.14</v>
      </c>
      <c r="D34" s="237" t="n">
        <v>92.66</v>
      </c>
      <c r="E34" s="237" t="n">
        <v>91.94</v>
      </c>
      <c r="F34" s="237" t="n">
        <v>94.88</v>
      </c>
      <c r="G34" s="237" t="n">
        <v>86.15</v>
      </c>
      <c r="H34" s="237" t="n">
        <v>87.92</v>
      </c>
      <c r="I34" s="327" t="s">
        <v>203</v>
      </c>
      <c r="J34" s="328" t="s">
        <v>203</v>
      </c>
      <c r="K34" s="237" t="n">
        <v>80.89</v>
      </c>
      <c r="L34" s="237" t="n">
        <v>81.4</v>
      </c>
    </row>
    <row r="35" customFormat="false" ht="15" hidden="false" customHeight="true" outlineLevel="0" collapsed="false">
      <c r="A35" s="138" t="n">
        <v>1990</v>
      </c>
      <c r="B35" s="237" t="n">
        <v>95.14</v>
      </c>
      <c r="C35" s="237" t="n">
        <v>95.49</v>
      </c>
      <c r="D35" s="237" t="n">
        <v>96.06</v>
      </c>
      <c r="E35" s="237" t="n">
        <v>95.82</v>
      </c>
      <c r="F35" s="237" t="n">
        <v>96.79</v>
      </c>
      <c r="G35" s="237" t="n">
        <v>93.6</v>
      </c>
      <c r="H35" s="237" t="n">
        <v>94.95</v>
      </c>
      <c r="I35" s="327" t="s">
        <v>203</v>
      </c>
      <c r="J35" s="328" t="s">
        <v>203</v>
      </c>
      <c r="K35" s="237" t="n">
        <v>90.07</v>
      </c>
      <c r="L35" s="237" t="n">
        <v>90.17</v>
      </c>
    </row>
    <row r="36" s="116" customFormat="true" ht="18" hidden="false" customHeight="true" outlineLevel="0" collapsed="false">
      <c r="A36" s="140" t="n">
        <v>1991</v>
      </c>
      <c r="B36" s="239" t="n">
        <v>100</v>
      </c>
      <c r="C36" s="239" t="n">
        <v>100</v>
      </c>
      <c r="D36" s="239" t="n">
        <v>100</v>
      </c>
      <c r="E36" s="239" t="n">
        <v>100</v>
      </c>
      <c r="F36" s="239" t="n">
        <v>100</v>
      </c>
      <c r="G36" s="239" t="n">
        <v>100</v>
      </c>
      <c r="H36" s="239" t="n">
        <v>100</v>
      </c>
      <c r="I36" s="329" t="s">
        <v>203</v>
      </c>
      <c r="J36" s="330" t="s">
        <v>203</v>
      </c>
      <c r="K36" s="239" t="n">
        <v>100</v>
      </c>
      <c r="L36" s="239" t="n">
        <v>100</v>
      </c>
    </row>
    <row r="37" s="153" customFormat="true" ht="20.1" hidden="false" customHeight="true" outlineLevel="0" collapsed="false">
      <c r="A37" s="331"/>
      <c r="B37" s="118" t="s">
        <v>184</v>
      </c>
      <c r="C37" s="332"/>
      <c r="D37" s="332"/>
      <c r="E37" s="332"/>
      <c r="F37" s="332"/>
      <c r="G37" s="332"/>
      <c r="H37" s="332"/>
      <c r="I37" s="333"/>
      <c r="J37" s="334"/>
      <c r="K37" s="332"/>
      <c r="L37" s="332"/>
    </row>
    <row r="38" s="153" customFormat="true" ht="12" hidden="false" customHeight="true" outlineLevel="0" collapsed="false">
      <c r="A38" s="107"/>
      <c r="B38" s="106" t="s">
        <v>400</v>
      </c>
      <c r="C38" s="128"/>
      <c r="D38" s="128"/>
      <c r="E38" s="128"/>
      <c r="F38" s="128"/>
      <c r="G38" s="128"/>
      <c r="H38" s="128"/>
      <c r="I38" s="128"/>
      <c r="J38" s="128"/>
      <c r="K38" s="128"/>
      <c r="L38" s="96"/>
    </row>
    <row r="39" customFormat="false" ht="12" hidden="true" customHeight="true" outlineLevel="0" collapsed="false">
      <c r="A39" s="107"/>
      <c r="B39" s="106"/>
      <c r="C39" s="46"/>
      <c r="D39" s="46"/>
      <c r="E39" s="46"/>
      <c r="F39" s="46"/>
      <c r="G39" s="46"/>
      <c r="H39" s="46"/>
      <c r="I39" s="46"/>
      <c r="J39" s="46"/>
      <c r="K39" s="46"/>
      <c r="L39" s="21"/>
    </row>
    <row r="40" customFormat="false" ht="12" hidden="true" customHeight="true" outlineLevel="0" collapsed="false">
      <c r="A40" s="107"/>
      <c r="B40" s="106"/>
      <c r="C40" s="46"/>
      <c r="D40" s="46"/>
      <c r="E40" s="46"/>
      <c r="F40" s="46"/>
      <c r="G40" s="46"/>
      <c r="H40" s="46"/>
      <c r="I40" s="46"/>
      <c r="J40" s="46"/>
      <c r="K40" s="46"/>
      <c r="L40" s="21"/>
    </row>
    <row r="41" customFormat="false" ht="12" hidden="true" customHeight="true" outlineLevel="0" collapsed="false">
      <c r="A41" s="107"/>
      <c r="B41" s="106"/>
      <c r="C41" s="46"/>
      <c r="D41" s="46"/>
      <c r="E41" s="46"/>
      <c r="F41" s="46"/>
      <c r="G41" s="46"/>
      <c r="H41" s="46"/>
      <c r="I41" s="46"/>
      <c r="J41" s="46"/>
      <c r="K41" s="46"/>
      <c r="L41" s="21"/>
    </row>
    <row r="42" customFormat="false" ht="12" hidden="true" customHeight="true" outlineLevel="0" collapsed="false">
      <c r="A42" s="107"/>
      <c r="B42" s="106"/>
      <c r="C42" s="46"/>
      <c r="D42" s="46"/>
      <c r="E42" s="46"/>
      <c r="F42" s="46"/>
      <c r="G42" s="46"/>
      <c r="H42" s="46"/>
      <c r="I42" s="46"/>
      <c r="J42" s="46"/>
      <c r="K42" s="46"/>
      <c r="L42" s="21"/>
    </row>
    <row r="43" customFormat="false" ht="12" hidden="true" customHeight="true" outlineLevel="0" collapsed="false">
      <c r="A43" s="107"/>
      <c r="B43" s="106"/>
      <c r="C43" s="46"/>
      <c r="D43" s="46"/>
      <c r="E43" s="46"/>
      <c r="F43" s="46"/>
      <c r="G43" s="46"/>
      <c r="H43" s="46"/>
      <c r="I43" s="46"/>
      <c r="J43" s="46"/>
      <c r="K43" s="46"/>
      <c r="L43" s="21"/>
    </row>
    <row r="44" customFormat="false" ht="12" hidden="true" customHeight="true" outlineLevel="0" collapsed="false">
      <c r="A44" s="107"/>
      <c r="B44" s="106"/>
      <c r="C44" s="46"/>
      <c r="D44" s="46"/>
      <c r="E44" s="46"/>
      <c r="F44" s="46"/>
      <c r="G44" s="46"/>
      <c r="H44" s="46"/>
      <c r="I44" s="46"/>
      <c r="J44" s="46"/>
      <c r="K44" s="46"/>
      <c r="L44" s="21"/>
    </row>
    <row r="45" customFormat="false" ht="15" hidden="false" customHeight="true" outlineLevel="0" collapsed="false">
      <c r="A45" s="138" t="n">
        <v>1991</v>
      </c>
      <c r="B45" s="237" t="n">
        <v>84.21</v>
      </c>
      <c r="C45" s="237" t="n">
        <v>88.54</v>
      </c>
      <c r="D45" s="237" t="n">
        <v>84.36</v>
      </c>
      <c r="E45" s="237" t="n">
        <v>85.03</v>
      </c>
      <c r="F45" s="237" t="n">
        <v>82.35</v>
      </c>
      <c r="G45" s="237" t="n">
        <v>105.85</v>
      </c>
      <c r="H45" s="237" t="n">
        <v>95.05</v>
      </c>
      <c r="I45" s="327" t="s">
        <v>203</v>
      </c>
      <c r="J45" s="328" t="s">
        <v>203</v>
      </c>
      <c r="K45" s="237" t="n">
        <v>44.85</v>
      </c>
      <c r="L45" s="237" t="n">
        <v>49.58</v>
      </c>
    </row>
    <row r="46" customFormat="false" ht="12" hidden="false" customHeight="true" outlineLevel="0" collapsed="false">
      <c r="A46" s="138" t="n">
        <v>1992</v>
      </c>
      <c r="B46" s="237" t="n">
        <v>85.82</v>
      </c>
      <c r="C46" s="237" t="n">
        <v>91.01</v>
      </c>
      <c r="D46" s="237" t="n">
        <v>87.47</v>
      </c>
      <c r="E46" s="237" t="n">
        <v>87.72</v>
      </c>
      <c r="F46" s="237" t="n">
        <v>86.71</v>
      </c>
      <c r="G46" s="237" t="n">
        <v>105.77</v>
      </c>
      <c r="H46" s="237" t="n">
        <v>99.41</v>
      </c>
      <c r="I46" s="327" t="s">
        <v>203</v>
      </c>
      <c r="J46" s="328" t="s">
        <v>203</v>
      </c>
      <c r="K46" s="237" t="n">
        <v>44.58</v>
      </c>
      <c r="L46" s="237" t="n">
        <v>50.98</v>
      </c>
    </row>
    <row r="47" customFormat="false" ht="12" hidden="false" customHeight="true" outlineLevel="0" collapsed="false">
      <c r="A47" s="138" t="n">
        <v>1993</v>
      </c>
      <c r="B47" s="237" t="n">
        <v>84.96</v>
      </c>
      <c r="C47" s="237" t="n">
        <v>89.96</v>
      </c>
      <c r="D47" s="237" t="n">
        <v>87.82</v>
      </c>
      <c r="E47" s="237" t="n">
        <v>88.14</v>
      </c>
      <c r="F47" s="237" t="n">
        <v>86.87</v>
      </c>
      <c r="G47" s="237" t="n">
        <v>99.16</v>
      </c>
      <c r="H47" s="237" t="n">
        <v>95.17</v>
      </c>
      <c r="I47" s="327" t="s">
        <v>203</v>
      </c>
      <c r="J47" s="328" t="s">
        <v>203</v>
      </c>
      <c r="K47" s="237" t="n">
        <v>41.92</v>
      </c>
      <c r="L47" s="237" t="n">
        <v>47.66</v>
      </c>
    </row>
    <row r="48" customFormat="false" ht="12" hidden="false" customHeight="true" outlineLevel="0" collapsed="false">
      <c r="A48" s="138" t="n">
        <v>1994</v>
      </c>
      <c r="B48" s="237" t="n">
        <v>87.06</v>
      </c>
      <c r="C48" s="237" t="n">
        <v>92.25</v>
      </c>
      <c r="D48" s="237" t="n">
        <v>89.65</v>
      </c>
      <c r="E48" s="237" t="n">
        <v>89.76</v>
      </c>
      <c r="F48" s="237" t="n">
        <v>89.34</v>
      </c>
      <c r="G48" s="237" t="n">
        <v>103.27</v>
      </c>
      <c r="H48" s="237" t="n">
        <v>99.21</v>
      </c>
      <c r="I48" s="327" t="s">
        <v>203</v>
      </c>
      <c r="J48" s="328" t="s">
        <v>203</v>
      </c>
      <c r="K48" s="237" t="n">
        <v>45.31</v>
      </c>
      <c r="L48" s="237" t="n">
        <v>51.7</v>
      </c>
    </row>
    <row r="49" customFormat="false" ht="15" hidden="false" customHeight="true" outlineLevel="0" collapsed="false">
      <c r="A49" s="138" t="n">
        <v>1995</v>
      </c>
      <c r="B49" s="237" t="n">
        <v>88.52</v>
      </c>
      <c r="C49" s="237" t="n">
        <v>93.9</v>
      </c>
      <c r="D49" s="237" t="n">
        <v>91.37</v>
      </c>
      <c r="E49" s="237" t="n">
        <v>91.41</v>
      </c>
      <c r="F49" s="237" t="n">
        <v>91.28</v>
      </c>
      <c r="G49" s="237" t="n">
        <v>104.66</v>
      </c>
      <c r="H49" s="237" t="n">
        <v>99.03</v>
      </c>
      <c r="I49" s="327" t="s">
        <v>203</v>
      </c>
      <c r="J49" s="328" t="s">
        <v>203</v>
      </c>
      <c r="K49" s="237" t="n">
        <v>48.25</v>
      </c>
      <c r="L49" s="237" t="n">
        <v>55.34</v>
      </c>
    </row>
    <row r="50" customFormat="false" ht="12" hidden="false" customHeight="true" outlineLevel="0" collapsed="false">
      <c r="A50" s="138" t="n">
        <v>1996</v>
      </c>
      <c r="B50" s="237" t="n">
        <v>89.22</v>
      </c>
      <c r="C50" s="237" t="n">
        <v>94.18</v>
      </c>
      <c r="D50" s="237" t="n">
        <v>92.68</v>
      </c>
      <c r="E50" s="237" t="n">
        <v>92.43</v>
      </c>
      <c r="F50" s="237" t="n">
        <v>93.47</v>
      </c>
      <c r="G50" s="237" t="n">
        <v>100.88</v>
      </c>
      <c r="H50" s="237" t="n">
        <v>98.48</v>
      </c>
      <c r="I50" s="327" t="s">
        <v>203</v>
      </c>
      <c r="J50" s="328" t="s">
        <v>203</v>
      </c>
      <c r="K50" s="237" t="n">
        <v>51.35</v>
      </c>
      <c r="L50" s="237" t="n">
        <v>57.8</v>
      </c>
    </row>
    <row r="51" customFormat="false" ht="12" hidden="false" customHeight="true" outlineLevel="0" collapsed="false">
      <c r="A51" s="138" t="n">
        <v>1997</v>
      </c>
      <c r="B51" s="237" t="n">
        <v>90.77</v>
      </c>
      <c r="C51" s="237" t="n">
        <v>95.09</v>
      </c>
      <c r="D51" s="237" t="n">
        <v>93.34</v>
      </c>
      <c r="E51" s="237" t="n">
        <v>93.13</v>
      </c>
      <c r="F51" s="237" t="n">
        <v>94.02</v>
      </c>
      <c r="G51" s="237" t="n">
        <v>102.78</v>
      </c>
      <c r="H51" s="237" t="n">
        <v>99.41</v>
      </c>
      <c r="I51" s="327" t="s">
        <v>203</v>
      </c>
      <c r="J51" s="328" t="s">
        <v>203</v>
      </c>
      <c r="K51" s="237" t="n">
        <v>57.23</v>
      </c>
      <c r="L51" s="237" t="n">
        <v>62.79</v>
      </c>
    </row>
    <row r="52" customFormat="false" ht="12" hidden="false" customHeight="true" outlineLevel="0" collapsed="false">
      <c r="A52" s="138" t="n">
        <v>1998</v>
      </c>
      <c r="B52" s="237" t="n">
        <v>92.46</v>
      </c>
      <c r="C52" s="237" t="n">
        <v>97.24</v>
      </c>
      <c r="D52" s="237" t="n">
        <v>94.69</v>
      </c>
      <c r="E52" s="237" t="n">
        <v>94.25</v>
      </c>
      <c r="F52" s="237" t="n">
        <v>96.05</v>
      </c>
      <c r="G52" s="237" t="n">
        <v>108.16</v>
      </c>
      <c r="H52" s="237" t="n">
        <v>103.36</v>
      </c>
      <c r="I52" s="327" t="s">
        <v>203</v>
      </c>
      <c r="J52" s="328" t="s">
        <v>203</v>
      </c>
      <c r="K52" s="237" t="n">
        <v>61.61</v>
      </c>
      <c r="L52" s="237" t="n">
        <v>68.73</v>
      </c>
    </row>
    <row r="53" customFormat="false" ht="12" hidden="false" customHeight="true" outlineLevel="0" collapsed="false">
      <c r="A53" s="138" t="n">
        <v>1999</v>
      </c>
      <c r="B53" s="237" t="n">
        <v>94.19</v>
      </c>
      <c r="C53" s="237" t="n">
        <v>99.77</v>
      </c>
      <c r="D53" s="237" t="n">
        <v>96.62</v>
      </c>
      <c r="E53" s="237" t="n">
        <v>96.52</v>
      </c>
      <c r="F53" s="237" t="n">
        <v>96.91</v>
      </c>
      <c r="G53" s="237" t="n">
        <v>113.12</v>
      </c>
      <c r="H53" s="237" t="n">
        <v>108.05</v>
      </c>
      <c r="I53" s="327" t="s">
        <v>203</v>
      </c>
      <c r="J53" s="328" t="s">
        <v>203</v>
      </c>
      <c r="K53" s="237" t="n">
        <v>65.17</v>
      </c>
      <c r="L53" s="237" t="n">
        <v>74.64</v>
      </c>
    </row>
    <row r="54" customFormat="false" ht="15" hidden="false" customHeight="true" outlineLevel="0" collapsed="false">
      <c r="A54" s="138" t="n">
        <v>2000</v>
      </c>
      <c r="B54" s="237" t="n">
        <v>97.07</v>
      </c>
      <c r="C54" s="237" t="n">
        <v>101.94</v>
      </c>
      <c r="D54" s="237" t="n">
        <v>98.44</v>
      </c>
      <c r="E54" s="237" t="n">
        <v>98.49</v>
      </c>
      <c r="F54" s="237" t="n">
        <v>98.3</v>
      </c>
      <c r="G54" s="237" t="n">
        <v>116.74</v>
      </c>
      <c r="H54" s="237" t="n">
        <v>110.89</v>
      </c>
      <c r="I54" s="327" t="s">
        <v>203</v>
      </c>
      <c r="J54" s="328" t="s">
        <v>203</v>
      </c>
      <c r="K54" s="237" t="n">
        <v>73.79</v>
      </c>
      <c r="L54" s="237" t="n">
        <v>82.45</v>
      </c>
    </row>
    <row r="55" customFormat="false" ht="12" hidden="false" customHeight="true" outlineLevel="0" collapsed="false">
      <c r="A55" s="138" t="n">
        <v>2001</v>
      </c>
      <c r="B55" s="237" t="n">
        <v>98.54</v>
      </c>
      <c r="C55" s="237" t="n">
        <v>101.72</v>
      </c>
      <c r="D55" s="237" t="n">
        <v>99.54</v>
      </c>
      <c r="E55" s="237" t="n">
        <v>99.8</v>
      </c>
      <c r="F55" s="237" t="n">
        <v>98.74</v>
      </c>
      <c r="G55" s="237" t="n">
        <v>111.12</v>
      </c>
      <c r="H55" s="237" t="n">
        <v>107.23</v>
      </c>
      <c r="I55" s="327" t="s">
        <v>203</v>
      </c>
      <c r="J55" s="328" t="s">
        <v>203</v>
      </c>
      <c r="K55" s="237" t="n">
        <v>78.51</v>
      </c>
      <c r="L55" s="237" t="n">
        <v>83.47</v>
      </c>
    </row>
    <row r="56" customFormat="false" ht="12" hidden="false" customHeight="true" outlineLevel="0" collapsed="false">
      <c r="A56" s="138" t="n">
        <v>2002</v>
      </c>
      <c r="B56" s="237" t="n">
        <v>98.55</v>
      </c>
      <c r="C56" s="237" t="n">
        <v>99.79</v>
      </c>
      <c r="D56" s="237" t="n">
        <v>99.39</v>
      </c>
      <c r="E56" s="237" t="n">
        <v>99.21</v>
      </c>
      <c r="F56" s="237" t="n">
        <v>99.94</v>
      </c>
      <c r="G56" s="237" t="n">
        <v>101.6</v>
      </c>
      <c r="H56" s="237" t="n">
        <v>100.67</v>
      </c>
      <c r="I56" s="327" t="s">
        <v>203</v>
      </c>
      <c r="J56" s="328" t="s">
        <v>203</v>
      </c>
      <c r="K56" s="237" t="n">
        <v>81.84</v>
      </c>
      <c r="L56" s="237" t="n">
        <v>82.47</v>
      </c>
    </row>
    <row r="57" customFormat="false" ht="12" hidden="false" customHeight="true" outlineLevel="0" collapsed="false">
      <c r="A57" s="138" t="n">
        <v>2003</v>
      </c>
      <c r="B57" s="237" t="n">
        <v>98.18</v>
      </c>
      <c r="C57" s="237" t="n">
        <v>100.25</v>
      </c>
      <c r="D57" s="237" t="n">
        <v>99.69</v>
      </c>
      <c r="E57" s="237" t="n">
        <v>99.5</v>
      </c>
      <c r="F57" s="237" t="n">
        <v>100.29</v>
      </c>
      <c r="G57" s="237" t="n">
        <v>102.75</v>
      </c>
      <c r="H57" s="237" t="n">
        <v>99.46</v>
      </c>
      <c r="I57" s="327" t="s">
        <v>203</v>
      </c>
      <c r="J57" s="328" t="s">
        <v>203</v>
      </c>
      <c r="K57" s="237" t="n">
        <v>83.9</v>
      </c>
      <c r="L57" s="237" t="n">
        <v>87</v>
      </c>
    </row>
    <row r="58" customFormat="false" ht="12" hidden="false" customHeight="true" outlineLevel="0" collapsed="false">
      <c r="A58" s="138" t="n">
        <v>2004</v>
      </c>
      <c r="B58" s="237" t="n">
        <v>99.32</v>
      </c>
      <c r="C58" s="237" t="n">
        <v>100.21</v>
      </c>
      <c r="D58" s="237" t="n">
        <v>99.81</v>
      </c>
      <c r="E58" s="237" t="n">
        <v>99.85</v>
      </c>
      <c r="F58" s="237" t="n">
        <v>99.71</v>
      </c>
      <c r="G58" s="237" t="n">
        <v>101.98</v>
      </c>
      <c r="H58" s="237" t="n">
        <v>99.23</v>
      </c>
      <c r="I58" s="335" t="s">
        <v>203</v>
      </c>
      <c r="J58" s="335" t="s">
        <v>203</v>
      </c>
      <c r="K58" s="237" t="n">
        <v>92.88</v>
      </c>
      <c r="L58" s="237" t="n">
        <v>94.16</v>
      </c>
    </row>
    <row r="59" customFormat="false" ht="15" hidden="false" customHeight="true" outlineLevel="0" collapsed="false">
      <c r="A59" s="138" t="n">
        <v>2005</v>
      </c>
      <c r="B59" s="237" t="n">
        <v>100</v>
      </c>
      <c r="C59" s="237" t="n">
        <v>100</v>
      </c>
      <c r="D59" s="237" t="n">
        <v>100</v>
      </c>
      <c r="E59" s="237" t="n">
        <v>100</v>
      </c>
      <c r="F59" s="237" t="n">
        <v>100</v>
      </c>
      <c r="G59" s="237" t="n">
        <v>100</v>
      </c>
      <c r="H59" s="237" t="n">
        <v>100</v>
      </c>
      <c r="I59" s="327" t="s">
        <v>203</v>
      </c>
      <c r="J59" s="328" t="s">
        <v>203</v>
      </c>
      <c r="K59" s="237" t="n">
        <v>100</v>
      </c>
      <c r="L59" s="237" t="n">
        <v>100</v>
      </c>
    </row>
    <row r="60" customFormat="false" ht="12" hidden="false" customHeight="true" outlineLevel="0" collapsed="false">
      <c r="A60" s="84" t="n">
        <v>2006</v>
      </c>
      <c r="B60" s="237" t="n">
        <v>103.7</v>
      </c>
      <c r="C60" s="237" t="n">
        <v>102.71</v>
      </c>
      <c r="D60" s="237" t="n">
        <v>101.36</v>
      </c>
      <c r="E60" s="237" t="n">
        <v>101.49</v>
      </c>
      <c r="F60" s="237" t="n">
        <v>100.93</v>
      </c>
      <c r="G60" s="237" t="n">
        <v>108.76</v>
      </c>
      <c r="H60" s="237" t="n">
        <v>108.22</v>
      </c>
      <c r="I60" s="335" t="s">
        <v>203</v>
      </c>
      <c r="J60" s="335" t="s">
        <v>203</v>
      </c>
      <c r="K60" s="237" t="n">
        <v>113.09</v>
      </c>
      <c r="L60" s="237" t="n">
        <v>111.84</v>
      </c>
    </row>
    <row r="61" customFormat="false" ht="12" hidden="false" customHeight="true" outlineLevel="0" collapsed="false">
      <c r="A61" s="84" t="n">
        <v>2007</v>
      </c>
      <c r="B61" s="237" t="n">
        <v>107.09</v>
      </c>
      <c r="C61" s="237" t="n">
        <v>104.67</v>
      </c>
      <c r="D61" s="237" t="n">
        <v>101.56</v>
      </c>
      <c r="E61" s="237" t="n">
        <v>101.29</v>
      </c>
      <c r="F61" s="237" t="n">
        <v>102.37</v>
      </c>
      <c r="G61" s="237" t="n">
        <v>118.64</v>
      </c>
      <c r="H61" s="237" t="n">
        <v>113.36</v>
      </c>
      <c r="I61" s="335" t="s">
        <v>203</v>
      </c>
      <c r="J61" s="335" t="s">
        <v>203</v>
      </c>
      <c r="K61" s="237" t="n">
        <v>122.11</v>
      </c>
      <c r="L61" s="237" t="n">
        <v>117.89</v>
      </c>
    </row>
    <row r="62" customFormat="false" ht="12" hidden="false" customHeight="true" outlineLevel="0" collapsed="false">
      <c r="A62" s="84" t="n">
        <v>2008</v>
      </c>
      <c r="B62" s="237" t="n">
        <v>108.25</v>
      </c>
      <c r="C62" s="237" t="n">
        <v>105.91</v>
      </c>
      <c r="D62" s="237" t="n">
        <v>102.93</v>
      </c>
      <c r="E62" s="237" t="n">
        <v>102.07</v>
      </c>
      <c r="F62" s="237" t="n">
        <v>105.6</v>
      </c>
      <c r="G62" s="237" t="n">
        <v>119.32</v>
      </c>
      <c r="H62" s="237" t="n">
        <v>114.82</v>
      </c>
      <c r="I62" s="335" t="s">
        <v>203</v>
      </c>
      <c r="J62" s="335" t="s">
        <v>203</v>
      </c>
      <c r="K62" s="237" t="n">
        <v>125.58</v>
      </c>
      <c r="L62" s="237" t="n">
        <v>121.88</v>
      </c>
    </row>
    <row r="63" customFormat="false" ht="12" hidden="false" customHeight="true" outlineLevel="0" collapsed="false">
      <c r="A63" s="138" t="n">
        <v>2009</v>
      </c>
      <c r="B63" s="237" t="n">
        <v>102.7</v>
      </c>
      <c r="C63" s="237" t="n">
        <v>103.31</v>
      </c>
      <c r="D63" s="237" t="n">
        <v>103.8</v>
      </c>
      <c r="E63" s="237" t="n">
        <v>102.22</v>
      </c>
      <c r="F63" s="237" t="n">
        <v>108.76</v>
      </c>
      <c r="G63" s="237" t="n">
        <v>101.17</v>
      </c>
      <c r="H63" s="237" t="n">
        <v>101.51</v>
      </c>
      <c r="I63" s="335" t="s">
        <v>203</v>
      </c>
      <c r="J63" s="335" t="s">
        <v>203</v>
      </c>
      <c r="K63" s="237" t="n">
        <v>109.49</v>
      </c>
      <c r="L63" s="237" t="n">
        <v>112.15</v>
      </c>
    </row>
    <row r="64" customFormat="false" ht="15" hidden="false" customHeight="true" outlineLevel="0" collapsed="false">
      <c r="A64" s="138" t="n">
        <v>2010</v>
      </c>
      <c r="B64" s="237" t="n">
        <v>106.97</v>
      </c>
      <c r="C64" s="237" t="n">
        <v>106.02</v>
      </c>
      <c r="D64" s="237" t="n">
        <v>104.97</v>
      </c>
      <c r="E64" s="237" t="n">
        <v>103.17</v>
      </c>
      <c r="F64" s="237" t="n">
        <v>110.61</v>
      </c>
      <c r="G64" s="237" t="n">
        <v>111.07</v>
      </c>
      <c r="H64" s="237" t="n">
        <v>107.51</v>
      </c>
      <c r="I64" s="327" t="s">
        <v>203</v>
      </c>
      <c r="J64" s="328" t="s">
        <v>203</v>
      </c>
      <c r="K64" s="237" t="n">
        <v>124.49</v>
      </c>
      <c r="L64" s="237" t="n">
        <v>124.57</v>
      </c>
    </row>
    <row r="65" customFormat="false" ht="12" hidden="false" customHeight="true" outlineLevel="0" collapsed="false">
      <c r="A65" s="138" t="n">
        <v>2011</v>
      </c>
      <c r="B65" s="237" t="n">
        <v>110.21</v>
      </c>
      <c r="C65" s="237" t="n">
        <v>108.75</v>
      </c>
      <c r="D65" s="237" t="n">
        <v>106.57</v>
      </c>
      <c r="E65" s="237" t="n">
        <v>104.92</v>
      </c>
      <c r="F65" s="237" t="n">
        <v>111.71</v>
      </c>
      <c r="G65" s="237" t="n">
        <v>119.11</v>
      </c>
      <c r="H65" s="237" t="n">
        <v>114.14</v>
      </c>
      <c r="I65" s="327" t="s">
        <v>203</v>
      </c>
      <c r="J65" s="328" t="s">
        <v>203</v>
      </c>
      <c r="K65" s="237" t="n">
        <v>134.22</v>
      </c>
      <c r="L65" s="237" t="n">
        <v>133.84</v>
      </c>
    </row>
    <row r="66" customFormat="false" ht="12" hidden="false" customHeight="true" outlineLevel="0" collapsed="false">
      <c r="A66" s="138" t="n">
        <v>2012</v>
      </c>
      <c r="B66" s="237" t="n">
        <v>110.95</v>
      </c>
      <c r="C66" s="237" t="n">
        <v>108.45</v>
      </c>
      <c r="D66" s="237" t="n">
        <v>107.49</v>
      </c>
      <c r="E66" s="237" t="n">
        <v>105.72</v>
      </c>
      <c r="F66" s="237" t="n">
        <v>113.01</v>
      </c>
      <c r="G66" s="237" t="n">
        <v>113.09</v>
      </c>
      <c r="H66" s="237" t="n">
        <v>111.26</v>
      </c>
      <c r="I66" s="327" t="s">
        <v>203</v>
      </c>
      <c r="J66" s="328" t="s">
        <v>203</v>
      </c>
      <c r="K66" s="237" t="n">
        <v>139.38</v>
      </c>
      <c r="L66" s="237" t="n">
        <v>136.79</v>
      </c>
    </row>
    <row r="67" customFormat="false" ht="12" hidden="true" customHeight="true" outlineLevel="0" collapsed="false">
      <c r="A67" s="138" t="n">
        <v>2013</v>
      </c>
      <c r="B67" s="237"/>
      <c r="C67" s="237"/>
      <c r="D67" s="237"/>
      <c r="E67" s="237"/>
      <c r="F67" s="237"/>
      <c r="G67" s="237"/>
      <c r="H67" s="237"/>
      <c r="I67" s="335"/>
      <c r="J67" s="335"/>
      <c r="K67" s="237"/>
      <c r="L67" s="237"/>
    </row>
    <row r="68" customFormat="false" ht="12" hidden="false" customHeight="true" outlineLevel="0" collapsed="false">
      <c r="A68" s="173"/>
      <c r="B68" s="237"/>
      <c r="C68" s="237"/>
      <c r="D68" s="237"/>
      <c r="E68" s="237"/>
      <c r="F68" s="237"/>
      <c r="G68" s="237"/>
      <c r="H68" s="237"/>
      <c r="I68" s="335"/>
      <c r="J68" s="335"/>
      <c r="K68" s="237"/>
      <c r="L68" s="237"/>
    </row>
    <row r="69" customFormat="false" ht="12" hidden="true" customHeight="true" outlineLevel="0" collapsed="false">
      <c r="A69" s="173"/>
      <c r="B69" s="237"/>
      <c r="C69" s="237"/>
      <c r="D69" s="237"/>
      <c r="E69" s="237"/>
      <c r="F69" s="237"/>
      <c r="G69" s="237"/>
      <c r="H69" s="237"/>
      <c r="I69" s="335"/>
      <c r="J69" s="335"/>
      <c r="K69" s="237"/>
      <c r="L69" s="237"/>
    </row>
    <row r="70" customFormat="false" ht="12" hidden="true" customHeight="true" outlineLevel="0" collapsed="false">
      <c r="A70" s="173"/>
      <c r="B70" s="237"/>
      <c r="C70" s="237"/>
      <c r="D70" s="237"/>
      <c r="E70" s="237"/>
      <c r="F70" s="237"/>
      <c r="G70" s="237"/>
      <c r="H70" s="237"/>
      <c r="I70" s="335"/>
      <c r="J70" s="335"/>
      <c r="K70" s="237"/>
      <c r="L70" s="237"/>
    </row>
    <row r="71" customFormat="false" ht="12" hidden="true" customHeight="true" outlineLevel="0" collapsed="false">
      <c r="A71" s="173"/>
      <c r="B71" s="237"/>
      <c r="C71" s="237"/>
      <c r="D71" s="237"/>
      <c r="E71" s="237"/>
      <c r="F71" s="237"/>
      <c r="G71" s="237"/>
      <c r="H71" s="237"/>
      <c r="I71" s="335"/>
      <c r="J71" s="335"/>
      <c r="K71" s="237"/>
      <c r="L71" s="237"/>
    </row>
    <row r="72" customFormat="false" ht="12" hidden="true" customHeight="true" outlineLevel="0" collapsed="false">
      <c r="A72" s="173"/>
      <c r="B72" s="237"/>
      <c r="C72" s="237"/>
      <c r="D72" s="237"/>
      <c r="E72" s="237"/>
      <c r="F72" s="237"/>
      <c r="G72" s="237"/>
      <c r="H72" s="237"/>
      <c r="I72" s="335"/>
      <c r="J72" s="335"/>
      <c r="K72" s="237"/>
      <c r="L72" s="237"/>
    </row>
    <row r="73" customFormat="false" ht="12" hidden="true" customHeight="true" outlineLevel="0" collapsed="false">
      <c r="A73" s="173"/>
      <c r="B73" s="237"/>
      <c r="C73" s="237"/>
      <c r="D73" s="237"/>
      <c r="E73" s="237"/>
      <c r="F73" s="237"/>
      <c r="G73" s="237"/>
      <c r="H73" s="237"/>
      <c r="I73" s="335"/>
      <c r="J73" s="335"/>
      <c r="K73" s="237"/>
      <c r="L73" s="237"/>
    </row>
    <row r="74" customFormat="false" ht="12" hidden="true" customHeight="true" outlineLevel="0" collapsed="false">
      <c r="A74" s="86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A75" s="323" t="s">
        <v>465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20" width="8.7"/>
    <col collapsed="false" customWidth="false" hidden="false" outlineLevel="0" max="257" min="13" style="20" width="11.42"/>
  </cols>
  <sheetData>
    <row r="1" customFormat="false" ht="15.75" hidden="false" customHeight="true" outlineLevel="0" collapsed="false">
      <c r="A1" s="44" t="s">
        <v>46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5.75" hidden="false" customHeight="true" outlineLevel="0" collapsed="false">
      <c r="A2" s="97" t="s">
        <v>230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13.5" hidden="true" customHeight="true" outlineLevel="0" collapsed="false">
      <c r="A3" s="265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13.5" hidden="true" customHeight="true" outlineLevel="0" collapsed="false">
      <c r="A4" s="265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" hidden="false" customHeight="true" outlineLevel="0" collapsed="false">
      <c r="A6" s="98" t="s">
        <v>171</v>
      </c>
      <c r="B6" s="54" t="s">
        <v>454</v>
      </c>
      <c r="C6" s="159" t="s">
        <v>455</v>
      </c>
      <c r="D6" s="159"/>
      <c r="E6" s="159"/>
      <c r="F6" s="159"/>
      <c r="G6" s="159"/>
      <c r="H6" s="159"/>
      <c r="I6" s="159"/>
      <c r="J6" s="54" t="s">
        <v>467</v>
      </c>
      <c r="K6" s="54" t="s">
        <v>457</v>
      </c>
      <c r="L6" s="191" t="s">
        <v>458</v>
      </c>
    </row>
    <row r="7" customFormat="false" ht="15" hidden="false" customHeight="true" outlineLevel="0" collapsed="false">
      <c r="A7" s="98"/>
      <c r="B7" s="54"/>
      <c r="C7" s="54" t="s">
        <v>215</v>
      </c>
      <c r="D7" s="247" t="s">
        <v>459</v>
      </c>
      <c r="E7" s="247"/>
      <c r="F7" s="247"/>
      <c r="G7" s="299" t="s">
        <v>460</v>
      </c>
      <c r="H7" s="299"/>
      <c r="I7" s="299"/>
      <c r="J7" s="54"/>
      <c r="K7" s="54"/>
      <c r="L7" s="191"/>
    </row>
    <row r="8" customFormat="false" ht="45" hidden="false" customHeight="true" outlineLevel="0" collapsed="false">
      <c r="A8" s="98"/>
      <c r="B8" s="54"/>
      <c r="C8" s="54"/>
      <c r="D8" s="198" t="s">
        <v>323</v>
      </c>
      <c r="E8" s="198" t="s">
        <v>461</v>
      </c>
      <c r="F8" s="198" t="s">
        <v>462</v>
      </c>
      <c r="G8" s="198" t="s">
        <v>323</v>
      </c>
      <c r="H8" s="336" t="s">
        <v>463</v>
      </c>
      <c r="I8" s="198" t="s">
        <v>464</v>
      </c>
      <c r="J8" s="54"/>
      <c r="K8" s="54"/>
      <c r="L8" s="191"/>
    </row>
    <row r="9" s="153" customFormat="true" ht="12" hidden="false" customHeight="true" outlineLevel="0" collapsed="false">
      <c r="A9" s="98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191" t="n">
        <v>10</v>
      </c>
      <c r="L9" s="191" t="n">
        <v>11</v>
      </c>
    </row>
    <row r="10" s="153" customFormat="true" ht="20.1" hidden="false" customHeight="true" outlineLevel="0" collapsed="false">
      <c r="A10" s="105"/>
      <c r="B10" s="64" t="s">
        <v>179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12" hidden="true" customHeight="true" outlineLevel="0" collapsed="false">
      <c r="A11" s="107"/>
      <c r="B11" s="106"/>
      <c r="C11" s="46"/>
      <c r="D11" s="46"/>
      <c r="E11" s="46"/>
      <c r="F11" s="46"/>
      <c r="G11" s="46"/>
      <c r="H11" s="46"/>
      <c r="I11" s="46"/>
      <c r="J11" s="46"/>
      <c r="K11" s="46"/>
      <c r="L11" s="21"/>
    </row>
    <row r="12" customFormat="false" ht="12" hidden="true" customHeight="true" outlineLevel="0" collapsed="false">
      <c r="A12" s="107"/>
      <c r="B12" s="106"/>
      <c r="C12" s="46"/>
      <c r="D12" s="46"/>
      <c r="E12" s="46"/>
      <c r="F12" s="46"/>
      <c r="G12" s="46"/>
      <c r="H12" s="46"/>
      <c r="I12" s="46"/>
      <c r="J12" s="46"/>
      <c r="K12" s="46"/>
      <c r="L12" s="21"/>
    </row>
    <row r="13" customFormat="false" ht="12" hidden="true" customHeight="true" outlineLevel="0" collapsed="false">
      <c r="A13" s="107"/>
      <c r="B13" s="106"/>
      <c r="C13" s="46"/>
      <c r="D13" s="46"/>
      <c r="E13" s="46"/>
      <c r="F13" s="46"/>
      <c r="G13" s="46"/>
      <c r="H13" s="46"/>
      <c r="I13" s="46"/>
      <c r="J13" s="46"/>
      <c r="K13" s="46"/>
      <c r="L13" s="21"/>
    </row>
    <row r="14" customFormat="false" ht="12" hidden="true" customHeight="true" outlineLevel="0" collapsed="false">
      <c r="A14" s="107"/>
      <c r="B14" s="106"/>
      <c r="C14" s="46"/>
      <c r="D14" s="46"/>
      <c r="E14" s="46"/>
      <c r="F14" s="46"/>
      <c r="G14" s="46"/>
      <c r="H14" s="46"/>
      <c r="I14" s="46"/>
      <c r="J14" s="46"/>
      <c r="K14" s="46"/>
      <c r="L14" s="21"/>
    </row>
    <row r="15" customFormat="false" ht="15" hidden="true" customHeight="true" outlineLevel="0" collapsed="false">
      <c r="A15" s="138" t="n">
        <v>1970</v>
      </c>
      <c r="B15" s="237"/>
      <c r="C15" s="237"/>
      <c r="D15" s="237"/>
      <c r="E15" s="237"/>
      <c r="F15" s="237"/>
      <c r="G15" s="237"/>
      <c r="H15" s="237"/>
      <c r="I15" s="327"/>
      <c r="J15" s="328"/>
      <c r="K15" s="237"/>
      <c r="L15" s="237"/>
    </row>
    <row r="16" customFormat="false" ht="12" hidden="false" customHeight="true" outlineLevel="0" collapsed="false">
      <c r="A16" s="138" t="n">
        <v>1971</v>
      </c>
      <c r="B16" s="147" t="n">
        <v>3.13269975360788</v>
      </c>
      <c r="C16" s="147" t="n">
        <v>4.13362578032729</v>
      </c>
      <c r="D16" s="147" t="n">
        <v>5.69148936170214</v>
      </c>
      <c r="E16" s="147" t="n">
        <v>5.49075901668761</v>
      </c>
      <c r="F16" s="147" t="n">
        <v>6.37969473503688</v>
      </c>
      <c r="G16" s="147" t="n">
        <v>0.371581450653991</v>
      </c>
      <c r="H16" s="147" t="n">
        <v>5.97484276729558</v>
      </c>
      <c r="I16" s="327" t="s">
        <v>203</v>
      </c>
      <c r="J16" s="328" t="s">
        <v>203</v>
      </c>
      <c r="K16" s="147" t="n">
        <v>2.35402017731579</v>
      </c>
      <c r="L16" s="147" t="n">
        <v>7.36958321832736</v>
      </c>
    </row>
    <row r="17" customFormat="false" ht="12" hidden="false" customHeight="true" outlineLevel="0" collapsed="false">
      <c r="A17" s="138" t="n">
        <v>1972</v>
      </c>
      <c r="B17" s="147" t="n">
        <v>4.30034129692831</v>
      </c>
      <c r="C17" s="147" t="n">
        <v>4.3259883344135</v>
      </c>
      <c r="D17" s="147" t="n">
        <v>5.25079684616676</v>
      </c>
      <c r="E17" s="147" t="n">
        <v>5.35805409083177</v>
      </c>
      <c r="F17" s="147" t="n">
        <v>4.91697565694018</v>
      </c>
      <c r="G17" s="147" t="n">
        <v>1.95468680586406</v>
      </c>
      <c r="H17" s="147" t="n">
        <v>2.6847534265932</v>
      </c>
      <c r="I17" s="327" t="s">
        <v>203</v>
      </c>
      <c r="J17" s="328" t="s">
        <v>203</v>
      </c>
      <c r="K17" s="147" t="n">
        <v>6.18279569892472</v>
      </c>
      <c r="L17" s="147" t="n">
        <v>6.47814910025709</v>
      </c>
    </row>
    <row r="18" customFormat="false" ht="12" hidden="false" customHeight="true" outlineLevel="0" collapsed="false">
      <c r="A18" s="138" t="n">
        <v>1973</v>
      </c>
      <c r="B18" s="147" t="n">
        <v>4.77748691099478</v>
      </c>
      <c r="C18" s="147" t="n">
        <v>3.3234974374903</v>
      </c>
      <c r="D18" s="147" t="n">
        <v>3.63404526617788</v>
      </c>
      <c r="E18" s="147" t="n">
        <v>2.85760413303197</v>
      </c>
      <c r="F18" s="147" t="n">
        <v>6.17701290719114</v>
      </c>
      <c r="G18" s="147" t="n">
        <v>2.46913580246914</v>
      </c>
      <c r="H18" s="147" t="n">
        <v>0.454107609742664</v>
      </c>
      <c r="I18" s="327" t="s">
        <v>203</v>
      </c>
      <c r="J18" s="328" t="s">
        <v>203</v>
      </c>
      <c r="K18" s="147" t="n">
        <v>10.7172995780591</v>
      </c>
      <c r="L18" s="147" t="n">
        <v>3.64558184451955</v>
      </c>
    </row>
    <row r="19" customFormat="false" ht="12" hidden="false" customHeight="true" outlineLevel="0" collapsed="false">
      <c r="A19" s="138" t="n">
        <v>1974</v>
      </c>
      <c r="B19" s="147" t="n">
        <v>0.890068707058077</v>
      </c>
      <c r="C19" s="147" t="n">
        <v>-1.62332782203517</v>
      </c>
      <c r="D19" s="147" t="n">
        <v>1.19963088280531</v>
      </c>
      <c r="E19" s="147" t="n">
        <v>-0.188353476691248</v>
      </c>
      <c r="F19" s="147" t="n">
        <v>5.57163531114328</v>
      </c>
      <c r="G19" s="147" t="n">
        <v>-9.59603118355776</v>
      </c>
      <c r="H19" s="147" t="n">
        <v>-8.64383561643835</v>
      </c>
      <c r="I19" s="327" t="s">
        <v>203</v>
      </c>
      <c r="J19" s="328" t="s">
        <v>203</v>
      </c>
      <c r="K19" s="147" t="n">
        <v>11.7886178861789</v>
      </c>
      <c r="L19" s="147" t="n">
        <v>0.442580945725595</v>
      </c>
    </row>
    <row r="20" customFormat="false" ht="15" hidden="false" customHeight="true" outlineLevel="0" collapsed="false">
      <c r="A20" s="138" t="n">
        <v>1975</v>
      </c>
      <c r="B20" s="147" t="n">
        <v>-0.866738894907911</v>
      </c>
      <c r="C20" s="147" t="n">
        <v>1.40565317035906</v>
      </c>
      <c r="D20" s="147" t="n">
        <v>3.9209726443769</v>
      </c>
      <c r="E20" s="147" t="n">
        <v>3.727001100802</v>
      </c>
      <c r="F20" s="147" t="n">
        <v>4.48252227553118</v>
      </c>
      <c r="G20" s="147" t="n">
        <v>-6.55377861398557</v>
      </c>
      <c r="H20" s="147" t="n">
        <v>-4.49842555105712</v>
      </c>
      <c r="I20" s="327" t="s">
        <v>203</v>
      </c>
      <c r="J20" s="328" t="s">
        <v>203</v>
      </c>
      <c r="K20" s="147" t="n">
        <v>-6.13636363636364</v>
      </c>
      <c r="L20" s="147" t="n">
        <v>2.92207792207793</v>
      </c>
    </row>
    <row r="21" customFormat="false" ht="12" hidden="false" customHeight="true" outlineLevel="0" collapsed="false">
      <c r="A21" s="138" t="n">
        <v>1976</v>
      </c>
      <c r="B21" s="147" t="n">
        <v>4.94925839188134</v>
      </c>
      <c r="C21" s="147" t="n">
        <v>4.9570589121591</v>
      </c>
      <c r="D21" s="147" t="n">
        <v>3.7145364141562</v>
      </c>
      <c r="E21" s="147" t="n">
        <v>4.2753183747726</v>
      </c>
      <c r="F21" s="147" t="n">
        <v>2.12542639727107</v>
      </c>
      <c r="G21" s="147" t="n">
        <v>9.39597315436242</v>
      </c>
      <c r="H21" s="147" t="n">
        <v>3.50133458941751</v>
      </c>
      <c r="I21" s="327" t="s">
        <v>203</v>
      </c>
      <c r="J21" s="328" t="s">
        <v>203</v>
      </c>
      <c r="K21" s="147" t="n">
        <v>10.2905569007264</v>
      </c>
      <c r="L21" s="147" t="n">
        <v>10.8832807570978</v>
      </c>
    </row>
    <row r="22" customFormat="false" ht="12" hidden="false" customHeight="true" outlineLevel="0" collapsed="false">
      <c r="A22" s="138" t="n">
        <v>1977</v>
      </c>
      <c r="B22" s="147" t="n">
        <v>3.34721808985421</v>
      </c>
      <c r="C22" s="147" t="n">
        <v>3.24432960091876</v>
      </c>
      <c r="D22" s="147" t="n">
        <v>3.70840383530737</v>
      </c>
      <c r="E22" s="147" t="n">
        <v>4.25995929049141</v>
      </c>
      <c r="F22" s="147" t="n">
        <v>2.10688591983556</v>
      </c>
      <c r="G22" s="147" t="n">
        <v>1.6717791411043</v>
      </c>
      <c r="H22" s="147" t="n">
        <v>4.49029126213591</v>
      </c>
      <c r="I22" s="327" t="s">
        <v>203</v>
      </c>
      <c r="J22" s="328" t="s">
        <v>203</v>
      </c>
      <c r="K22" s="147" t="n">
        <v>3.99560922063667</v>
      </c>
      <c r="L22" s="147" t="n">
        <v>3.65779313147733</v>
      </c>
    </row>
    <row r="23" customFormat="false" ht="12" hidden="false" customHeight="true" outlineLevel="0" collapsed="false">
      <c r="A23" s="138" t="n">
        <v>1978</v>
      </c>
      <c r="B23" s="147" t="n">
        <v>3.00849287462215</v>
      </c>
      <c r="C23" s="147" t="n">
        <v>3.6568409343715</v>
      </c>
      <c r="D23" s="147" t="n">
        <v>3.72535690006799</v>
      </c>
      <c r="E23" s="147" t="n">
        <v>3.58387951471204</v>
      </c>
      <c r="F23" s="147" t="n">
        <v>4.15198792148968</v>
      </c>
      <c r="G23" s="147" t="n">
        <v>3.40926233217678</v>
      </c>
      <c r="H23" s="147" t="n">
        <v>4.83449477351915</v>
      </c>
      <c r="I23" s="327" t="s">
        <v>203</v>
      </c>
      <c r="J23" s="328" t="s">
        <v>203</v>
      </c>
      <c r="K23" s="147" t="n">
        <v>2.76546337344313</v>
      </c>
      <c r="L23" s="147" t="n">
        <v>5.44991178200354</v>
      </c>
    </row>
    <row r="24" customFormat="false" ht="12" hidden="false" customHeight="true" outlineLevel="0" collapsed="false">
      <c r="A24" s="138" t="n">
        <v>1979</v>
      </c>
      <c r="B24" s="147" t="n">
        <v>4.1503633314701</v>
      </c>
      <c r="C24" s="147" t="n">
        <v>5.21797451374917</v>
      </c>
      <c r="D24" s="147" t="n">
        <v>3.43426399265958</v>
      </c>
      <c r="E24" s="147" t="n">
        <v>3.24448034464189</v>
      </c>
      <c r="F24" s="147" t="n">
        <v>3.97438994926308</v>
      </c>
      <c r="G24" s="147" t="n">
        <v>11.2910284463895</v>
      </c>
      <c r="H24" s="147" t="n">
        <v>6.20412685223654</v>
      </c>
      <c r="I24" s="327" t="s">
        <v>203</v>
      </c>
      <c r="J24" s="328" t="s">
        <v>203</v>
      </c>
      <c r="K24" s="147" t="n">
        <v>4.97124075595727</v>
      </c>
      <c r="L24" s="147" t="n">
        <v>9.63004275887711</v>
      </c>
    </row>
    <row r="25" customFormat="false" ht="15" hidden="false" customHeight="true" outlineLevel="0" collapsed="false">
      <c r="A25" s="138" t="n">
        <v>1980</v>
      </c>
      <c r="B25" s="147" t="n">
        <v>1.40882865960015</v>
      </c>
      <c r="C25" s="147" t="n">
        <v>0.80316165221825</v>
      </c>
      <c r="D25" s="147" t="n">
        <v>2.00228107971105</v>
      </c>
      <c r="E25" s="147" t="n">
        <v>1.49954361716</v>
      </c>
      <c r="F25" s="147" t="n">
        <v>3.47391657952829</v>
      </c>
      <c r="G25" s="147" t="n">
        <v>-3.0017040241185</v>
      </c>
      <c r="H25" s="147" t="n">
        <v>2.25583518059722</v>
      </c>
      <c r="I25" s="327" t="s">
        <v>203</v>
      </c>
      <c r="J25" s="328" t="s">
        <v>203</v>
      </c>
      <c r="K25" s="147" t="n">
        <v>5.45988258317026</v>
      </c>
      <c r="L25" s="147" t="n">
        <v>3.08631507546211</v>
      </c>
    </row>
    <row r="26" customFormat="false" ht="12" hidden="false" customHeight="true" outlineLevel="0" collapsed="false">
      <c r="A26" s="138" t="n">
        <v>1981</v>
      </c>
      <c r="B26" s="147" t="n">
        <v>0.529240539825352</v>
      </c>
      <c r="C26" s="147" t="n">
        <v>-2.14999367648917</v>
      </c>
      <c r="D26" s="147" t="n">
        <v>0.894521058516602</v>
      </c>
      <c r="E26" s="147" t="n">
        <v>-0.372559095580684</v>
      </c>
      <c r="F26" s="147" t="n">
        <v>4.58118122613969</v>
      </c>
      <c r="G26" s="147" t="n">
        <v>-12.054054054054</v>
      </c>
      <c r="H26" s="147" t="n">
        <v>-4.66717674062738</v>
      </c>
      <c r="I26" s="327" t="s">
        <v>203</v>
      </c>
      <c r="J26" s="328" t="s">
        <v>203</v>
      </c>
      <c r="K26" s="147" t="n">
        <v>7.21840786787902</v>
      </c>
      <c r="L26" s="147" t="n">
        <v>-2.96101332455996</v>
      </c>
    </row>
    <row r="27" customFormat="false" ht="12" hidden="false" customHeight="true" outlineLevel="0" collapsed="false">
      <c r="A27" s="138" t="n">
        <v>1982</v>
      </c>
      <c r="B27" s="147" t="n">
        <v>-0.394840747565141</v>
      </c>
      <c r="C27" s="147" t="n">
        <v>-1.68023781827583</v>
      </c>
      <c r="D27" s="147" t="n">
        <v>-1.02204162049009</v>
      </c>
      <c r="E27" s="147" t="n">
        <v>-1.00580270793037</v>
      </c>
      <c r="F27" s="147" t="n">
        <v>-1.04144298904875</v>
      </c>
      <c r="G27" s="147" t="n">
        <v>-4.08727719729563</v>
      </c>
      <c r="H27" s="147" t="n">
        <v>-4.56126270733014</v>
      </c>
      <c r="I27" s="327" t="s">
        <v>203</v>
      </c>
      <c r="J27" s="328" t="s">
        <v>203</v>
      </c>
      <c r="K27" s="147" t="n">
        <v>3.7037037037037</v>
      </c>
      <c r="L27" s="147" t="n">
        <v>-0.779793185285641</v>
      </c>
    </row>
    <row r="28" customFormat="false" ht="12" hidden="false" customHeight="true" outlineLevel="0" collapsed="false">
      <c r="A28" s="138" t="n">
        <v>1983</v>
      </c>
      <c r="B28" s="147" t="n">
        <v>1.57241014799155</v>
      </c>
      <c r="C28" s="147" t="n">
        <v>2.51084527408966</v>
      </c>
      <c r="D28" s="147" t="n">
        <v>0.933067927345107</v>
      </c>
      <c r="E28" s="147" t="n">
        <v>1.40679953106681</v>
      </c>
      <c r="F28" s="147" t="n">
        <v>-0.46652923944886</v>
      </c>
      <c r="G28" s="147" t="n">
        <v>8.58699134892662</v>
      </c>
      <c r="H28" s="147" t="n">
        <v>2.99929922915207</v>
      </c>
      <c r="I28" s="327" t="s">
        <v>203</v>
      </c>
      <c r="J28" s="328" t="s">
        <v>203</v>
      </c>
      <c r="K28" s="147" t="n">
        <v>-0.500667556742329</v>
      </c>
      <c r="L28" s="147" t="n">
        <v>2.69947035708185</v>
      </c>
    </row>
    <row r="29" customFormat="false" ht="12" hidden="false" customHeight="true" outlineLevel="0" collapsed="false">
      <c r="A29" s="138" t="n">
        <v>1984</v>
      </c>
      <c r="B29" s="147" t="n">
        <v>2.82294783400548</v>
      </c>
      <c r="C29" s="147" t="n">
        <v>1.74403693254681</v>
      </c>
      <c r="D29" s="147" t="n">
        <v>1.76260322938495</v>
      </c>
      <c r="E29" s="147" t="n">
        <v>1.95247270391781</v>
      </c>
      <c r="F29" s="147" t="n">
        <v>1.20994113799868</v>
      </c>
      <c r="G29" s="147" t="n">
        <v>1.63765122455001</v>
      </c>
      <c r="H29" s="147" t="n">
        <v>0.149680228602534</v>
      </c>
      <c r="I29" s="327" t="s">
        <v>203</v>
      </c>
      <c r="J29" s="328" t="s">
        <v>203</v>
      </c>
      <c r="K29" s="147" t="n">
        <v>8.85608856088562</v>
      </c>
      <c r="L29" s="147" t="n">
        <v>5.27366494759608</v>
      </c>
    </row>
    <row r="30" customFormat="false" ht="15" hidden="false" customHeight="true" outlineLevel="0" collapsed="false">
      <c r="A30" s="138" t="n">
        <v>1985</v>
      </c>
      <c r="B30" s="147" t="n">
        <v>2.32793522267205</v>
      </c>
      <c r="C30" s="147" t="n">
        <v>1.209982354424</v>
      </c>
      <c r="D30" s="147" t="n">
        <v>1.59883720930232</v>
      </c>
      <c r="E30" s="147" t="n">
        <v>1.85208517071942</v>
      </c>
      <c r="F30" s="147" t="n">
        <v>0.818524501884781</v>
      </c>
      <c r="G30" s="147" t="n">
        <v>-0.21773842357382</v>
      </c>
      <c r="H30" s="147" t="n">
        <v>0.679347826086968</v>
      </c>
      <c r="I30" s="327" t="s">
        <v>203</v>
      </c>
      <c r="J30" s="328" t="s">
        <v>203</v>
      </c>
      <c r="K30" s="147" t="n">
        <v>7.45762711864406</v>
      </c>
      <c r="L30" s="147" t="n">
        <v>4.02970922882426</v>
      </c>
    </row>
    <row r="31" customFormat="false" ht="12" hidden="false" customHeight="true" outlineLevel="0" collapsed="false">
      <c r="A31" s="138" t="n">
        <v>1986</v>
      </c>
      <c r="B31" s="147" t="n">
        <v>2.28733926805145</v>
      </c>
      <c r="C31" s="147" t="n">
        <v>3.7359900373599</v>
      </c>
      <c r="D31" s="147" t="n">
        <v>3.21888412017168</v>
      </c>
      <c r="E31" s="147" t="n">
        <v>3.82236516575954</v>
      </c>
      <c r="F31" s="147" t="n">
        <v>1.43147099668839</v>
      </c>
      <c r="G31" s="147" t="n">
        <v>5.70264765784114</v>
      </c>
      <c r="H31" s="147" t="n">
        <v>3.18488529014844</v>
      </c>
      <c r="I31" s="327" t="s">
        <v>203</v>
      </c>
      <c r="J31" s="328" t="s">
        <v>203</v>
      </c>
      <c r="K31" s="147" t="n">
        <v>-1.19013478634929</v>
      </c>
      <c r="L31" s="147" t="n">
        <v>3.23560686617044</v>
      </c>
    </row>
    <row r="32" customFormat="false" ht="12" hidden="false" customHeight="true" outlineLevel="0" collapsed="false">
      <c r="A32" s="138" t="n">
        <v>1987</v>
      </c>
      <c r="B32" s="147" t="n">
        <v>1.40215157742051</v>
      </c>
      <c r="C32" s="147" t="n">
        <v>2.44897959183675</v>
      </c>
      <c r="D32" s="147" t="n">
        <v>2.80665280665282</v>
      </c>
      <c r="E32" s="147" t="n">
        <v>3.56249255331824</v>
      </c>
      <c r="F32" s="147" t="n">
        <v>0.621379673512365</v>
      </c>
      <c r="G32" s="147" t="n">
        <v>1.1285439031104</v>
      </c>
      <c r="H32" s="147" t="n">
        <v>2.0795187025896</v>
      </c>
      <c r="I32" s="327" t="s">
        <v>203</v>
      </c>
      <c r="J32" s="328" t="s">
        <v>203</v>
      </c>
      <c r="K32" s="147" t="n">
        <v>0.740095777100564</v>
      </c>
      <c r="L32" s="147" t="n">
        <v>4.57622130665096</v>
      </c>
    </row>
    <row r="33" customFormat="false" ht="12" hidden="false" customHeight="true" outlineLevel="0" collapsed="false">
      <c r="A33" s="138" t="n">
        <v>1988</v>
      </c>
      <c r="B33" s="147" t="n">
        <v>3.70723566575278</v>
      </c>
      <c r="C33" s="147" t="n">
        <v>3.55050386688541</v>
      </c>
      <c r="D33" s="147" t="n">
        <v>2.34805078081112</v>
      </c>
      <c r="E33" s="147" t="n">
        <v>2.6576161988035</v>
      </c>
      <c r="F33" s="147" t="n">
        <v>1.46535482520409</v>
      </c>
      <c r="G33" s="147" t="n">
        <v>8.17909635274903</v>
      </c>
      <c r="H33" s="147" t="n">
        <v>5.04804612427931</v>
      </c>
      <c r="I33" s="327" t="s">
        <v>203</v>
      </c>
      <c r="J33" s="328" t="s">
        <v>203</v>
      </c>
      <c r="K33" s="147" t="n">
        <v>5.66119273984442</v>
      </c>
      <c r="L33" s="147" t="n">
        <v>5.47347685380611</v>
      </c>
    </row>
    <row r="34" customFormat="false" ht="12" hidden="false" customHeight="true" outlineLevel="0" collapsed="false">
      <c r="A34" s="138" t="n">
        <v>1989</v>
      </c>
      <c r="B34" s="147" t="n">
        <v>3.89655172413794</v>
      </c>
      <c r="C34" s="147" t="n">
        <v>3.13454792350345</v>
      </c>
      <c r="D34" s="147" t="n">
        <v>1.71240395170142</v>
      </c>
      <c r="E34" s="147" t="n">
        <v>3.03709514737196</v>
      </c>
      <c r="F34" s="147" t="n">
        <v>-2.12502578914793</v>
      </c>
      <c r="G34" s="147" t="n">
        <v>8.37841237891561</v>
      </c>
      <c r="H34" s="147" t="n">
        <v>7.23258934016344</v>
      </c>
      <c r="I34" s="327" t="s">
        <v>203</v>
      </c>
      <c r="J34" s="328" t="s">
        <v>203</v>
      </c>
      <c r="K34" s="147" t="n">
        <v>10.2794819359237</v>
      </c>
      <c r="L34" s="147" t="n">
        <v>8.59124866595519</v>
      </c>
    </row>
    <row r="35" customFormat="false" ht="15" hidden="false" customHeight="true" outlineLevel="0" collapsed="false">
      <c r="A35" s="138" t="n">
        <v>1990</v>
      </c>
      <c r="B35" s="147" t="n">
        <v>5.2550060847439</v>
      </c>
      <c r="C35" s="147" t="n">
        <v>4.77287689269255</v>
      </c>
      <c r="D35" s="147" t="n">
        <v>3.66932872868553</v>
      </c>
      <c r="E35" s="147" t="n">
        <v>4.22014357189471</v>
      </c>
      <c r="F35" s="147" t="n">
        <v>2.01306913996629</v>
      </c>
      <c r="G35" s="147" t="n">
        <v>8.64770748694137</v>
      </c>
      <c r="H35" s="147" t="n">
        <v>7.99590536851684</v>
      </c>
      <c r="I35" s="327" t="s">
        <v>203</v>
      </c>
      <c r="J35" s="328" t="s">
        <v>203</v>
      </c>
      <c r="K35" s="147" t="n">
        <v>11.3487452095438</v>
      </c>
      <c r="L35" s="147" t="n">
        <v>10.7739557739558</v>
      </c>
    </row>
    <row r="36" customFormat="false" ht="12" hidden="false" customHeight="true" outlineLevel="0" collapsed="false">
      <c r="A36" s="138" t="n">
        <v>1991</v>
      </c>
      <c r="B36" s="147" t="n">
        <v>5.10826150935463</v>
      </c>
      <c r="C36" s="147" t="n">
        <v>4.72300764477956</v>
      </c>
      <c r="D36" s="147" t="n">
        <v>4.10160316468873</v>
      </c>
      <c r="E36" s="147" t="n">
        <v>4.36234606553956</v>
      </c>
      <c r="F36" s="147" t="n">
        <v>3.31645831180907</v>
      </c>
      <c r="G36" s="147" t="n">
        <v>6.83760683760684</v>
      </c>
      <c r="H36" s="147" t="n">
        <v>5.318588730911</v>
      </c>
      <c r="I36" s="329" t="s">
        <v>203</v>
      </c>
      <c r="J36" s="330" t="s">
        <v>203</v>
      </c>
      <c r="K36" s="147" t="n">
        <v>11.0247585211502</v>
      </c>
      <c r="L36" s="147" t="n">
        <v>10.9016302539647</v>
      </c>
    </row>
    <row r="37" customFormat="false" ht="15" hidden="false" customHeight="true" outlineLevel="0" collapsed="false">
      <c r="A37" s="269"/>
      <c r="B37" s="134" t="s">
        <v>201</v>
      </c>
      <c r="C37" s="263"/>
      <c r="D37" s="263"/>
      <c r="E37" s="263"/>
      <c r="F37" s="263"/>
      <c r="G37" s="263"/>
      <c r="H37" s="263"/>
      <c r="I37" s="263"/>
      <c r="J37" s="263"/>
      <c r="K37" s="263"/>
      <c r="L37" s="263"/>
    </row>
    <row r="38" customFormat="false" ht="15" hidden="false" customHeight="true" outlineLevel="0" collapsed="false">
      <c r="A38" s="138" t="s">
        <v>202</v>
      </c>
      <c r="B38" s="137" t="n">
        <v>2.89412203601491</v>
      </c>
      <c r="C38" s="137" t="n">
        <v>2.92424292358184</v>
      </c>
      <c r="D38" s="137" t="n">
        <v>3.62064286685843</v>
      </c>
      <c r="E38" s="137" t="n">
        <v>3.39781906298759</v>
      </c>
      <c r="F38" s="137" t="n">
        <v>4.32633839155055</v>
      </c>
      <c r="G38" s="137" t="n">
        <v>0.956566908436329</v>
      </c>
      <c r="H38" s="137" t="n">
        <v>1.61973132290545</v>
      </c>
      <c r="I38" s="335" t="s">
        <v>203</v>
      </c>
      <c r="J38" s="335" t="s">
        <v>203</v>
      </c>
      <c r="K38" s="137" t="n">
        <v>5.11937351728852</v>
      </c>
      <c r="L38" s="137" t="n">
        <v>5.31164119341523</v>
      </c>
    </row>
    <row r="39" s="116" customFormat="true" ht="18" hidden="false" customHeight="true" outlineLevel="0" collapsed="false">
      <c r="A39" s="140" t="s">
        <v>204</v>
      </c>
      <c r="B39" s="141" t="n">
        <v>2.57792727419901</v>
      </c>
      <c r="C39" s="141" t="n">
        <v>2.15783020786236</v>
      </c>
      <c r="D39" s="141" t="n">
        <v>1.99265934849164</v>
      </c>
      <c r="E39" s="141" t="n">
        <v>2.30353770161575</v>
      </c>
      <c r="F39" s="141" t="n">
        <v>1.05883812410494</v>
      </c>
      <c r="G39" s="141" t="n">
        <v>2.77512779639658</v>
      </c>
      <c r="H39" s="141" t="n">
        <v>2.23451950729611</v>
      </c>
      <c r="I39" s="337" t="s">
        <v>203</v>
      </c>
      <c r="J39" s="337" t="s">
        <v>203</v>
      </c>
      <c r="K39" s="141" t="n">
        <v>5.78116529712654</v>
      </c>
      <c r="L39" s="141" t="n">
        <v>4.62889129668496</v>
      </c>
    </row>
    <row r="40" customFormat="false" ht="20.1" hidden="false" customHeight="true" outlineLevel="0" collapsed="false">
      <c r="A40" s="196"/>
      <c r="B40" s="118" t="s">
        <v>184</v>
      </c>
      <c r="C40" s="241"/>
      <c r="D40" s="241"/>
      <c r="E40" s="241"/>
      <c r="F40" s="241"/>
      <c r="G40" s="241"/>
      <c r="H40" s="241"/>
      <c r="I40" s="338"/>
      <c r="J40" s="339"/>
      <c r="K40" s="241"/>
      <c r="L40" s="241"/>
    </row>
    <row r="41" customFormat="false" ht="12" hidden="true" customHeight="true" outlineLevel="0" collapsed="false">
      <c r="A41" s="107"/>
      <c r="B41" s="106"/>
      <c r="C41" s="46"/>
      <c r="D41" s="46"/>
      <c r="E41" s="46"/>
      <c r="F41" s="46"/>
      <c r="G41" s="46"/>
      <c r="H41" s="46"/>
      <c r="I41" s="46"/>
      <c r="J41" s="46"/>
      <c r="K41" s="46"/>
      <c r="L41" s="21"/>
    </row>
    <row r="42" customFormat="false" ht="12" hidden="true" customHeight="true" outlineLevel="0" collapsed="false">
      <c r="A42" s="107"/>
      <c r="B42" s="106"/>
      <c r="C42" s="46"/>
      <c r="D42" s="46"/>
      <c r="E42" s="46"/>
      <c r="F42" s="46"/>
      <c r="G42" s="46"/>
      <c r="H42" s="46"/>
      <c r="I42" s="46"/>
      <c r="J42" s="46"/>
      <c r="K42" s="46"/>
      <c r="L42" s="21"/>
    </row>
    <row r="43" customFormat="false" ht="12" hidden="true" customHeight="true" outlineLevel="0" collapsed="false">
      <c r="A43" s="107"/>
      <c r="B43" s="106"/>
      <c r="C43" s="46"/>
      <c r="D43" s="46"/>
      <c r="E43" s="46"/>
      <c r="F43" s="46"/>
      <c r="G43" s="46"/>
      <c r="H43" s="46"/>
      <c r="I43" s="46"/>
      <c r="J43" s="46"/>
      <c r="K43" s="46"/>
      <c r="L43" s="21"/>
    </row>
    <row r="44" customFormat="false" ht="12" hidden="true" customHeight="true" outlineLevel="0" collapsed="false">
      <c r="A44" s="107"/>
      <c r="B44" s="106"/>
      <c r="C44" s="46"/>
      <c r="D44" s="46"/>
      <c r="E44" s="46"/>
      <c r="F44" s="46"/>
      <c r="G44" s="46"/>
      <c r="H44" s="46"/>
      <c r="I44" s="46"/>
      <c r="J44" s="46"/>
      <c r="K44" s="46"/>
      <c r="L44" s="21"/>
    </row>
    <row r="45" customFormat="false" ht="15" hidden="true" customHeight="true" outlineLevel="0" collapsed="false">
      <c r="A45" s="138" t="n">
        <v>1991</v>
      </c>
      <c r="B45" s="237"/>
      <c r="C45" s="237"/>
      <c r="D45" s="237"/>
      <c r="E45" s="237"/>
      <c r="F45" s="237"/>
      <c r="G45" s="237"/>
      <c r="H45" s="237"/>
      <c r="I45" s="327"/>
      <c r="J45" s="328"/>
      <c r="K45" s="237"/>
      <c r="L45" s="237"/>
    </row>
    <row r="46" customFormat="false" ht="12" hidden="false" customHeight="true" outlineLevel="0" collapsed="false">
      <c r="A46" s="138" t="n">
        <v>1992</v>
      </c>
      <c r="B46" s="147" t="n">
        <v>1.91188694929343</v>
      </c>
      <c r="C46" s="147" t="n">
        <v>2.78969957081546</v>
      </c>
      <c r="D46" s="147" t="n">
        <v>3.68658131816026</v>
      </c>
      <c r="E46" s="147" t="n">
        <v>3.16358932141596</v>
      </c>
      <c r="F46" s="147" t="n">
        <v>5.29447480267153</v>
      </c>
      <c r="G46" s="147" t="n">
        <v>-0.0755786490316552</v>
      </c>
      <c r="H46" s="147" t="n">
        <v>4.58705944239874</v>
      </c>
      <c r="I46" s="327" t="s">
        <v>203</v>
      </c>
      <c r="J46" s="328" t="s">
        <v>203</v>
      </c>
      <c r="K46" s="147" t="n">
        <v>-0.602006688963215</v>
      </c>
      <c r="L46" s="147" t="n">
        <v>2.8237192416297</v>
      </c>
    </row>
    <row r="47" customFormat="false" ht="12" hidden="false" customHeight="true" outlineLevel="0" collapsed="false">
      <c r="A47" s="138" t="n">
        <v>1993</v>
      </c>
      <c r="B47" s="147" t="n">
        <v>-1.0020974131904</v>
      </c>
      <c r="C47" s="147" t="n">
        <v>-1.15371937149766</v>
      </c>
      <c r="D47" s="147" t="n">
        <v>0.40013718989367</v>
      </c>
      <c r="E47" s="147" t="n">
        <v>0.478796169630641</v>
      </c>
      <c r="F47" s="147" t="n">
        <v>0.184523123053864</v>
      </c>
      <c r="G47" s="147" t="n">
        <v>-6.24940909520659</v>
      </c>
      <c r="H47" s="147" t="n">
        <v>-4.26516447037521</v>
      </c>
      <c r="I47" s="327" t="s">
        <v>203</v>
      </c>
      <c r="J47" s="328" t="s">
        <v>203</v>
      </c>
      <c r="K47" s="147" t="n">
        <v>-5.96680125616868</v>
      </c>
      <c r="L47" s="147" t="n">
        <v>-6.51235778736759</v>
      </c>
    </row>
    <row r="48" customFormat="false" ht="12" hidden="false" customHeight="true" outlineLevel="0" collapsed="false">
      <c r="A48" s="138" t="n">
        <v>1994</v>
      </c>
      <c r="B48" s="147" t="n">
        <v>2.47175141242938</v>
      </c>
      <c r="C48" s="147" t="n">
        <v>2.54557581147176</v>
      </c>
      <c r="D48" s="147" t="n">
        <v>2.08380778865865</v>
      </c>
      <c r="E48" s="147" t="n">
        <v>1.83798502382572</v>
      </c>
      <c r="F48" s="147" t="n">
        <v>2.8433291124669</v>
      </c>
      <c r="G48" s="147" t="n">
        <v>4.1448164582493</v>
      </c>
      <c r="H48" s="147" t="n">
        <v>4.2450352001681</v>
      </c>
      <c r="I48" s="327" t="s">
        <v>203</v>
      </c>
      <c r="J48" s="328" t="s">
        <v>203</v>
      </c>
      <c r="K48" s="147" t="n">
        <v>8.08683206106871</v>
      </c>
      <c r="L48" s="147" t="n">
        <v>8.47671002937476</v>
      </c>
    </row>
    <row r="49" customFormat="false" ht="15" hidden="false" customHeight="true" outlineLevel="0" collapsed="false">
      <c r="A49" s="138" t="n">
        <v>1995</v>
      </c>
      <c r="B49" s="147" t="n">
        <v>1.67700436480587</v>
      </c>
      <c r="C49" s="147" t="n">
        <v>1.78861788617888</v>
      </c>
      <c r="D49" s="147" t="n">
        <v>1.91857222532067</v>
      </c>
      <c r="E49" s="147" t="n">
        <v>1.83823529411764</v>
      </c>
      <c r="F49" s="147" t="n">
        <v>2.17147974031788</v>
      </c>
      <c r="G49" s="147" t="n">
        <v>1.34598624963687</v>
      </c>
      <c r="H49" s="147" t="n">
        <v>-0.1814333232537</v>
      </c>
      <c r="I49" s="327" t="s">
        <v>203</v>
      </c>
      <c r="J49" s="328" t="s">
        <v>203</v>
      </c>
      <c r="K49" s="147" t="n">
        <v>6.48863385566099</v>
      </c>
      <c r="L49" s="147" t="n">
        <v>7.04061895551259</v>
      </c>
    </row>
    <row r="50" customFormat="false" ht="12" hidden="false" customHeight="true" outlineLevel="0" collapsed="false">
      <c r="A50" s="138" t="n">
        <v>1996</v>
      </c>
      <c r="B50" s="147" t="n">
        <v>0.790781744238586</v>
      </c>
      <c r="C50" s="147" t="n">
        <v>0.298189563365298</v>
      </c>
      <c r="D50" s="147" t="n">
        <v>1.43373098391157</v>
      </c>
      <c r="E50" s="147" t="n">
        <v>1.11585165736791</v>
      </c>
      <c r="F50" s="147" t="n">
        <v>2.39921121822961</v>
      </c>
      <c r="G50" s="147" t="n">
        <v>-3.61169501242118</v>
      </c>
      <c r="H50" s="147" t="n">
        <v>-0.55538725638695</v>
      </c>
      <c r="I50" s="327" t="s">
        <v>203</v>
      </c>
      <c r="J50" s="328" t="s">
        <v>203</v>
      </c>
      <c r="K50" s="147" t="n">
        <v>6.42487046632125</v>
      </c>
      <c r="L50" s="147" t="n">
        <v>4.44524756053485</v>
      </c>
    </row>
    <row r="51" customFormat="false" ht="12" hidden="false" customHeight="true" outlineLevel="0" collapsed="false">
      <c r="A51" s="138" t="n">
        <v>1997</v>
      </c>
      <c r="B51" s="147" t="n">
        <v>1.73727863707688</v>
      </c>
      <c r="C51" s="147" t="n">
        <v>0.966234869399017</v>
      </c>
      <c r="D51" s="147" t="n">
        <v>0.712127751402676</v>
      </c>
      <c r="E51" s="147" t="n">
        <v>0.757329871253916</v>
      </c>
      <c r="F51" s="147" t="n">
        <v>0.588424093291962</v>
      </c>
      <c r="G51" s="147" t="n">
        <v>1.88342585249804</v>
      </c>
      <c r="H51" s="147" t="n">
        <v>0.944354183590576</v>
      </c>
      <c r="I51" s="327" t="s">
        <v>203</v>
      </c>
      <c r="J51" s="328" t="s">
        <v>203</v>
      </c>
      <c r="K51" s="147" t="n">
        <v>11.4508276533593</v>
      </c>
      <c r="L51" s="147" t="n">
        <v>8.63321799307958</v>
      </c>
    </row>
    <row r="52" customFormat="false" ht="12" hidden="false" customHeight="true" outlineLevel="0" collapsed="false">
      <c r="A52" s="138" t="n">
        <v>1998</v>
      </c>
      <c r="B52" s="147" t="n">
        <v>1.86184862840145</v>
      </c>
      <c r="C52" s="147" t="n">
        <v>2.26101587969292</v>
      </c>
      <c r="D52" s="147" t="n">
        <v>1.44632526248125</v>
      </c>
      <c r="E52" s="147" t="n">
        <v>1.20261999355739</v>
      </c>
      <c r="F52" s="147" t="n">
        <v>2.15911508189748</v>
      </c>
      <c r="G52" s="147" t="n">
        <v>5.23448141661802</v>
      </c>
      <c r="H52" s="147" t="n">
        <v>3.97344331556182</v>
      </c>
      <c r="I52" s="327" t="s">
        <v>203</v>
      </c>
      <c r="J52" s="328" t="s">
        <v>203</v>
      </c>
      <c r="K52" s="147" t="n">
        <v>7.65332867377251</v>
      </c>
      <c r="L52" s="147" t="n">
        <v>9.46010511227904</v>
      </c>
    </row>
    <row r="53" customFormat="false" ht="12" hidden="false" customHeight="true" outlineLevel="0" collapsed="false">
      <c r="A53" s="138" t="n">
        <v>1999</v>
      </c>
      <c r="B53" s="147" t="n">
        <v>1.8710793856803</v>
      </c>
      <c r="C53" s="147" t="n">
        <v>2.60180995475112</v>
      </c>
      <c r="D53" s="147" t="n">
        <v>2.03823001372902</v>
      </c>
      <c r="E53" s="147" t="n">
        <v>2.40848806366047</v>
      </c>
      <c r="F53" s="147" t="n">
        <v>0.89536699635606</v>
      </c>
      <c r="G53" s="147" t="n">
        <v>4.58579881656806</v>
      </c>
      <c r="H53" s="147" t="n">
        <v>4.5375386996904</v>
      </c>
      <c r="I53" s="327" t="s">
        <v>203</v>
      </c>
      <c r="J53" s="328" t="s">
        <v>203</v>
      </c>
      <c r="K53" s="147" t="n">
        <v>5.77828274630743</v>
      </c>
      <c r="L53" s="147" t="n">
        <v>8.59886512439982</v>
      </c>
    </row>
    <row r="54" customFormat="false" ht="15" hidden="false" customHeight="true" outlineLevel="0" collapsed="false">
      <c r="A54" s="138" t="n">
        <v>2000</v>
      </c>
      <c r="B54" s="147" t="n">
        <v>3.05764943199915</v>
      </c>
      <c r="C54" s="147" t="n">
        <v>2.17500250576326</v>
      </c>
      <c r="D54" s="147" t="n">
        <v>1.88366797764436</v>
      </c>
      <c r="E54" s="147" t="n">
        <v>2.04102776626607</v>
      </c>
      <c r="F54" s="147" t="n">
        <v>1.43432050356</v>
      </c>
      <c r="G54" s="147" t="n">
        <v>3.2001414427157</v>
      </c>
      <c r="H54" s="147" t="n">
        <v>2.62841277186487</v>
      </c>
      <c r="I54" s="327" t="s">
        <v>203</v>
      </c>
      <c r="J54" s="328" t="s">
        <v>203</v>
      </c>
      <c r="K54" s="147" t="n">
        <v>13.2269449133037</v>
      </c>
      <c r="L54" s="147" t="n">
        <v>10.4635584137192</v>
      </c>
    </row>
    <row r="55" customFormat="false" ht="12" hidden="false" customHeight="true" outlineLevel="0" collapsed="false">
      <c r="A55" s="138" t="n">
        <v>2001</v>
      </c>
      <c r="B55" s="147" t="n">
        <v>1.51437107242198</v>
      </c>
      <c r="C55" s="147" t="n">
        <v>-0.215813223464778</v>
      </c>
      <c r="D55" s="147" t="n">
        <v>1.11743193823651</v>
      </c>
      <c r="E55" s="147" t="n">
        <v>1.33008427251498</v>
      </c>
      <c r="F55" s="147" t="n">
        <v>0.447609359104774</v>
      </c>
      <c r="G55" s="147" t="n">
        <v>-4.81411684084289</v>
      </c>
      <c r="H55" s="147" t="n">
        <v>-3.30056813057985</v>
      </c>
      <c r="I55" s="327" t="s">
        <v>203</v>
      </c>
      <c r="J55" s="328" t="s">
        <v>203</v>
      </c>
      <c r="K55" s="147" t="n">
        <v>6.39653069521616</v>
      </c>
      <c r="L55" s="147" t="n">
        <v>1.23711340206185</v>
      </c>
    </row>
    <row r="56" customFormat="false" ht="12" hidden="false" customHeight="true" outlineLevel="0" collapsed="false">
      <c r="A56" s="138" t="n">
        <v>2002</v>
      </c>
      <c r="B56" s="147" t="n">
        <v>0.0101481631824498</v>
      </c>
      <c r="C56" s="147" t="n">
        <v>-1.89736531655524</v>
      </c>
      <c r="D56" s="147" t="n">
        <v>-0.150693188667887</v>
      </c>
      <c r="E56" s="147" t="n">
        <v>-0.591182364729463</v>
      </c>
      <c r="F56" s="147" t="n">
        <v>1.21531294308284</v>
      </c>
      <c r="G56" s="147" t="n">
        <v>-8.56731461483082</v>
      </c>
      <c r="H56" s="147" t="n">
        <v>-6.11769094469832</v>
      </c>
      <c r="I56" s="327" t="s">
        <v>203</v>
      </c>
      <c r="J56" s="328" t="s">
        <v>203</v>
      </c>
      <c r="K56" s="147" t="n">
        <v>4.24149789835691</v>
      </c>
      <c r="L56" s="147" t="n">
        <v>-1.19803522223553</v>
      </c>
    </row>
    <row r="57" customFormat="false" ht="12" hidden="false" customHeight="true" outlineLevel="0" collapsed="false">
      <c r="A57" s="138" t="n">
        <v>2003</v>
      </c>
      <c r="B57" s="147" t="n">
        <v>-0.375443937087766</v>
      </c>
      <c r="C57" s="147" t="n">
        <v>0.460968032869019</v>
      </c>
      <c r="D57" s="147" t="n">
        <v>0.301841231512228</v>
      </c>
      <c r="E57" s="147" t="n">
        <v>0.292309243019858</v>
      </c>
      <c r="F57" s="147" t="n">
        <v>0.350210126075652</v>
      </c>
      <c r="G57" s="147" t="n">
        <v>1.13188976377954</v>
      </c>
      <c r="H57" s="147" t="n">
        <v>-1.20194695539884</v>
      </c>
      <c r="I57" s="327" t="s">
        <v>203</v>
      </c>
      <c r="J57" s="328" t="s">
        <v>203</v>
      </c>
      <c r="K57" s="147" t="n">
        <v>2.51710654936461</v>
      </c>
      <c r="L57" s="147" t="n">
        <v>5.4929065114587</v>
      </c>
    </row>
    <row r="58" customFormat="false" ht="12" hidden="false" customHeight="true" outlineLevel="0" collapsed="false">
      <c r="A58" s="138" t="n">
        <v>2004</v>
      </c>
      <c r="B58" s="147" t="n">
        <v>1.16113261356689</v>
      </c>
      <c r="C58" s="147" t="n">
        <v>-0.0399002493765721</v>
      </c>
      <c r="D58" s="147" t="n">
        <v>0.12037315678603</v>
      </c>
      <c r="E58" s="147" t="n">
        <v>0.35175879396985</v>
      </c>
      <c r="F58" s="147" t="n">
        <v>-0.578322863695291</v>
      </c>
      <c r="G58" s="147" t="n">
        <v>-0.749391727493915</v>
      </c>
      <c r="H58" s="147" t="n">
        <v>-0.231248743213342</v>
      </c>
      <c r="I58" s="327" t="s">
        <v>203</v>
      </c>
      <c r="J58" s="328" t="s">
        <v>203</v>
      </c>
      <c r="K58" s="147" t="n">
        <v>10.7032181168057</v>
      </c>
      <c r="L58" s="147" t="n">
        <v>8.22988505747127</v>
      </c>
    </row>
    <row r="59" customFormat="false" ht="15" hidden="false" customHeight="true" outlineLevel="0" collapsed="false">
      <c r="A59" s="138" t="n">
        <v>2005</v>
      </c>
      <c r="B59" s="147" t="n">
        <v>0.684655658477666</v>
      </c>
      <c r="C59" s="147" t="n">
        <v>-0.209559924159265</v>
      </c>
      <c r="D59" s="147" t="n">
        <v>0.190361687205694</v>
      </c>
      <c r="E59" s="147" t="n">
        <v>0.150225338007019</v>
      </c>
      <c r="F59" s="147" t="n">
        <v>0.290843445993389</v>
      </c>
      <c r="G59" s="147" t="n">
        <v>-1.94155716807217</v>
      </c>
      <c r="H59" s="147" t="n">
        <v>0.775975007558188</v>
      </c>
      <c r="I59" s="335" t="s">
        <v>203</v>
      </c>
      <c r="J59" s="335" t="s">
        <v>203</v>
      </c>
      <c r="K59" s="147" t="n">
        <v>7.66580534022394</v>
      </c>
      <c r="L59" s="147" t="n">
        <v>6.20220900594732</v>
      </c>
    </row>
    <row r="60" customFormat="false" ht="12" hidden="false" customHeight="true" outlineLevel="0" collapsed="false">
      <c r="A60" s="84" t="n">
        <v>2006</v>
      </c>
      <c r="B60" s="147" t="n">
        <v>3.69999999999999</v>
      </c>
      <c r="C60" s="147" t="n">
        <v>2.70999999999999</v>
      </c>
      <c r="D60" s="147" t="n">
        <v>1.36</v>
      </c>
      <c r="E60" s="147" t="n">
        <v>1.48999999999999</v>
      </c>
      <c r="F60" s="147" t="n">
        <v>0.930000000000007</v>
      </c>
      <c r="G60" s="147" t="n">
        <v>8.76000000000002</v>
      </c>
      <c r="H60" s="147" t="n">
        <v>8.22</v>
      </c>
      <c r="I60" s="327" t="s">
        <v>203</v>
      </c>
      <c r="J60" s="328" t="s">
        <v>203</v>
      </c>
      <c r="K60" s="147" t="n">
        <v>13.09</v>
      </c>
      <c r="L60" s="147" t="n">
        <v>11.84</v>
      </c>
    </row>
    <row r="61" customFormat="false" ht="12" hidden="false" customHeight="true" outlineLevel="0" collapsed="false">
      <c r="A61" s="84" t="n">
        <v>2007</v>
      </c>
      <c r="B61" s="147" t="n">
        <v>3.26904532304727</v>
      </c>
      <c r="C61" s="147" t="n">
        <v>1.90828546392756</v>
      </c>
      <c r="D61" s="147" t="n">
        <v>0.197316495659038</v>
      </c>
      <c r="E61" s="147" t="n">
        <v>-0.197063750123149</v>
      </c>
      <c r="F61" s="147" t="n">
        <v>1.42673139799861</v>
      </c>
      <c r="G61" s="147" t="n">
        <v>9.08422214049283</v>
      </c>
      <c r="H61" s="147" t="n">
        <v>4.74958418037332</v>
      </c>
      <c r="I61" s="335" t="s">
        <v>203</v>
      </c>
      <c r="J61" s="335" t="s">
        <v>203</v>
      </c>
      <c r="K61" s="147" t="n">
        <v>7.9759483597135</v>
      </c>
      <c r="L61" s="147" t="n">
        <v>5.40951359084406</v>
      </c>
    </row>
    <row r="62" customFormat="false" ht="12" hidden="false" customHeight="true" outlineLevel="0" collapsed="false">
      <c r="A62" s="84" t="n">
        <v>2008</v>
      </c>
      <c r="B62" s="147" t="n">
        <v>1.08320104584929</v>
      </c>
      <c r="C62" s="147" t="n">
        <v>1.18467564727239</v>
      </c>
      <c r="D62" s="147" t="n">
        <v>1.3489562820008</v>
      </c>
      <c r="E62" s="147" t="n">
        <v>0.770066146707478</v>
      </c>
      <c r="F62" s="147" t="n">
        <v>3.15522125622741</v>
      </c>
      <c r="G62" s="147" t="n">
        <v>0.573162508428851</v>
      </c>
      <c r="H62" s="147" t="n">
        <v>1.28793225123501</v>
      </c>
      <c r="I62" s="335" t="s">
        <v>203</v>
      </c>
      <c r="J62" s="335" t="s">
        <v>203</v>
      </c>
      <c r="K62" s="147" t="n">
        <v>2.84170010646139</v>
      </c>
      <c r="L62" s="147" t="n">
        <v>3.38451098481636</v>
      </c>
    </row>
    <row r="63" customFormat="false" ht="12" hidden="false" customHeight="true" outlineLevel="0" collapsed="false">
      <c r="A63" s="138" t="n">
        <v>2009</v>
      </c>
      <c r="B63" s="147" t="n">
        <v>-5.1270207852194</v>
      </c>
      <c r="C63" s="147" t="n">
        <v>-2.4549145500897</v>
      </c>
      <c r="D63" s="147" t="n">
        <v>0.845234625473609</v>
      </c>
      <c r="E63" s="147" t="n">
        <v>0.14695797002058</v>
      </c>
      <c r="F63" s="147" t="n">
        <v>2.99242424242425</v>
      </c>
      <c r="G63" s="147" t="n">
        <v>-15.2111967817633</v>
      </c>
      <c r="H63" s="147" t="n">
        <v>-11.5920571329037</v>
      </c>
      <c r="I63" s="335" t="s">
        <v>203</v>
      </c>
      <c r="J63" s="335" t="s">
        <v>203</v>
      </c>
      <c r="K63" s="147" t="n">
        <v>-12.8125497690715</v>
      </c>
      <c r="L63" s="147" t="n">
        <v>-7.98326222513947</v>
      </c>
    </row>
    <row r="64" customFormat="false" ht="15" hidden="false" customHeight="true" outlineLevel="0" collapsed="false">
      <c r="A64" s="138" t="n">
        <v>2010</v>
      </c>
      <c r="B64" s="147" t="n">
        <v>4.15774099318402</v>
      </c>
      <c r="C64" s="147" t="n">
        <v>2.62317297454264</v>
      </c>
      <c r="D64" s="147" t="n">
        <v>1.1271676300578</v>
      </c>
      <c r="E64" s="147" t="n">
        <v>0.929368029739777</v>
      </c>
      <c r="F64" s="147" t="n">
        <v>1.70099301213682</v>
      </c>
      <c r="G64" s="147" t="n">
        <v>9.78550953840069</v>
      </c>
      <c r="H64" s="147" t="n">
        <v>5.91074770958527</v>
      </c>
      <c r="I64" s="335" t="s">
        <v>203</v>
      </c>
      <c r="J64" s="335" t="s">
        <v>203</v>
      </c>
      <c r="K64" s="147" t="n">
        <v>13.6998812676957</v>
      </c>
      <c r="L64" s="147" t="n">
        <v>11.0744538564423</v>
      </c>
    </row>
    <row r="65" customFormat="false" ht="12" hidden="false" customHeight="true" outlineLevel="0" collapsed="false">
      <c r="A65" s="138" t="n">
        <v>2011</v>
      </c>
      <c r="B65" s="147" t="n">
        <v>3.02888660372066</v>
      </c>
      <c r="C65" s="147" t="n">
        <v>2.57498585172608</v>
      </c>
      <c r="D65" s="147" t="n">
        <v>1.52424502238735</v>
      </c>
      <c r="E65" s="147" t="n">
        <v>1.69622952408646</v>
      </c>
      <c r="F65" s="147" t="n">
        <v>0.99448512792695</v>
      </c>
      <c r="G65" s="147" t="n">
        <v>7.23867831097506</v>
      </c>
      <c r="H65" s="147" t="n">
        <v>6.16686819830714</v>
      </c>
      <c r="I65" s="335" t="s">
        <v>203</v>
      </c>
      <c r="J65" s="335" t="s">
        <v>203</v>
      </c>
      <c r="K65" s="147" t="n">
        <v>7.81588882641175</v>
      </c>
      <c r="L65" s="147" t="n">
        <v>7.44159910090714</v>
      </c>
    </row>
    <row r="66" customFormat="false" ht="12" hidden="false" customHeight="true" outlineLevel="0" collapsed="false">
      <c r="A66" s="138" t="n">
        <v>2012</v>
      </c>
      <c r="B66" s="147" t="n">
        <v>0.67144542237547</v>
      </c>
      <c r="C66" s="147" t="n">
        <v>-0.275862068965509</v>
      </c>
      <c r="D66" s="147" t="n">
        <v>0.863282349629358</v>
      </c>
      <c r="E66" s="147" t="n">
        <v>0.762485703393054</v>
      </c>
      <c r="F66" s="147" t="n">
        <v>1.16372750872797</v>
      </c>
      <c r="G66" s="147" t="n">
        <v>-5.05415162454874</v>
      </c>
      <c r="H66" s="147" t="n">
        <v>-2.5232171018048</v>
      </c>
      <c r="I66" s="335" t="s">
        <v>203</v>
      </c>
      <c r="J66" s="335" t="s">
        <v>203</v>
      </c>
      <c r="K66" s="147" t="n">
        <v>3.84443451050514</v>
      </c>
      <c r="L66" s="147" t="n">
        <v>2.20412432755528</v>
      </c>
    </row>
    <row r="67" customFormat="false" ht="12" hidden="true" customHeight="true" outlineLevel="0" collapsed="false">
      <c r="A67" s="138" t="n">
        <v>2013</v>
      </c>
      <c r="B67" s="237"/>
      <c r="C67" s="237"/>
      <c r="D67" s="237"/>
      <c r="E67" s="237"/>
      <c r="F67" s="237"/>
      <c r="G67" s="237"/>
      <c r="H67" s="237"/>
      <c r="I67" s="335"/>
      <c r="J67" s="335"/>
      <c r="K67" s="237"/>
      <c r="L67" s="237"/>
    </row>
    <row r="68" s="153" customFormat="true" ht="15" hidden="false" customHeight="true" outlineLevel="0" collapsed="false">
      <c r="A68" s="269"/>
      <c r="B68" s="134" t="s">
        <v>201</v>
      </c>
      <c r="C68" s="263"/>
      <c r="D68" s="263"/>
      <c r="E68" s="263"/>
      <c r="F68" s="263"/>
      <c r="G68" s="263"/>
      <c r="H68" s="263"/>
      <c r="I68" s="263"/>
      <c r="J68" s="263"/>
      <c r="K68" s="263"/>
      <c r="L68" s="263"/>
    </row>
    <row r="69" customFormat="false" ht="15" hidden="false" customHeight="true" outlineLevel="0" collapsed="false">
      <c r="A69" s="138" t="s">
        <v>205</v>
      </c>
      <c r="B69" s="145" t="n">
        <v>1.59163015606354</v>
      </c>
      <c r="C69" s="145" t="n">
        <v>1.57821292039218</v>
      </c>
      <c r="D69" s="145" t="n">
        <v>1.72983429953248</v>
      </c>
      <c r="E69" s="145" t="n">
        <v>1.64619043277298</v>
      </c>
      <c r="F69" s="145" t="n">
        <v>1.98664935559066</v>
      </c>
      <c r="G69" s="145" t="n">
        <v>1.09401036021322</v>
      </c>
      <c r="H69" s="145" t="n">
        <v>1.72736772139179</v>
      </c>
      <c r="I69" s="335" t="s">
        <v>203</v>
      </c>
      <c r="J69" s="335" t="s">
        <v>203</v>
      </c>
      <c r="K69" s="145" t="n">
        <v>5.68810672466312</v>
      </c>
      <c r="L69" s="145" t="n">
        <v>5.8138903530669</v>
      </c>
    </row>
    <row r="70" customFormat="false" ht="12" hidden="false" customHeight="true" outlineLevel="0" collapsed="false">
      <c r="A70" s="138" t="s">
        <v>206</v>
      </c>
      <c r="B70" s="145" t="n">
        <v>0.975891602887444</v>
      </c>
      <c r="C70" s="145" t="n">
        <v>0.393204535024211</v>
      </c>
      <c r="D70" s="145" t="n">
        <v>0.644340695643606</v>
      </c>
      <c r="E70" s="145" t="n">
        <v>0.465310150465228</v>
      </c>
      <c r="F70" s="145" t="n">
        <v>1.18685259699276</v>
      </c>
      <c r="G70" s="145" t="n">
        <v>-0.496648667755608</v>
      </c>
      <c r="H70" s="145" t="n">
        <v>-0.309069917202379</v>
      </c>
      <c r="I70" s="335" t="s">
        <v>203</v>
      </c>
      <c r="J70" s="335" t="s">
        <v>203</v>
      </c>
      <c r="K70" s="145" t="n">
        <v>5.3692031327992</v>
      </c>
      <c r="L70" s="145" t="n">
        <v>4.21309172448584</v>
      </c>
    </row>
    <row r="71" customFormat="false" ht="12" hidden="false" customHeight="true" outlineLevel="0" collapsed="false">
      <c r="A71" s="173"/>
      <c r="B71" s="340"/>
      <c r="C71" s="340"/>
      <c r="D71" s="340"/>
      <c r="E71" s="340"/>
      <c r="F71" s="340"/>
      <c r="G71" s="340"/>
      <c r="H71" s="340"/>
      <c r="I71" s="335"/>
      <c r="J71" s="335"/>
      <c r="K71" s="340"/>
      <c r="L71" s="340"/>
    </row>
    <row r="72" customFormat="false" ht="12" hidden="true" customHeight="true" outlineLevel="0" collapsed="false">
      <c r="A72" s="173"/>
      <c r="B72" s="340"/>
      <c r="C72" s="340"/>
      <c r="D72" s="340"/>
      <c r="E72" s="340"/>
      <c r="F72" s="340"/>
      <c r="G72" s="340"/>
      <c r="H72" s="340"/>
      <c r="I72" s="335"/>
      <c r="J72" s="335"/>
      <c r="K72" s="340"/>
      <c r="L72" s="340"/>
    </row>
    <row r="73" customFormat="false" ht="12" hidden="true" customHeight="true" outlineLevel="0" collapsed="false">
      <c r="A73" s="173"/>
      <c r="B73" s="340"/>
      <c r="C73" s="340"/>
      <c r="D73" s="340"/>
      <c r="E73" s="340"/>
      <c r="F73" s="340"/>
      <c r="G73" s="340"/>
      <c r="H73" s="340"/>
      <c r="I73" s="335"/>
      <c r="J73" s="335"/>
      <c r="K73" s="340"/>
      <c r="L73" s="340"/>
    </row>
    <row r="74" customFormat="false" ht="12" hidden="true" customHeight="true" outlineLevel="0" collapsed="false">
      <c r="A74" s="86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A75" s="323" t="s">
        <v>465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0.5" hidden="false" customHeight="tru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20" width="8.7"/>
    <col collapsed="false" customWidth="false" hidden="false" outlineLevel="0" max="257" min="13" style="20" width="11.42"/>
  </cols>
  <sheetData>
    <row r="1" customFormat="false" ht="15.75" hidden="false" customHeight="true" outlineLevel="0" collapsed="false">
      <c r="A1" s="44" t="s">
        <v>46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5.75" hidden="false" customHeight="true" outlineLevel="0" collapsed="false">
      <c r="A2" s="97" t="s">
        <v>46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13.5" hidden="true" customHeight="true" outlineLevel="0" collapsed="false">
      <c r="A3" s="265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13.5" hidden="true" customHeight="true" outlineLevel="0" collapsed="false">
      <c r="A4" s="265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" hidden="false" customHeight="true" outlineLevel="0" collapsed="false">
      <c r="A6" s="98" t="s">
        <v>171</v>
      </c>
      <c r="B6" s="54" t="s">
        <v>454</v>
      </c>
      <c r="C6" s="159" t="s">
        <v>455</v>
      </c>
      <c r="D6" s="159"/>
      <c r="E6" s="159"/>
      <c r="F6" s="159"/>
      <c r="G6" s="159"/>
      <c r="H6" s="159"/>
      <c r="I6" s="159"/>
      <c r="J6" s="54" t="s">
        <v>467</v>
      </c>
      <c r="K6" s="54" t="s">
        <v>457</v>
      </c>
      <c r="L6" s="191" t="s">
        <v>458</v>
      </c>
    </row>
    <row r="7" customFormat="false" ht="15" hidden="false" customHeight="true" outlineLevel="0" collapsed="false">
      <c r="A7" s="98"/>
      <c r="B7" s="54"/>
      <c r="C7" s="54" t="s">
        <v>215</v>
      </c>
      <c r="D7" s="247" t="s">
        <v>459</v>
      </c>
      <c r="E7" s="247"/>
      <c r="F7" s="247"/>
      <c r="G7" s="299" t="s">
        <v>460</v>
      </c>
      <c r="H7" s="299"/>
      <c r="I7" s="299"/>
      <c r="J7" s="54"/>
      <c r="K7" s="54"/>
      <c r="L7" s="191"/>
    </row>
    <row r="8" customFormat="false" ht="45" hidden="false" customHeight="true" outlineLevel="0" collapsed="false">
      <c r="A8" s="98"/>
      <c r="B8" s="54"/>
      <c r="C8" s="54"/>
      <c r="D8" s="198" t="s">
        <v>323</v>
      </c>
      <c r="E8" s="198" t="s">
        <v>461</v>
      </c>
      <c r="F8" s="198" t="s">
        <v>462</v>
      </c>
      <c r="G8" s="198" t="s">
        <v>323</v>
      </c>
      <c r="H8" s="336" t="s">
        <v>463</v>
      </c>
      <c r="I8" s="198" t="s">
        <v>464</v>
      </c>
      <c r="J8" s="54"/>
      <c r="K8" s="54"/>
      <c r="L8" s="191"/>
    </row>
    <row r="9" s="153" customFormat="true" ht="12" hidden="false" customHeight="true" outlineLevel="0" collapsed="false">
      <c r="A9" s="98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191" t="n">
        <v>10</v>
      </c>
      <c r="L9" s="191" t="n">
        <v>11</v>
      </c>
    </row>
    <row r="10" s="153" customFormat="true" ht="20.1" hidden="false" customHeight="true" outlineLevel="0" collapsed="false">
      <c r="A10" s="105"/>
      <c r="B10" s="64" t="s">
        <v>179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12" hidden="true" customHeight="true" outlineLevel="0" collapsed="false">
      <c r="A11" s="107"/>
      <c r="B11" s="106"/>
      <c r="C11" s="46"/>
      <c r="D11" s="46"/>
      <c r="E11" s="46"/>
      <c r="F11" s="46"/>
      <c r="G11" s="46"/>
      <c r="H11" s="46"/>
      <c r="I11" s="46"/>
      <c r="J11" s="46"/>
      <c r="K11" s="46"/>
      <c r="L11" s="21"/>
    </row>
    <row r="12" customFormat="false" ht="12" hidden="true" customHeight="true" outlineLevel="0" collapsed="false">
      <c r="A12" s="107"/>
      <c r="B12" s="106"/>
      <c r="C12" s="46"/>
      <c r="D12" s="46"/>
      <c r="E12" s="46"/>
      <c r="F12" s="46"/>
      <c r="G12" s="46"/>
      <c r="H12" s="46"/>
      <c r="I12" s="46"/>
      <c r="J12" s="46"/>
      <c r="K12" s="46"/>
      <c r="L12" s="21"/>
    </row>
    <row r="13" customFormat="false" ht="12" hidden="true" customHeight="true" outlineLevel="0" collapsed="false">
      <c r="A13" s="107"/>
      <c r="B13" s="106"/>
      <c r="C13" s="46"/>
      <c r="D13" s="46"/>
      <c r="E13" s="46"/>
      <c r="F13" s="46"/>
      <c r="G13" s="46"/>
      <c r="H13" s="46"/>
      <c r="I13" s="46"/>
      <c r="J13" s="46"/>
      <c r="K13" s="46"/>
      <c r="L13" s="21"/>
    </row>
    <row r="14" customFormat="false" ht="12" hidden="true" customHeight="true" outlineLevel="0" collapsed="false">
      <c r="A14" s="107"/>
      <c r="B14" s="106"/>
      <c r="C14" s="46"/>
      <c r="D14" s="46"/>
      <c r="E14" s="46"/>
      <c r="F14" s="46"/>
      <c r="G14" s="46"/>
      <c r="H14" s="46"/>
      <c r="I14" s="46"/>
      <c r="J14" s="46"/>
      <c r="K14" s="46"/>
      <c r="L14" s="21"/>
    </row>
    <row r="15" customFormat="false" ht="15" hidden="true" customHeight="true" outlineLevel="0" collapsed="false">
      <c r="A15" s="138"/>
      <c r="B15" s="341"/>
      <c r="C15" s="341"/>
      <c r="D15" s="341"/>
      <c r="E15" s="341"/>
      <c r="F15" s="341"/>
      <c r="G15" s="341"/>
      <c r="H15" s="341"/>
      <c r="I15" s="342"/>
      <c r="J15" s="342"/>
      <c r="K15" s="341"/>
      <c r="L15" s="341"/>
    </row>
    <row r="16" customFormat="false" ht="12" hidden="false" customHeight="true" outlineLevel="0" collapsed="false">
      <c r="A16" s="138" t="n">
        <v>1971</v>
      </c>
      <c r="B16" s="341" t="n">
        <v>3.13269975360788</v>
      </c>
      <c r="C16" s="341" t="n">
        <v>4</v>
      </c>
      <c r="D16" s="341" t="n">
        <v>4</v>
      </c>
      <c r="E16" s="341" t="n">
        <v>3</v>
      </c>
      <c r="F16" s="341" t="n">
        <v>1</v>
      </c>
      <c r="G16" s="341" t="n">
        <v>0.1</v>
      </c>
      <c r="H16" s="341" t="n">
        <v>1.5</v>
      </c>
      <c r="I16" s="342" t="n">
        <v>-1.4</v>
      </c>
      <c r="J16" s="342" t="n">
        <v>-0.9</v>
      </c>
      <c r="K16" s="341" t="n">
        <v>0.5</v>
      </c>
      <c r="L16" s="341" t="n">
        <v>-1.4</v>
      </c>
    </row>
    <row r="17" customFormat="false" ht="12" hidden="false" customHeight="true" outlineLevel="0" collapsed="false">
      <c r="A17" s="138" t="n">
        <v>1972</v>
      </c>
      <c r="B17" s="341" t="n">
        <v>4.30034129692831</v>
      </c>
      <c r="C17" s="341" t="n">
        <v>4.3</v>
      </c>
      <c r="D17" s="341" t="n">
        <v>3.7</v>
      </c>
      <c r="E17" s="341" t="n">
        <v>2.9</v>
      </c>
      <c r="F17" s="341" t="n">
        <v>0.8</v>
      </c>
      <c r="G17" s="341" t="n">
        <v>0.5</v>
      </c>
      <c r="H17" s="341" t="n">
        <v>0.7</v>
      </c>
      <c r="I17" s="342" t="n">
        <v>-0.2</v>
      </c>
      <c r="J17" s="342" t="n">
        <v>0.1</v>
      </c>
      <c r="K17" s="341" t="n">
        <v>1.3</v>
      </c>
      <c r="L17" s="341" t="n">
        <v>-1.2</v>
      </c>
    </row>
    <row r="18" customFormat="false" ht="12" hidden="false" customHeight="true" outlineLevel="0" collapsed="false">
      <c r="A18" s="138" t="n">
        <v>1973</v>
      </c>
      <c r="B18" s="341" t="n">
        <v>4.77748691099478</v>
      </c>
      <c r="C18" s="341" t="n">
        <v>3.3</v>
      </c>
      <c r="D18" s="341" t="n">
        <v>2.6</v>
      </c>
      <c r="E18" s="341" t="n">
        <v>1.6</v>
      </c>
      <c r="F18" s="341" t="n">
        <v>1</v>
      </c>
      <c r="G18" s="341" t="n">
        <v>0.7</v>
      </c>
      <c r="H18" s="341" t="n">
        <v>0.1</v>
      </c>
      <c r="I18" s="342" t="n">
        <v>0.6</v>
      </c>
      <c r="J18" s="342" t="n">
        <v>1.5</v>
      </c>
      <c r="K18" s="341" t="n">
        <v>2.2</v>
      </c>
      <c r="L18" s="341" t="n">
        <v>-0.7</v>
      </c>
    </row>
    <row r="19" customFormat="false" ht="12" hidden="false" customHeight="true" outlineLevel="0" collapsed="false">
      <c r="A19" s="138" t="n">
        <v>1974</v>
      </c>
      <c r="B19" s="341" t="n">
        <v>0.890068707058077</v>
      </c>
      <c r="C19" s="341" t="n">
        <v>-1.6</v>
      </c>
      <c r="D19" s="341" t="n">
        <v>0.9</v>
      </c>
      <c r="E19" s="341" t="n">
        <v>-0.1</v>
      </c>
      <c r="F19" s="341" t="n">
        <v>1</v>
      </c>
      <c r="G19" s="341" t="n">
        <v>-2.4</v>
      </c>
      <c r="H19" s="341" t="n">
        <v>-2.1</v>
      </c>
      <c r="I19" s="342" t="n">
        <v>-0.3</v>
      </c>
      <c r="J19" s="342" t="n">
        <v>2.5</v>
      </c>
      <c r="K19" s="341" t="n">
        <v>2.6</v>
      </c>
      <c r="L19" s="341" t="n">
        <v>-0.1</v>
      </c>
    </row>
    <row r="20" customFormat="false" ht="15" hidden="false" customHeight="true" outlineLevel="0" collapsed="false">
      <c r="A20" s="138" t="n">
        <v>1975</v>
      </c>
      <c r="B20" s="341" t="n">
        <v>-0.866738894907911</v>
      </c>
      <c r="C20" s="341" t="n">
        <v>1.3</v>
      </c>
      <c r="D20" s="341" t="n">
        <v>2.9</v>
      </c>
      <c r="E20" s="341" t="n">
        <v>2</v>
      </c>
      <c r="F20" s="341" t="n">
        <v>0.8</v>
      </c>
      <c r="G20" s="341" t="n">
        <v>-1.5</v>
      </c>
      <c r="H20" s="341" t="n">
        <v>-1</v>
      </c>
      <c r="I20" s="342" t="n">
        <v>-0.5</v>
      </c>
      <c r="J20" s="342" t="n">
        <v>-2.2</v>
      </c>
      <c r="K20" s="341" t="n">
        <v>-1.6</v>
      </c>
      <c r="L20" s="341" t="n">
        <v>-0.6</v>
      </c>
    </row>
    <row r="21" customFormat="false" ht="12" hidden="false" customHeight="true" outlineLevel="0" collapsed="false">
      <c r="A21" s="138" t="n">
        <v>1976</v>
      </c>
      <c r="B21" s="341" t="n">
        <v>4.94925839188134</v>
      </c>
      <c r="C21" s="341" t="n">
        <v>4.8</v>
      </c>
      <c r="D21" s="341" t="n">
        <v>2.8</v>
      </c>
      <c r="E21" s="341" t="n">
        <v>2.4</v>
      </c>
      <c r="F21" s="341" t="n">
        <v>0.4</v>
      </c>
      <c r="G21" s="341" t="n">
        <v>2</v>
      </c>
      <c r="H21" s="341" t="n">
        <v>0.7</v>
      </c>
      <c r="I21" s="342" t="n">
        <v>1.3</v>
      </c>
      <c r="J21" s="342" t="n">
        <v>0.1</v>
      </c>
      <c r="K21" s="341" t="n">
        <v>2.5</v>
      </c>
      <c r="L21" s="341" t="n">
        <v>-2.4</v>
      </c>
    </row>
    <row r="22" customFormat="false" ht="12" hidden="false" customHeight="true" outlineLevel="0" collapsed="false">
      <c r="A22" s="138" t="n">
        <v>1977</v>
      </c>
      <c r="B22" s="341" t="n">
        <v>3.34721808985421</v>
      </c>
      <c r="C22" s="341" t="n">
        <v>3.2</v>
      </c>
      <c r="D22" s="341" t="n">
        <v>2.8</v>
      </c>
      <c r="E22" s="341" t="n">
        <v>2.4</v>
      </c>
      <c r="F22" s="341" t="n">
        <v>0.4</v>
      </c>
      <c r="G22" s="341" t="n">
        <v>0.4</v>
      </c>
      <c r="H22" s="341" t="n">
        <v>0.9</v>
      </c>
      <c r="I22" s="342" t="n">
        <v>-0.5</v>
      </c>
      <c r="J22" s="342" t="n">
        <v>0.1</v>
      </c>
      <c r="K22" s="341" t="n">
        <v>1</v>
      </c>
      <c r="L22" s="341" t="n">
        <v>-0.9</v>
      </c>
    </row>
    <row r="23" customFormat="false" ht="12" hidden="false" customHeight="true" outlineLevel="0" collapsed="false">
      <c r="A23" s="138" t="n">
        <v>1978</v>
      </c>
      <c r="B23" s="341" t="n">
        <v>3.00849287462215</v>
      </c>
      <c r="C23" s="341" t="n">
        <v>3.6</v>
      </c>
      <c r="D23" s="341" t="n">
        <v>2.8</v>
      </c>
      <c r="E23" s="341" t="n">
        <v>2</v>
      </c>
      <c r="F23" s="341" t="n">
        <v>0.8</v>
      </c>
      <c r="G23" s="341" t="n">
        <v>0.7</v>
      </c>
      <c r="H23" s="341" t="n">
        <v>1</v>
      </c>
      <c r="I23" s="342" t="n">
        <v>-0.3</v>
      </c>
      <c r="J23" s="342" t="n">
        <v>-0.6</v>
      </c>
      <c r="K23" s="341" t="n">
        <v>0.7</v>
      </c>
      <c r="L23" s="341" t="n">
        <v>-1.3</v>
      </c>
    </row>
    <row r="24" customFormat="false" ht="12" hidden="false" customHeight="true" outlineLevel="0" collapsed="false">
      <c r="A24" s="138" t="n">
        <v>1979</v>
      </c>
      <c r="B24" s="341" t="n">
        <v>4.1503633314701</v>
      </c>
      <c r="C24" s="341" t="n">
        <v>5.1</v>
      </c>
      <c r="D24" s="341" t="n">
        <v>2.6</v>
      </c>
      <c r="E24" s="341" t="n">
        <v>1.8</v>
      </c>
      <c r="F24" s="341" t="n">
        <v>0.8</v>
      </c>
      <c r="G24" s="341" t="n">
        <v>2.5</v>
      </c>
      <c r="H24" s="341" t="n">
        <v>1.3</v>
      </c>
      <c r="I24" s="342" t="n">
        <v>1.2</v>
      </c>
      <c r="J24" s="342" t="n">
        <v>-1</v>
      </c>
      <c r="K24" s="341" t="n">
        <v>1.2</v>
      </c>
      <c r="L24" s="341" t="n">
        <v>-2.2</v>
      </c>
    </row>
    <row r="25" customFormat="false" ht="15" hidden="false" customHeight="true" outlineLevel="0" collapsed="false">
      <c r="A25" s="138" t="n">
        <v>1980</v>
      </c>
      <c r="B25" s="341" t="n">
        <v>1.40882865960015</v>
      </c>
      <c r="C25" s="341" t="n">
        <v>0.8</v>
      </c>
      <c r="D25" s="341" t="n">
        <v>1.5</v>
      </c>
      <c r="E25" s="341" t="n">
        <v>0.8</v>
      </c>
      <c r="F25" s="341" t="n">
        <v>0.7</v>
      </c>
      <c r="G25" s="341" t="n">
        <v>-0.7</v>
      </c>
      <c r="H25" s="341" t="n">
        <v>0.5</v>
      </c>
      <c r="I25" s="342" t="n">
        <v>-1.2</v>
      </c>
      <c r="J25" s="342" t="n">
        <v>0.6</v>
      </c>
      <c r="K25" s="341" t="n">
        <v>1.4</v>
      </c>
      <c r="L25" s="341" t="n">
        <v>-0.8</v>
      </c>
    </row>
    <row r="26" customFormat="false" ht="12" hidden="false" customHeight="true" outlineLevel="0" collapsed="false">
      <c r="A26" s="138" t="n">
        <v>1981</v>
      </c>
      <c r="B26" s="341" t="n">
        <v>0.529240539825352</v>
      </c>
      <c r="C26" s="341" t="n">
        <v>-2.2</v>
      </c>
      <c r="D26" s="341" t="n">
        <v>0.7</v>
      </c>
      <c r="E26" s="341" t="n">
        <v>-0.2</v>
      </c>
      <c r="F26" s="341" t="n">
        <v>0.9</v>
      </c>
      <c r="G26" s="341" t="n">
        <v>-2.9</v>
      </c>
      <c r="H26" s="341" t="n">
        <v>-1.1</v>
      </c>
      <c r="I26" s="342" t="n">
        <v>-1.8</v>
      </c>
      <c r="J26" s="342" t="n">
        <v>2.7</v>
      </c>
      <c r="K26" s="341" t="n">
        <v>1.9</v>
      </c>
      <c r="L26" s="341" t="n">
        <v>0.8</v>
      </c>
    </row>
    <row r="27" customFormat="false" ht="12" hidden="false" customHeight="true" outlineLevel="0" collapsed="false">
      <c r="A27" s="138" t="n">
        <v>1982</v>
      </c>
      <c r="B27" s="341" t="n">
        <v>-0.394840747565141</v>
      </c>
      <c r="C27" s="341" t="n">
        <v>-1.7</v>
      </c>
      <c r="D27" s="341" t="n">
        <v>-0.8</v>
      </c>
      <c r="E27" s="341" t="n">
        <v>-0.6</v>
      </c>
      <c r="F27" s="341" t="n">
        <v>-0.2</v>
      </c>
      <c r="G27" s="341" t="n">
        <v>-0.9</v>
      </c>
      <c r="H27" s="341" t="n">
        <v>-1</v>
      </c>
      <c r="I27" s="342" t="n">
        <v>0.1</v>
      </c>
      <c r="J27" s="342" t="n">
        <v>1.3</v>
      </c>
      <c r="K27" s="341" t="n">
        <v>1.1</v>
      </c>
      <c r="L27" s="341" t="n">
        <v>0.2</v>
      </c>
    </row>
    <row r="28" customFormat="false" ht="12" hidden="false" customHeight="true" outlineLevel="0" collapsed="false">
      <c r="A28" s="138" t="n">
        <v>1983</v>
      </c>
      <c r="B28" s="341" t="n">
        <v>1.57241014799155</v>
      </c>
      <c r="C28" s="341" t="n">
        <v>2.5</v>
      </c>
      <c r="D28" s="341" t="n">
        <v>0.7</v>
      </c>
      <c r="E28" s="341" t="n">
        <v>0.8</v>
      </c>
      <c r="F28" s="341" t="n">
        <v>-0.1</v>
      </c>
      <c r="G28" s="341" t="n">
        <v>1.7</v>
      </c>
      <c r="H28" s="341" t="n">
        <v>0.6</v>
      </c>
      <c r="I28" s="342" t="n">
        <v>1.1</v>
      </c>
      <c r="J28" s="342" t="n">
        <v>-0.8</v>
      </c>
      <c r="K28" s="341" t="n">
        <v>-0.1</v>
      </c>
      <c r="L28" s="341" t="n">
        <v>-0.7</v>
      </c>
    </row>
    <row r="29" customFormat="false" ht="12" hidden="false" customHeight="true" outlineLevel="0" collapsed="false">
      <c r="A29" s="138" t="n">
        <v>1984</v>
      </c>
      <c r="B29" s="341" t="n">
        <v>2.82294783400548</v>
      </c>
      <c r="C29" s="341" t="n">
        <v>1.7</v>
      </c>
      <c r="D29" s="341" t="n">
        <v>1.4</v>
      </c>
      <c r="E29" s="341" t="n">
        <v>1.1</v>
      </c>
      <c r="F29" s="341" t="n">
        <v>0.2</v>
      </c>
      <c r="G29" s="341" t="n">
        <v>0.3</v>
      </c>
      <c r="H29" s="341" t="n">
        <v>0</v>
      </c>
      <c r="I29" s="342" t="n">
        <v>0.3</v>
      </c>
      <c r="J29" s="342" t="n">
        <v>1.1</v>
      </c>
      <c r="K29" s="341" t="n">
        <v>2.5</v>
      </c>
      <c r="L29" s="341" t="n">
        <v>-1.4</v>
      </c>
    </row>
    <row r="30" customFormat="false" ht="15" hidden="false" customHeight="true" outlineLevel="0" collapsed="false">
      <c r="A30" s="138" t="n">
        <v>1985</v>
      </c>
      <c r="B30" s="341" t="n">
        <v>2.32793522267205</v>
      </c>
      <c r="C30" s="341" t="n">
        <v>1.2</v>
      </c>
      <c r="D30" s="341" t="n">
        <v>1.2</v>
      </c>
      <c r="E30" s="341" t="n">
        <v>1.1</v>
      </c>
      <c r="F30" s="341" t="n">
        <v>0.2</v>
      </c>
      <c r="G30" s="341" t="n">
        <v>0</v>
      </c>
      <c r="H30" s="341" t="n">
        <v>0.1</v>
      </c>
      <c r="I30" s="342" t="n">
        <v>-0.1</v>
      </c>
      <c r="J30" s="342" t="n">
        <v>1.2</v>
      </c>
      <c r="K30" s="341" t="n">
        <v>2.3</v>
      </c>
      <c r="L30" s="341" t="n">
        <v>-1.1</v>
      </c>
    </row>
    <row r="31" customFormat="false" ht="12" hidden="false" customHeight="true" outlineLevel="0" collapsed="false">
      <c r="A31" s="138" t="n">
        <v>1986</v>
      </c>
      <c r="B31" s="341" t="n">
        <v>2.28733926805145</v>
      </c>
      <c r="C31" s="341" t="n">
        <v>3.6</v>
      </c>
      <c r="D31" s="341" t="n">
        <v>2.5</v>
      </c>
      <c r="E31" s="341" t="n">
        <v>2.2</v>
      </c>
      <c r="F31" s="341" t="n">
        <v>0.3</v>
      </c>
      <c r="G31" s="341" t="n">
        <v>1.1</v>
      </c>
      <c r="H31" s="341" t="n">
        <v>0.6</v>
      </c>
      <c r="I31" s="342" t="n">
        <v>0.5</v>
      </c>
      <c r="J31" s="342" t="n">
        <v>-1.3</v>
      </c>
      <c r="K31" s="341" t="n">
        <v>-0.4</v>
      </c>
      <c r="L31" s="341" t="n">
        <v>-0.9</v>
      </c>
    </row>
    <row r="32" customFormat="false" ht="12" hidden="false" customHeight="true" outlineLevel="0" collapsed="false">
      <c r="A32" s="138" t="n">
        <v>1987</v>
      </c>
      <c r="B32" s="341" t="n">
        <v>1.40215157742051</v>
      </c>
      <c r="C32" s="341" t="n">
        <v>2.3</v>
      </c>
      <c r="D32" s="341" t="n">
        <v>2.1</v>
      </c>
      <c r="E32" s="341" t="n">
        <v>2</v>
      </c>
      <c r="F32" s="341" t="n">
        <v>0.1</v>
      </c>
      <c r="G32" s="341" t="n">
        <v>0.2</v>
      </c>
      <c r="H32" s="341" t="n">
        <v>0.4</v>
      </c>
      <c r="I32" s="342" t="n">
        <v>-0.2</v>
      </c>
      <c r="J32" s="342" t="n">
        <v>-0.9</v>
      </c>
      <c r="K32" s="341" t="n">
        <v>0.2</v>
      </c>
      <c r="L32" s="341" t="n">
        <v>-1.1</v>
      </c>
    </row>
    <row r="33" customFormat="false" ht="12" hidden="false" customHeight="true" outlineLevel="0" collapsed="false">
      <c r="A33" s="138" t="n">
        <v>1988</v>
      </c>
      <c r="B33" s="341" t="n">
        <v>3.70723566575278</v>
      </c>
      <c r="C33" s="341" t="n">
        <v>3.4</v>
      </c>
      <c r="D33" s="341" t="n">
        <v>1.8</v>
      </c>
      <c r="E33" s="341" t="n">
        <v>1.5</v>
      </c>
      <c r="F33" s="341" t="n">
        <v>0.3</v>
      </c>
      <c r="G33" s="341" t="n">
        <v>1.6</v>
      </c>
      <c r="H33" s="341" t="n">
        <v>1</v>
      </c>
      <c r="I33" s="342" t="n">
        <v>0.6</v>
      </c>
      <c r="J33" s="342" t="n">
        <v>0.4</v>
      </c>
      <c r="K33" s="341" t="n">
        <v>1.7</v>
      </c>
      <c r="L33" s="341" t="n">
        <v>-1.3</v>
      </c>
    </row>
    <row r="34" customFormat="false" ht="12" hidden="false" customHeight="true" outlineLevel="0" collapsed="false">
      <c r="A34" s="138" t="n">
        <v>1989</v>
      </c>
      <c r="B34" s="341" t="n">
        <v>3.89655172413794</v>
      </c>
      <c r="C34" s="341" t="n">
        <v>3</v>
      </c>
      <c r="D34" s="341" t="n">
        <v>1.3</v>
      </c>
      <c r="E34" s="341" t="n">
        <v>1.7</v>
      </c>
      <c r="F34" s="341" t="n">
        <v>-0.4</v>
      </c>
      <c r="G34" s="341" t="n">
        <v>1.7</v>
      </c>
      <c r="H34" s="341" t="n">
        <v>1.4</v>
      </c>
      <c r="I34" s="342" t="n">
        <v>0.3</v>
      </c>
      <c r="J34" s="342" t="n">
        <v>1</v>
      </c>
      <c r="K34" s="341" t="n">
        <v>3.1</v>
      </c>
      <c r="L34" s="341" t="n">
        <v>-2.1</v>
      </c>
    </row>
    <row r="35" customFormat="false" ht="15" hidden="false" customHeight="true" outlineLevel="0" collapsed="false">
      <c r="A35" s="138" t="n">
        <v>1990</v>
      </c>
      <c r="B35" s="341" t="n">
        <v>5.2550060847439</v>
      </c>
      <c r="C35" s="341" t="n">
        <v>4.5</v>
      </c>
      <c r="D35" s="341" t="n">
        <v>2.7</v>
      </c>
      <c r="E35" s="341" t="n">
        <v>2.3</v>
      </c>
      <c r="F35" s="341" t="n">
        <v>0.4</v>
      </c>
      <c r="G35" s="341" t="n">
        <v>1.8</v>
      </c>
      <c r="H35" s="341" t="n">
        <v>1.6</v>
      </c>
      <c r="I35" s="342" t="n">
        <v>0.2</v>
      </c>
      <c r="J35" s="342" t="n">
        <v>0.7</v>
      </c>
      <c r="K35" s="341" t="n">
        <v>3.6</v>
      </c>
      <c r="L35" s="341" t="n">
        <v>-2.9</v>
      </c>
    </row>
    <row r="36" s="116" customFormat="true" ht="18" hidden="false" customHeight="true" outlineLevel="0" collapsed="false">
      <c r="A36" s="140" t="n">
        <v>1991</v>
      </c>
      <c r="B36" s="343" t="n">
        <v>5.10826150935463</v>
      </c>
      <c r="C36" s="343" t="n">
        <v>4.5</v>
      </c>
      <c r="D36" s="343" t="n">
        <v>3</v>
      </c>
      <c r="E36" s="343" t="n">
        <v>2.4</v>
      </c>
      <c r="F36" s="343" t="n">
        <v>0.6</v>
      </c>
      <c r="G36" s="343" t="n">
        <v>1.5</v>
      </c>
      <c r="H36" s="343" t="n">
        <v>1.1</v>
      </c>
      <c r="I36" s="344" t="n">
        <v>0.4</v>
      </c>
      <c r="J36" s="344" t="n">
        <v>0.7</v>
      </c>
      <c r="K36" s="343" t="n">
        <v>3.6</v>
      </c>
      <c r="L36" s="343" t="n">
        <v>-2.9</v>
      </c>
    </row>
    <row r="37" customFormat="false" ht="20.1" hidden="false" customHeight="true" outlineLevel="0" collapsed="false">
      <c r="A37" s="196"/>
      <c r="B37" s="118" t="s">
        <v>184</v>
      </c>
      <c r="C37" s="241"/>
      <c r="D37" s="241"/>
      <c r="E37" s="241"/>
      <c r="F37" s="241"/>
      <c r="G37" s="241"/>
      <c r="H37" s="241"/>
      <c r="I37" s="338"/>
      <c r="J37" s="339"/>
      <c r="K37" s="241"/>
      <c r="L37" s="241"/>
    </row>
    <row r="38" customFormat="false" ht="12" hidden="true" customHeight="true" outlineLevel="0" collapsed="false">
      <c r="A38" s="107"/>
      <c r="B38" s="106"/>
      <c r="C38" s="46"/>
      <c r="D38" s="46"/>
      <c r="E38" s="46"/>
      <c r="F38" s="46"/>
      <c r="G38" s="46"/>
      <c r="H38" s="46"/>
      <c r="I38" s="46"/>
      <c r="J38" s="46"/>
      <c r="K38" s="46"/>
      <c r="L38" s="21"/>
    </row>
    <row r="39" customFormat="false" ht="12" hidden="true" customHeight="true" outlineLevel="0" collapsed="false">
      <c r="A39" s="107"/>
      <c r="B39" s="106"/>
      <c r="C39" s="46"/>
      <c r="D39" s="46"/>
      <c r="E39" s="46"/>
      <c r="F39" s="46"/>
      <c r="G39" s="46"/>
      <c r="H39" s="46"/>
      <c r="I39" s="46"/>
      <c r="J39" s="46"/>
      <c r="K39" s="46"/>
      <c r="L39" s="21"/>
    </row>
    <row r="40" customFormat="false" ht="12" hidden="true" customHeight="true" outlineLevel="0" collapsed="false">
      <c r="A40" s="107"/>
      <c r="B40" s="106"/>
      <c r="C40" s="46"/>
      <c r="D40" s="46"/>
      <c r="E40" s="46"/>
      <c r="F40" s="46"/>
      <c r="G40" s="46"/>
      <c r="H40" s="46"/>
      <c r="I40" s="46"/>
      <c r="J40" s="46"/>
      <c r="K40" s="46"/>
      <c r="L40" s="21"/>
    </row>
    <row r="41" customFormat="false" ht="12" hidden="true" customHeight="true" outlineLevel="0" collapsed="false">
      <c r="A41" s="107"/>
      <c r="B41" s="106"/>
      <c r="C41" s="46"/>
      <c r="D41" s="46"/>
      <c r="E41" s="46"/>
      <c r="F41" s="46"/>
      <c r="G41" s="46"/>
      <c r="H41" s="46"/>
      <c r="I41" s="46"/>
      <c r="J41" s="46"/>
      <c r="K41" s="46"/>
      <c r="L41" s="21"/>
    </row>
    <row r="42" customFormat="false" ht="12" hidden="true" customHeight="true" outlineLevel="0" collapsed="false">
      <c r="A42" s="107"/>
      <c r="B42" s="106"/>
      <c r="C42" s="46"/>
      <c r="D42" s="46"/>
      <c r="E42" s="46"/>
      <c r="F42" s="46"/>
      <c r="G42" s="46"/>
      <c r="H42" s="46"/>
      <c r="I42" s="46"/>
      <c r="J42" s="46"/>
      <c r="K42" s="46"/>
      <c r="L42" s="21"/>
    </row>
    <row r="43" customFormat="false" ht="12" hidden="true" customHeight="true" outlineLevel="0" collapsed="false">
      <c r="A43" s="107"/>
      <c r="B43" s="106"/>
      <c r="C43" s="46"/>
      <c r="D43" s="46"/>
      <c r="E43" s="46"/>
      <c r="F43" s="46"/>
      <c r="G43" s="46"/>
      <c r="H43" s="46"/>
      <c r="I43" s="46"/>
      <c r="J43" s="46"/>
      <c r="K43" s="46"/>
      <c r="L43" s="21"/>
    </row>
    <row r="44" customFormat="false" ht="12" hidden="true" customHeight="true" outlineLevel="0" collapsed="false">
      <c r="A44" s="107"/>
      <c r="B44" s="106"/>
      <c r="C44" s="46"/>
      <c r="D44" s="46"/>
      <c r="E44" s="46"/>
      <c r="F44" s="46"/>
      <c r="G44" s="46"/>
      <c r="H44" s="46"/>
      <c r="I44" s="46"/>
      <c r="J44" s="46"/>
      <c r="K44" s="46"/>
      <c r="L44" s="21"/>
    </row>
    <row r="45" customFormat="false" ht="15" hidden="true" customHeight="true" outlineLevel="0" collapsed="false">
      <c r="A45" s="138"/>
      <c r="B45" s="341"/>
      <c r="C45" s="341"/>
      <c r="D45" s="341"/>
      <c r="E45" s="341"/>
      <c r="F45" s="341"/>
      <c r="G45" s="341"/>
      <c r="H45" s="341"/>
      <c r="I45" s="342"/>
      <c r="J45" s="342"/>
      <c r="K45" s="341"/>
      <c r="L45" s="341"/>
    </row>
    <row r="46" customFormat="false" ht="12" hidden="false" customHeight="true" outlineLevel="0" collapsed="false">
      <c r="A46" s="138" t="n">
        <v>1992</v>
      </c>
      <c r="B46" s="341" t="n">
        <v>1.91188694929343</v>
      </c>
      <c r="C46" s="341" t="n">
        <v>2.8</v>
      </c>
      <c r="D46" s="341" t="n">
        <v>2.8</v>
      </c>
      <c r="E46" s="341" t="n">
        <v>1.8</v>
      </c>
      <c r="F46" s="341" t="n">
        <v>1</v>
      </c>
      <c r="G46" s="341" t="n">
        <v>0</v>
      </c>
      <c r="H46" s="341" t="n">
        <v>1.1</v>
      </c>
      <c r="I46" s="342" t="n">
        <v>-1.1</v>
      </c>
      <c r="J46" s="342" t="n">
        <v>-0.9</v>
      </c>
      <c r="K46" s="341" t="n">
        <v>-0.2</v>
      </c>
      <c r="L46" s="341" t="n">
        <v>-0.7</v>
      </c>
    </row>
    <row r="47" customFormat="false" ht="12" hidden="false" customHeight="true" outlineLevel="0" collapsed="false">
      <c r="A47" s="138" t="n">
        <v>1993</v>
      </c>
      <c r="B47" s="341" t="n">
        <v>-1.0020974131904</v>
      </c>
      <c r="C47" s="341" t="n">
        <v>-1.2</v>
      </c>
      <c r="D47" s="341" t="n">
        <v>0.3</v>
      </c>
      <c r="E47" s="341" t="n">
        <v>0.3</v>
      </c>
      <c r="F47" s="341" t="n">
        <v>0</v>
      </c>
      <c r="G47" s="341" t="n">
        <v>-1.5</v>
      </c>
      <c r="H47" s="341" t="n">
        <v>-1</v>
      </c>
      <c r="I47" s="342" t="n">
        <v>-0.5</v>
      </c>
      <c r="J47" s="342" t="n">
        <v>0.2</v>
      </c>
      <c r="K47" s="341" t="n">
        <v>-1.4</v>
      </c>
      <c r="L47" s="341" t="n">
        <v>1.6</v>
      </c>
    </row>
    <row r="48" customFormat="false" ht="12" hidden="false" customHeight="true" outlineLevel="0" collapsed="false">
      <c r="A48" s="138" t="n">
        <v>1994</v>
      </c>
      <c r="B48" s="341" t="n">
        <v>2.47175141242938</v>
      </c>
      <c r="C48" s="341" t="n">
        <v>2.5</v>
      </c>
      <c r="D48" s="341" t="n">
        <v>1.6</v>
      </c>
      <c r="E48" s="341" t="n">
        <v>1.1</v>
      </c>
      <c r="F48" s="341" t="n">
        <v>0.6</v>
      </c>
      <c r="G48" s="341" t="n">
        <v>0.9</v>
      </c>
      <c r="H48" s="341" t="n">
        <v>1</v>
      </c>
      <c r="I48" s="342" t="n">
        <v>-0.1</v>
      </c>
      <c r="J48" s="342" t="n">
        <v>0</v>
      </c>
      <c r="K48" s="341" t="n">
        <v>1.8</v>
      </c>
      <c r="L48" s="341" t="n">
        <v>-1.8</v>
      </c>
    </row>
    <row r="49" customFormat="false" ht="15" hidden="false" customHeight="true" outlineLevel="0" collapsed="false">
      <c r="A49" s="138" t="n">
        <v>1995</v>
      </c>
      <c r="B49" s="341" t="n">
        <v>1.67700436480587</v>
      </c>
      <c r="C49" s="341" t="n">
        <v>1.8</v>
      </c>
      <c r="D49" s="341" t="n">
        <v>1.5</v>
      </c>
      <c r="E49" s="341" t="n">
        <v>1.1</v>
      </c>
      <c r="F49" s="341" t="n">
        <v>0.4</v>
      </c>
      <c r="G49" s="341" t="n">
        <v>0.3</v>
      </c>
      <c r="H49" s="341" t="n">
        <v>0</v>
      </c>
      <c r="I49" s="342" t="n">
        <v>0.3</v>
      </c>
      <c r="J49" s="342" t="n">
        <v>-0.1</v>
      </c>
      <c r="K49" s="341" t="n">
        <v>1.5</v>
      </c>
      <c r="L49" s="341" t="n">
        <v>-1.6</v>
      </c>
    </row>
    <row r="50" customFormat="false" ht="12" hidden="false" customHeight="true" outlineLevel="0" collapsed="false">
      <c r="A50" s="138" t="n">
        <v>1996</v>
      </c>
      <c r="B50" s="341" t="n">
        <v>0.790781744238586</v>
      </c>
      <c r="C50" s="341" t="n">
        <v>0.3</v>
      </c>
      <c r="D50" s="341" t="n">
        <v>1.1</v>
      </c>
      <c r="E50" s="341" t="n">
        <v>0.6</v>
      </c>
      <c r="F50" s="341" t="n">
        <v>0.5</v>
      </c>
      <c r="G50" s="341" t="n">
        <v>-0.8</v>
      </c>
      <c r="H50" s="341" t="n">
        <v>-0.1</v>
      </c>
      <c r="I50" s="342" t="n">
        <v>-0.7</v>
      </c>
      <c r="J50" s="342" t="n">
        <v>0.5</v>
      </c>
      <c r="K50" s="341" t="n">
        <v>1.5</v>
      </c>
      <c r="L50" s="341" t="n">
        <v>-1</v>
      </c>
    </row>
    <row r="51" customFormat="false" ht="12" hidden="false" customHeight="true" outlineLevel="0" collapsed="false">
      <c r="A51" s="138" t="n">
        <v>1997</v>
      </c>
      <c r="B51" s="341" t="n">
        <v>1.73727863707688</v>
      </c>
      <c r="C51" s="341" t="n">
        <v>1</v>
      </c>
      <c r="D51" s="341" t="n">
        <v>0.6</v>
      </c>
      <c r="E51" s="341" t="n">
        <v>0.4</v>
      </c>
      <c r="F51" s="341" t="n">
        <v>0.1</v>
      </c>
      <c r="G51" s="341" t="n">
        <v>0.4</v>
      </c>
      <c r="H51" s="341" t="n">
        <v>0.2</v>
      </c>
      <c r="I51" s="342" t="n">
        <v>0.2</v>
      </c>
      <c r="J51" s="342" t="n">
        <v>0.7</v>
      </c>
      <c r="K51" s="341" t="n">
        <v>2.8</v>
      </c>
      <c r="L51" s="341" t="n">
        <v>-2.1</v>
      </c>
    </row>
    <row r="52" customFormat="false" ht="12" hidden="false" customHeight="true" outlineLevel="0" collapsed="false">
      <c r="A52" s="138" t="n">
        <v>1998</v>
      </c>
      <c r="B52" s="341" t="n">
        <v>1.86184862840145</v>
      </c>
      <c r="C52" s="341" t="n">
        <v>2.2</v>
      </c>
      <c r="D52" s="341" t="n">
        <v>1.1</v>
      </c>
      <c r="E52" s="341" t="n">
        <v>0.7</v>
      </c>
      <c r="F52" s="341" t="n">
        <v>0.4</v>
      </c>
      <c r="G52" s="341" t="n">
        <v>1.1</v>
      </c>
      <c r="H52" s="341" t="n">
        <v>0.8</v>
      </c>
      <c r="I52" s="342" t="n">
        <v>0.3</v>
      </c>
      <c r="J52" s="342" t="n">
        <v>-0.4</v>
      </c>
      <c r="K52" s="341" t="n">
        <v>2.1</v>
      </c>
      <c r="L52" s="341" t="n">
        <v>-2.5</v>
      </c>
    </row>
    <row r="53" customFormat="false" ht="12" hidden="false" customHeight="true" outlineLevel="0" collapsed="false">
      <c r="A53" s="138" t="n">
        <v>1999</v>
      </c>
      <c r="B53" s="341" t="n">
        <v>1.8710793856803</v>
      </c>
      <c r="C53" s="341" t="n">
        <v>2.6</v>
      </c>
      <c r="D53" s="341" t="n">
        <v>1.6</v>
      </c>
      <c r="E53" s="341" t="n">
        <v>1.4</v>
      </c>
      <c r="F53" s="341" t="n">
        <v>0.2</v>
      </c>
      <c r="G53" s="341" t="n">
        <v>1</v>
      </c>
      <c r="H53" s="341" t="n">
        <v>1</v>
      </c>
      <c r="I53" s="342" t="n">
        <v>0</v>
      </c>
      <c r="J53" s="342" t="n">
        <v>-0.6</v>
      </c>
      <c r="K53" s="341" t="n">
        <v>1.7</v>
      </c>
      <c r="L53" s="341" t="n">
        <v>-2.3</v>
      </c>
    </row>
    <row r="54" customFormat="false" ht="15" hidden="false" customHeight="true" outlineLevel="0" collapsed="false">
      <c r="A54" s="138" t="n">
        <v>2000</v>
      </c>
      <c r="B54" s="341" t="n">
        <v>3.05764943199915</v>
      </c>
      <c r="C54" s="341" t="n">
        <v>2.2</v>
      </c>
      <c r="D54" s="341" t="n">
        <v>1.5</v>
      </c>
      <c r="E54" s="341" t="n">
        <v>1.2</v>
      </c>
      <c r="F54" s="341" t="n">
        <v>0.3</v>
      </c>
      <c r="G54" s="341" t="n">
        <v>0.7</v>
      </c>
      <c r="H54" s="341" t="n">
        <v>0.6</v>
      </c>
      <c r="I54" s="342" t="n">
        <v>0.1</v>
      </c>
      <c r="J54" s="342" t="n">
        <v>0.9</v>
      </c>
      <c r="K54" s="341" t="n">
        <v>3.9</v>
      </c>
      <c r="L54" s="341" t="n">
        <v>-3</v>
      </c>
    </row>
    <row r="55" customFormat="false" ht="12" hidden="false" customHeight="true" outlineLevel="0" collapsed="false">
      <c r="A55" s="138" t="n">
        <v>2001</v>
      </c>
      <c r="B55" s="341" t="n">
        <v>1.51437107242198</v>
      </c>
      <c r="C55" s="341" t="n">
        <v>-0.2</v>
      </c>
      <c r="D55" s="341" t="n">
        <v>0.9</v>
      </c>
      <c r="E55" s="341" t="n">
        <v>0.8</v>
      </c>
      <c r="F55" s="341" t="n">
        <v>0.1</v>
      </c>
      <c r="G55" s="341" t="n">
        <v>-1.1</v>
      </c>
      <c r="H55" s="341" t="n">
        <v>-0.7</v>
      </c>
      <c r="I55" s="342" t="n">
        <v>-0.4</v>
      </c>
      <c r="J55" s="342" t="n">
        <v>1.7</v>
      </c>
      <c r="K55" s="341" t="n">
        <v>2.1</v>
      </c>
      <c r="L55" s="341" t="n">
        <v>-0.4</v>
      </c>
    </row>
    <row r="56" customFormat="false" ht="12" hidden="false" customHeight="true" outlineLevel="0" collapsed="false">
      <c r="A56" s="138" t="n">
        <v>2002</v>
      </c>
      <c r="B56" s="341" t="n">
        <v>0.0101481631824498</v>
      </c>
      <c r="C56" s="341" t="n">
        <v>-1.9</v>
      </c>
      <c r="D56" s="341" t="n">
        <v>-0.1</v>
      </c>
      <c r="E56" s="341" t="n">
        <v>-0.3</v>
      </c>
      <c r="F56" s="341" t="n">
        <v>0.2</v>
      </c>
      <c r="G56" s="341" t="n">
        <v>-1.7</v>
      </c>
      <c r="H56" s="341" t="n">
        <v>-1.2</v>
      </c>
      <c r="I56" s="342" t="n">
        <v>-0.5</v>
      </c>
      <c r="J56" s="342" t="n">
        <v>1.9</v>
      </c>
      <c r="K56" s="341" t="n">
        <v>1.5</v>
      </c>
      <c r="L56" s="341" t="n">
        <v>0.4</v>
      </c>
    </row>
    <row r="57" customFormat="false" ht="12" hidden="false" customHeight="true" outlineLevel="0" collapsed="false">
      <c r="A57" s="138" t="n">
        <v>2003</v>
      </c>
      <c r="B57" s="341" t="n">
        <v>-0.375443937087766</v>
      </c>
      <c r="C57" s="341" t="n">
        <v>0.4</v>
      </c>
      <c r="D57" s="341" t="n">
        <v>0.2</v>
      </c>
      <c r="E57" s="341" t="n">
        <v>0.2</v>
      </c>
      <c r="F57" s="341" t="n">
        <v>0.1</v>
      </c>
      <c r="G57" s="341" t="n">
        <v>0.2</v>
      </c>
      <c r="H57" s="341" t="n">
        <v>-0.2</v>
      </c>
      <c r="I57" s="342" t="n">
        <v>0.4</v>
      </c>
      <c r="J57" s="342" t="n">
        <v>-0.8</v>
      </c>
      <c r="K57" s="341" t="n">
        <v>0.9</v>
      </c>
      <c r="L57" s="341" t="n">
        <v>-1.7</v>
      </c>
    </row>
    <row r="58" customFormat="false" ht="12" hidden="false" customHeight="true" outlineLevel="0" collapsed="false">
      <c r="A58" s="138" t="n">
        <v>2004</v>
      </c>
      <c r="B58" s="341" t="n">
        <v>1.16113261356689</v>
      </c>
      <c r="C58" s="341" t="n">
        <v>0</v>
      </c>
      <c r="D58" s="341" t="n">
        <v>0.1</v>
      </c>
      <c r="E58" s="341" t="n">
        <v>0.2</v>
      </c>
      <c r="F58" s="341" t="n">
        <v>-0.1</v>
      </c>
      <c r="G58" s="341" t="n">
        <v>-0.1</v>
      </c>
      <c r="H58" s="341" t="n">
        <v>0</v>
      </c>
      <c r="I58" s="342" t="n">
        <v>-0.1</v>
      </c>
      <c r="J58" s="342" t="n">
        <v>1.2</v>
      </c>
      <c r="K58" s="341" t="n">
        <v>3.8</v>
      </c>
      <c r="L58" s="341" t="n">
        <v>-2.6</v>
      </c>
    </row>
    <row r="59" customFormat="false" ht="15" hidden="false" customHeight="true" outlineLevel="0" collapsed="false">
      <c r="A59" s="138" t="n">
        <v>2005</v>
      </c>
      <c r="B59" s="341" t="n">
        <v>0.684655658477666</v>
      </c>
      <c r="C59" s="341" t="n">
        <v>-0.2</v>
      </c>
      <c r="D59" s="341" t="n">
        <v>0.1</v>
      </c>
      <c r="E59" s="341" t="n">
        <v>0.1</v>
      </c>
      <c r="F59" s="341" t="n">
        <v>0.1</v>
      </c>
      <c r="G59" s="341" t="n">
        <v>-0.3</v>
      </c>
      <c r="H59" s="341" t="n">
        <v>0.1</v>
      </c>
      <c r="I59" s="342" t="n">
        <v>-0.4</v>
      </c>
      <c r="J59" s="342" t="n">
        <v>0.9</v>
      </c>
      <c r="K59" s="341" t="n">
        <v>3</v>
      </c>
      <c r="L59" s="341" t="n">
        <v>-2.1</v>
      </c>
    </row>
    <row r="60" customFormat="false" ht="12" hidden="false" customHeight="true" outlineLevel="0" collapsed="false">
      <c r="A60" s="84" t="n">
        <v>2006</v>
      </c>
      <c r="B60" s="341" t="n">
        <v>3.69999999999999</v>
      </c>
      <c r="C60" s="341" t="n">
        <v>2.6</v>
      </c>
      <c r="D60" s="341" t="n">
        <v>1.1</v>
      </c>
      <c r="E60" s="341" t="n">
        <v>0.9</v>
      </c>
      <c r="F60" s="341" t="n">
        <v>0.2</v>
      </c>
      <c r="G60" s="341" t="n">
        <v>1.5</v>
      </c>
      <c r="H60" s="341" t="n">
        <v>1.4</v>
      </c>
      <c r="I60" s="342" t="n">
        <v>0.1</v>
      </c>
      <c r="J60" s="342" t="n">
        <v>1.1</v>
      </c>
      <c r="K60" s="341" t="n">
        <v>5.4</v>
      </c>
      <c r="L60" s="341" t="n">
        <v>-4.3</v>
      </c>
    </row>
    <row r="61" customFormat="false" ht="12" hidden="false" customHeight="true" outlineLevel="0" collapsed="false">
      <c r="A61" s="84" t="n">
        <v>2007</v>
      </c>
      <c r="B61" s="341" t="n">
        <v>3.26904532304727</v>
      </c>
      <c r="C61" s="341" t="n">
        <v>1.8</v>
      </c>
      <c r="D61" s="341" t="n">
        <v>0.2</v>
      </c>
      <c r="E61" s="341" t="n">
        <v>-0.1</v>
      </c>
      <c r="F61" s="341" t="n">
        <v>0.3</v>
      </c>
      <c r="G61" s="341" t="n">
        <v>1.6</v>
      </c>
      <c r="H61" s="341" t="n">
        <v>0.9</v>
      </c>
      <c r="I61" s="342" t="n">
        <v>0.7</v>
      </c>
      <c r="J61" s="342" t="n">
        <v>1.4</v>
      </c>
      <c r="K61" s="341" t="n">
        <v>3.6</v>
      </c>
      <c r="L61" s="341" t="n">
        <v>-2.2</v>
      </c>
    </row>
    <row r="62" customFormat="false" ht="12" hidden="false" customHeight="true" outlineLevel="0" collapsed="false">
      <c r="A62" s="84" t="n">
        <v>2008</v>
      </c>
      <c r="B62" s="341" t="n">
        <v>1.08320104584929</v>
      </c>
      <c r="C62" s="341" t="n">
        <v>1.1</v>
      </c>
      <c r="D62" s="341" t="n">
        <v>1</v>
      </c>
      <c r="E62" s="341" t="n">
        <v>0.4</v>
      </c>
      <c r="F62" s="341" t="n">
        <v>0.6</v>
      </c>
      <c r="G62" s="341" t="n">
        <v>0.1</v>
      </c>
      <c r="H62" s="341" t="n">
        <v>0.2</v>
      </c>
      <c r="I62" s="342" t="n">
        <v>-0.1</v>
      </c>
      <c r="J62" s="342" t="n">
        <v>-0.0999999999999999</v>
      </c>
      <c r="K62" s="341" t="n">
        <v>1.3</v>
      </c>
      <c r="L62" s="341" t="n">
        <v>-1.4</v>
      </c>
    </row>
    <row r="63" customFormat="false" ht="12" hidden="false" customHeight="true" outlineLevel="0" collapsed="false">
      <c r="A63" s="138" t="n">
        <v>2009</v>
      </c>
      <c r="B63" s="341" t="n">
        <v>-5.1270207852194</v>
      </c>
      <c r="C63" s="341" t="n">
        <v>-2.3</v>
      </c>
      <c r="D63" s="341" t="n">
        <v>0.6</v>
      </c>
      <c r="E63" s="341" t="n">
        <v>0.1</v>
      </c>
      <c r="F63" s="341" t="n">
        <v>0.5</v>
      </c>
      <c r="G63" s="341" t="n">
        <v>-2.9</v>
      </c>
      <c r="H63" s="341" t="n">
        <v>-2.2</v>
      </c>
      <c r="I63" s="342" t="n">
        <v>-0.7</v>
      </c>
      <c r="J63" s="342" t="n">
        <v>-2.9</v>
      </c>
      <c r="K63" s="341" t="n">
        <v>-6.2</v>
      </c>
      <c r="L63" s="341" t="n">
        <v>3.3</v>
      </c>
    </row>
    <row r="64" customFormat="false" ht="15" hidden="false" customHeight="true" outlineLevel="0" collapsed="false">
      <c r="A64" s="138" t="n">
        <v>2010</v>
      </c>
      <c r="B64" s="341" t="n">
        <v>4.15774099318402</v>
      </c>
      <c r="C64" s="341" t="n">
        <v>2.5</v>
      </c>
      <c r="D64" s="341" t="n">
        <v>0.9</v>
      </c>
      <c r="E64" s="341" t="n">
        <v>0.5</v>
      </c>
      <c r="F64" s="341" t="n">
        <v>0.3</v>
      </c>
      <c r="G64" s="341" t="n">
        <v>1.6</v>
      </c>
      <c r="H64" s="341" t="n">
        <v>1</v>
      </c>
      <c r="I64" s="342" t="n">
        <v>0.6</v>
      </c>
      <c r="J64" s="342" t="n">
        <v>1.7</v>
      </c>
      <c r="K64" s="341" t="n">
        <v>5.8</v>
      </c>
      <c r="L64" s="341" t="n">
        <v>-4.1</v>
      </c>
    </row>
    <row r="65" customFormat="false" ht="12" hidden="false" customHeight="true" outlineLevel="0" collapsed="false">
      <c r="A65" s="138" t="n">
        <v>2011</v>
      </c>
      <c r="B65" s="341" t="n">
        <v>3.02888660372066</v>
      </c>
      <c r="C65" s="341" t="n">
        <v>2.4</v>
      </c>
      <c r="D65" s="341" t="n">
        <v>1.2</v>
      </c>
      <c r="E65" s="341" t="n">
        <v>1</v>
      </c>
      <c r="F65" s="341" t="n">
        <v>0.2</v>
      </c>
      <c r="G65" s="341" t="n">
        <v>1.3</v>
      </c>
      <c r="H65" s="341" t="n">
        <v>1.1</v>
      </c>
      <c r="I65" s="342" t="n">
        <v>0.2</v>
      </c>
      <c r="J65" s="342" t="n">
        <v>0.6</v>
      </c>
      <c r="K65" s="341" t="n">
        <v>3.7</v>
      </c>
      <c r="L65" s="341" t="n">
        <v>-3.1</v>
      </c>
    </row>
    <row r="66" customFormat="false" ht="12" hidden="false" customHeight="true" outlineLevel="0" collapsed="false">
      <c r="A66" s="138" t="n">
        <v>2012</v>
      </c>
      <c r="B66" s="341" t="n">
        <v>0.67144542237547</v>
      </c>
      <c r="C66" s="341" t="n">
        <v>-0.3</v>
      </c>
      <c r="D66" s="341" t="n">
        <v>0.7</v>
      </c>
      <c r="E66" s="341" t="n">
        <v>0.4</v>
      </c>
      <c r="F66" s="341" t="n">
        <v>0.2</v>
      </c>
      <c r="G66" s="341" t="n">
        <v>-0.9</v>
      </c>
      <c r="H66" s="341" t="n">
        <v>-0.5</v>
      </c>
      <c r="I66" s="342" t="n">
        <v>-0.4</v>
      </c>
      <c r="J66" s="342" t="n">
        <v>0.9</v>
      </c>
      <c r="K66" s="341" t="n">
        <v>1.9</v>
      </c>
      <c r="L66" s="341" t="n">
        <v>-1</v>
      </c>
    </row>
    <row r="67" customFormat="false" ht="12" hidden="true" customHeight="true" outlineLevel="0" collapsed="false">
      <c r="A67" s="138" t="n">
        <v>2013</v>
      </c>
      <c r="B67" s="237"/>
      <c r="C67" s="237"/>
      <c r="D67" s="237"/>
      <c r="E67" s="237"/>
      <c r="F67" s="237"/>
      <c r="G67" s="237"/>
      <c r="H67" s="237"/>
      <c r="I67" s="335"/>
      <c r="J67" s="335"/>
      <c r="K67" s="237"/>
      <c r="L67" s="237"/>
    </row>
    <row r="68" customFormat="false" ht="12" hidden="false" customHeight="true" outlineLevel="0" collapsed="false">
      <c r="A68" s="173"/>
      <c r="B68" s="237"/>
      <c r="C68" s="237"/>
      <c r="D68" s="237"/>
      <c r="E68" s="237"/>
      <c r="F68" s="237"/>
      <c r="G68" s="237"/>
      <c r="H68" s="237"/>
      <c r="I68" s="335"/>
      <c r="J68" s="335"/>
      <c r="K68" s="237"/>
      <c r="L68" s="237"/>
    </row>
    <row r="69" customFormat="false" ht="12" hidden="true" customHeight="true" outlineLevel="0" collapsed="false">
      <c r="A69" s="173"/>
      <c r="B69" s="237"/>
      <c r="C69" s="237"/>
      <c r="D69" s="237"/>
      <c r="E69" s="237"/>
      <c r="F69" s="237"/>
      <c r="G69" s="237"/>
      <c r="H69" s="237"/>
      <c r="I69" s="335"/>
      <c r="J69" s="335"/>
      <c r="K69" s="237"/>
      <c r="L69" s="237"/>
    </row>
    <row r="70" customFormat="false" ht="12" hidden="true" customHeight="true" outlineLevel="0" collapsed="false">
      <c r="A70" s="173"/>
      <c r="B70" s="237"/>
      <c r="C70" s="237"/>
      <c r="D70" s="237"/>
      <c r="E70" s="237"/>
      <c r="F70" s="237"/>
      <c r="G70" s="237"/>
      <c r="H70" s="237"/>
      <c r="I70" s="335"/>
      <c r="J70" s="335"/>
      <c r="K70" s="237"/>
      <c r="L70" s="237"/>
    </row>
    <row r="71" customFormat="false" ht="12" hidden="true" customHeight="true" outlineLevel="0" collapsed="false">
      <c r="A71" s="173"/>
      <c r="B71" s="237"/>
      <c r="C71" s="237"/>
      <c r="D71" s="237"/>
      <c r="E71" s="237"/>
      <c r="F71" s="237"/>
      <c r="G71" s="237"/>
      <c r="H71" s="237"/>
      <c r="I71" s="335"/>
      <c r="J71" s="335"/>
      <c r="K71" s="237"/>
      <c r="L71" s="237"/>
    </row>
    <row r="72" customFormat="false" ht="12" hidden="true" customHeight="true" outlineLevel="0" collapsed="false">
      <c r="A72" s="173"/>
      <c r="B72" s="237"/>
      <c r="C72" s="237"/>
      <c r="D72" s="237"/>
      <c r="E72" s="237"/>
      <c r="F72" s="237"/>
      <c r="G72" s="237"/>
      <c r="H72" s="237"/>
      <c r="I72" s="335"/>
      <c r="J72" s="335"/>
      <c r="K72" s="237"/>
      <c r="L72" s="237"/>
    </row>
    <row r="73" customFormat="false" ht="12" hidden="true" customHeight="true" outlineLevel="0" collapsed="false">
      <c r="A73" s="173"/>
      <c r="B73" s="237"/>
      <c r="C73" s="237"/>
      <c r="D73" s="237"/>
      <c r="E73" s="237"/>
      <c r="F73" s="237"/>
      <c r="G73" s="237"/>
      <c r="H73" s="237"/>
      <c r="I73" s="335"/>
      <c r="J73" s="335"/>
      <c r="K73" s="237"/>
      <c r="L73" s="237"/>
    </row>
    <row r="74" customFormat="false" ht="12" hidden="true" customHeight="true" outlineLevel="0" collapsed="false">
      <c r="A74" s="86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A75" s="323" t="s">
        <v>465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0.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0.5" hidden="false" customHeight="true" outlineLevel="0" collapsed="false"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1" min="2" style="20" width="9.7"/>
    <col collapsed="false" customWidth="false" hidden="false" outlineLevel="0" max="12" min="12" style="20" width="11.42"/>
    <col collapsed="false" customWidth="true" hidden="false" outlineLevel="0" max="22" min="13" style="20" width="6.7"/>
    <col collapsed="false" customWidth="false" hidden="false" outlineLevel="0" max="257" min="23" style="20" width="11.42"/>
  </cols>
  <sheetData>
    <row r="1" customFormat="false" ht="15.75" hidden="false" customHeight="true" outlineLevel="0" collapsed="false">
      <c r="A1" s="44" t="s">
        <v>469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5.75" hidden="true" customHeight="true" outlineLevel="0" collapsed="false">
      <c r="A2" s="266"/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2.75" hidden="tru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true" customHeight="true" outlineLevel="0" collapsed="false"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" hidden="false" customHeight="true" outlineLevel="0" collapsed="false">
      <c r="A6" s="98" t="s">
        <v>171</v>
      </c>
      <c r="B6" s="54" t="s">
        <v>190</v>
      </c>
      <c r="C6" s="98" t="s">
        <v>455</v>
      </c>
      <c r="D6" s="98"/>
      <c r="E6" s="98"/>
      <c r="F6" s="98"/>
      <c r="G6" s="98"/>
      <c r="H6" s="98"/>
      <c r="I6" s="54" t="s">
        <v>470</v>
      </c>
      <c r="J6" s="54" t="s">
        <v>457</v>
      </c>
      <c r="K6" s="191" t="s">
        <v>458</v>
      </c>
    </row>
    <row r="7" customFormat="false" ht="15" hidden="false" customHeight="true" outlineLevel="0" collapsed="false">
      <c r="A7" s="98"/>
      <c r="B7" s="54"/>
      <c r="C7" s="54" t="s">
        <v>215</v>
      </c>
      <c r="D7" s="247" t="s">
        <v>459</v>
      </c>
      <c r="E7" s="247"/>
      <c r="F7" s="247"/>
      <c r="G7" s="299" t="s">
        <v>460</v>
      </c>
      <c r="H7" s="299"/>
      <c r="I7" s="54"/>
      <c r="J7" s="54"/>
      <c r="K7" s="191"/>
    </row>
    <row r="8" customFormat="false" ht="45" hidden="false" customHeight="true" outlineLevel="0" collapsed="false">
      <c r="A8" s="98"/>
      <c r="B8" s="54"/>
      <c r="C8" s="54"/>
      <c r="D8" s="198" t="s">
        <v>323</v>
      </c>
      <c r="E8" s="198" t="s">
        <v>461</v>
      </c>
      <c r="F8" s="198" t="s">
        <v>462</v>
      </c>
      <c r="G8" s="198" t="s">
        <v>323</v>
      </c>
      <c r="H8" s="198" t="s">
        <v>471</v>
      </c>
      <c r="I8" s="54"/>
      <c r="J8" s="54"/>
      <c r="K8" s="191"/>
    </row>
    <row r="9" s="153" customFormat="true" ht="12" hidden="false" customHeight="true" outlineLevel="0" collapsed="false">
      <c r="A9" s="98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191" t="n">
        <v>10</v>
      </c>
    </row>
    <row r="10" s="153" customFormat="true" ht="20.1" hidden="false" customHeight="true" outlineLevel="0" collapsed="false">
      <c r="A10" s="105"/>
      <c r="B10" s="64" t="s">
        <v>179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2" hidden="false" customHeight="true" outlineLevel="0" collapsed="false">
      <c r="A11" s="53"/>
      <c r="B11" s="106" t="s">
        <v>246</v>
      </c>
      <c r="C11" s="46"/>
      <c r="D11" s="46"/>
      <c r="E11" s="46"/>
      <c r="F11" s="46"/>
      <c r="G11" s="46"/>
      <c r="H11" s="46"/>
      <c r="I11" s="46"/>
      <c r="J11" s="46"/>
      <c r="K11" s="21"/>
    </row>
    <row r="12" customFormat="false" ht="12" hidden="true" customHeight="true" outlineLevel="0" collapsed="false">
      <c r="A12" s="53"/>
      <c r="B12" s="106"/>
      <c r="C12" s="46"/>
      <c r="D12" s="46"/>
      <c r="E12" s="46"/>
      <c r="F12" s="46"/>
      <c r="G12" s="46"/>
      <c r="H12" s="46"/>
      <c r="I12" s="46"/>
      <c r="J12" s="46"/>
      <c r="K12" s="21"/>
    </row>
    <row r="13" customFormat="false" ht="12" hidden="true" customHeight="true" outlineLevel="0" collapsed="false">
      <c r="A13" s="53"/>
      <c r="B13" s="106"/>
      <c r="C13" s="46"/>
      <c r="D13" s="46"/>
      <c r="E13" s="46"/>
      <c r="F13" s="46"/>
      <c r="G13" s="46"/>
      <c r="H13" s="46"/>
      <c r="I13" s="46"/>
      <c r="J13" s="46"/>
      <c r="K13" s="21"/>
    </row>
    <row r="14" customFormat="false" ht="12" hidden="true" customHeight="true" outlineLevel="0" collapsed="false">
      <c r="A14" s="53"/>
      <c r="B14" s="106"/>
      <c r="C14" s="46"/>
      <c r="D14" s="46"/>
      <c r="E14" s="46"/>
      <c r="F14" s="46"/>
      <c r="G14" s="46"/>
      <c r="H14" s="46"/>
      <c r="I14" s="46"/>
      <c r="J14" s="46"/>
      <c r="K14" s="21"/>
    </row>
    <row r="15" customFormat="false" ht="15" hidden="false" customHeight="true" outlineLevel="0" collapsed="false">
      <c r="A15" s="138" t="n">
        <v>1970</v>
      </c>
      <c r="B15" s="237" t="n">
        <v>44.83</v>
      </c>
      <c r="C15" s="237" t="n">
        <v>44.46</v>
      </c>
      <c r="D15" s="237" t="n">
        <v>43.4</v>
      </c>
      <c r="E15" s="237" t="n">
        <v>45.45</v>
      </c>
      <c r="F15" s="237" t="n">
        <v>37.54</v>
      </c>
      <c r="G15" s="237" t="n">
        <v>48.13</v>
      </c>
      <c r="H15" s="237" t="n">
        <v>44.91</v>
      </c>
      <c r="I15" s="237" t="n">
        <v>103.2</v>
      </c>
      <c r="J15" s="237" t="n">
        <v>49.65</v>
      </c>
      <c r="K15" s="237" t="n">
        <v>48.11</v>
      </c>
    </row>
    <row r="16" customFormat="false" ht="12" hidden="false" customHeight="true" outlineLevel="0" collapsed="false">
      <c r="A16" s="138" t="n">
        <v>1971</v>
      </c>
      <c r="B16" s="237" t="n">
        <v>48.24</v>
      </c>
      <c r="C16" s="237" t="n">
        <v>47.6</v>
      </c>
      <c r="D16" s="237" t="n">
        <v>46.4</v>
      </c>
      <c r="E16" s="237" t="n">
        <v>48</v>
      </c>
      <c r="F16" s="237" t="n">
        <v>41.82</v>
      </c>
      <c r="G16" s="237" t="n">
        <v>51.77</v>
      </c>
      <c r="H16" s="237" t="n">
        <v>48.16</v>
      </c>
      <c r="I16" s="237" t="n">
        <v>106.08</v>
      </c>
      <c r="J16" s="237" t="n">
        <v>51.79</v>
      </c>
      <c r="K16" s="237" t="n">
        <v>48.82</v>
      </c>
    </row>
    <row r="17" customFormat="false" ht="12" hidden="false" customHeight="true" outlineLevel="0" collapsed="false">
      <c r="A17" s="138" t="n">
        <v>1972</v>
      </c>
      <c r="B17" s="237" t="n">
        <v>50.43</v>
      </c>
      <c r="C17" s="237" t="n">
        <v>49.7</v>
      </c>
      <c r="D17" s="237" t="n">
        <v>48.71</v>
      </c>
      <c r="E17" s="237" t="n">
        <v>50.24</v>
      </c>
      <c r="F17" s="237" t="n">
        <v>44.35</v>
      </c>
      <c r="G17" s="237" t="n">
        <v>53.23</v>
      </c>
      <c r="H17" s="237" t="n">
        <v>50.01</v>
      </c>
      <c r="I17" s="237" t="n">
        <v>106.98</v>
      </c>
      <c r="J17" s="237" t="n">
        <v>53.16</v>
      </c>
      <c r="K17" s="237" t="n">
        <v>49.69</v>
      </c>
    </row>
    <row r="18" customFormat="false" ht="12" hidden="false" customHeight="true" outlineLevel="0" collapsed="false">
      <c r="A18" s="138" t="n">
        <v>1973</v>
      </c>
      <c r="B18" s="237" t="n">
        <v>53.61</v>
      </c>
      <c r="C18" s="237" t="n">
        <v>53.06</v>
      </c>
      <c r="D18" s="237" t="n">
        <v>52.49</v>
      </c>
      <c r="E18" s="237" t="n">
        <v>53.96</v>
      </c>
      <c r="F18" s="237" t="n">
        <v>48.31</v>
      </c>
      <c r="G18" s="237" t="n">
        <v>55.38</v>
      </c>
      <c r="H18" s="237" t="n">
        <v>52.41</v>
      </c>
      <c r="I18" s="237" t="n">
        <v>104.6</v>
      </c>
      <c r="J18" s="237" t="n">
        <v>56.43</v>
      </c>
      <c r="K18" s="237" t="n">
        <v>53.95</v>
      </c>
    </row>
    <row r="19" customFormat="false" ht="12" hidden="false" customHeight="true" outlineLevel="0" collapsed="false">
      <c r="A19" s="138" t="n">
        <v>1974</v>
      </c>
      <c r="B19" s="237" t="n">
        <v>57.5</v>
      </c>
      <c r="C19" s="237" t="n">
        <v>57.59</v>
      </c>
      <c r="D19" s="237" t="n">
        <v>57.04</v>
      </c>
      <c r="E19" s="237" t="n">
        <v>58.28</v>
      </c>
      <c r="F19" s="237" t="n">
        <v>53.38</v>
      </c>
      <c r="G19" s="237" t="n">
        <v>59.91</v>
      </c>
      <c r="H19" s="237" t="n">
        <v>55.92</v>
      </c>
      <c r="I19" s="237" t="n">
        <v>97.52</v>
      </c>
      <c r="J19" s="237" t="n">
        <v>64.89</v>
      </c>
      <c r="K19" s="237" t="n">
        <v>66.54</v>
      </c>
    </row>
    <row r="20" customFormat="false" ht="15" hidden="false" customHeight="true" outlineLevel="0" collapsed="false">
      <c r="A20" s="138" t="n">
        <v>1975</v>
      </c>
      <c r="B20" s="237" t="n">
        <v>60.77</v>
      </c>
      <c r="C20" s="237" t="n">
        <v>60.52</v>
      </c>
      <c r="D20" s="237" t="n">
        <v>60.21</v>
      </c>
      <c r="E20" s="237" t="n">
        <v>61.46</v>
      </c>
      <c r="F20" s="237" t="n">
        <v>56.53</v>
      </c>
      <c r="G20" s="237" t="n">
        <v>62</v>
      </c>
      <c r="H20" s="237" t="n">
        <v>58.14</v>
      </c>
      <c r="I20" s="237" t="n">
        <v>99.91</v>
      </c>
      <c r="J20" s="237" t="n">
        <v>67.94</v>
      </c>
      <c r="K20" s="237" t="n">
        <v>68</v>
      </c>
    </row>
    <row r="21" customFormat="false" ht="12" hidden="false" customHeight="true" outlineLevel="0" collapsed="false">
      <c r="A21" s="138" t="n">
        <v>1976</v>
      </c>
      <c r="B21" s="237" t="n">
        <v>62.78</v>
      </c>
      <c r="C21" s="237" t="n">
        <v>62.76</v>
      </c>
      <c r="D21" s="237" t="n">
        <v>62.44</v>
      </c>
      <c r="E21" s="237" t="n">
        <v>63.78</v>
      </c>
      <c r="F21" s="237" t="n">
        <v>58.49</v>
      </c>
      <c r="G21" s="237" t="n">
        <v>64.31</v>
      </c>
      <c r="H21" s="237" t="n">
        <v>60.45</v>
      </c>
      <c r="I21" s="237" t="n">
        <v>98.23</v>
      </c>
      <c r="J21" s="237" t="n">
        <v>70.54</v>
      </c>
      <c r="K21" s="237" t="n">
        <v>71.81</v>
      </c>
    </row>
    <row r="22" customFormat="false" ht="12" hidden="false" customHeight="true" outlineLevel="0" collapsed="false">
      <c r="A22" s="138" t="n">
        <v>1977</v>
      </c>
      <c r="B22" s="237" t="n">
        <v>64.72</v>
      </c>
      <c r="C22" s="237" t="n">
        <v>64.72</v>
      </c>
      <c r="D22" s="237" t="n">
        <v>64.35</v>
      </c>
      <c r="E22" s="237" t="n">
        <v>65.51</v>
      </c>
      <c r="F22" s="237" t="n">
        <v>60.92</v>
      </c>
      <c r="G22" s="237" t="n">
        <v>66.44</v>
      </c>
      <c r="H22" s="237" t="n">
        <v>62.38</v>
      </c>
      <c r="I22" s="237" t="n">
        <v>98.25</v>
      </c>
      <c r="J22" s="237" t="n">
        <v>71.9</v>
      </c>
      <c r="K22" s="237" t="n">
        <v>73.18</v>
      </c>
    </row>
    <row r="23" customFormat="false" ht="12" hidden="false" customHeight="true" outlineLevel="0" collapsed="false">
      <c r="A23" s="138" t="n">
        <v>1978</v>
      </c>
      <c r="B23" s="237" t="n">
        <v>67.01</v>
      </c>
      <c r="C23" s="237" t="n">
        <v>66.48</v>
      </c>
      <c r="D23" s="237" t="n">
        <v>65.79</v>
      </c>
      <c r="E23" s="237" t="n">
        <v>66.79</v>
      </c>
      <c r="F23" s="237" t="n">
        <v>62.76</v>
      </c>
      <c r="G23" s="237" t="n">
        <v>69.34</v>
      </c>
      <c r="H23" s="237" t="n">
        <v>64.92</v>
      </c>
      <c r="I23" s="237" t="n">
        <v>101.84</v>
      </c>
      <c r="J23" s="237" t="n">
        <v>73.21</v>
      </c>
      <c r="K23" s="237" t="n">
        <v>71.89</v>
      </c>
    </row>
    <row r="24" customFormat="false" ht="12" hidden="false" customHeight="true" outlineLevel="0" collapsed="false">
      <c r="A24" s="138" t="n">
        <v>1979</v>
      </c>
      <c r="B24" s="237" t="n">
        <v>69.88</v>
      </c>
      <c r="C24" s="237" t="n">
        <v>69.94</v>
      </c>
      <c r="D24" s="237" t="n">
        <v>69.27</v>
      </c>
      <c r="E24" s="237" t="n">
        <v>70.62</v>
      </c>
      <c r="F24" s="237" t="n">
        <v>65.27</v>
      </c>
      <c r="G24" s="237" t="n">
        <v>72.79</v>
      </c>
      <c r="H24" s="237" t="n">
        <v>68.89</v>
      </c>
      <c r="I24" s="237" t="n">
        <v>98.17</v>
      </c>
      <c r="J24" s="237" t="n">
        <v>76.56</v>
      </c>
      <c r="K24" s="237" t="n">
        <v>77.99</v>
      </c>
    </row>
    <row r="25" customFormat="false" ht="15" hidden="false" customHeight="true" outlineLevel="0" collapsed="false">
      <c r="A25" s="138" t="n">
        <v>1980</v>
      </c>
      <c r="B25" s="237" t="n">
        <v>73.68</v>
      </c>
      <c r="C25" s="237" t="n">
        <v>74.95</v>
      </c>
      <c r="D25" s="237" t="n">
        <v>73.76</v>
      </c>
      <c r="E25" s="237" t="n">
        <v>75.39</v>
      </c>
      <c r="F25" s="237" t="n">
        <v>69.05</v>
      </c>
      <c r="G25" s="237" t="n">
        <v>79.59</v>
      </c>
      <c r="H25" s="237" t="n">
        <v>74.04</v>
      </c>
      <c r="I25" s="237" t="n">
        <v>92.33</v>
      </c>
      <c r="J25" s="237" t="n">
        <v>81.09</v>
      </c>
      <c r="K25" s="237" t="n">
        <v>87.83</v>
      </c>
    </row>
    <row r="26" customFormat="false" ht="12" hidden="false" customHeight="true" outlineLevel="0" collapsed="false">
      <c r="A26" s="138" t="n">
        <v>1981</v>
      </c>
      <c r="B26" s="237" t="n">
        <v>76.77</v>
      </c>
      <c r="C26" s="237" t="n">
        <v>79.27</v>
      </c>
      <c r="D26" s="237" t="n">
        <v>77.63</v>
      </c>
      <c r="E26" s="237" t="n">
        <v>80.01</v>
      </c>
      <c r="F26" s="237" t="n">
        <v>70.95</v>
      </c>
      <c r="G26" s="237" t="n">
        <v>85.73</v>
      </c>
      <c r="H26" s="237" t="n">
        <v>77.68</v>
      </c>
      <c r="I26" s="237" t="n">
        <v>87.31</v>
      </c>
      <c r="J26" s="237" t="n">
        <v>85.65</v>
      </c>
      <c r="K26" s="237" t="n">
        <v>98.1</v>
      </c>
    </row>
    <row r="27" customFormat="false" ht="12" hidden="false" customHeight="true" outlineLevel="0" collapsed="false">
      <c r="A27" s="138" t="n">
        <v>1982</v>
      </c>
      <c r="B27" s="237" t="n">
        <v>80.29</v>
      </c>
      <c r="C27" s="237" t="n">
        <v>82.58</v>
      </c>
      <c r="D27" s="237" t="n">
        <v>81.29</v>
      </c>
      <c r="E27" s="237" t="n">
        <v>84.04</v>
      </c>
      <c r="F27" s="237" t="n">
        <v>73.6</v>
      </c>
      <c r="G27" s="237" t="n">
        <v>87.6</v>
      </c>
      <c r="H27" s="237" t="n">
        <v>79.99</v>
      </c>
      <c r="I27" s="237" t="n">
        <v>88.52</v>
      </c>
      <c r="J27" s="237" t="n">
        <v>89.17</v>
      </c>
      <c r="K27" s="237" t="n">
        <v>100.73</v>
      </c>
    </row>
    <row r="28" customFormat="false" ht="12" hidden="false" customHeight="true" outlineLevel="0" collapsed="false">
      <c r="A28" s="138" t="n">
        <v>1983</v>
      </c>
      <c r="B28" s="237" t="n">
        <v>82.54</v>
      </c>
      <c r="C28" s="237" t="n">
        <v>84.6</v>
      </c>
      <c r="D28" s="237" t="n">
        <v>83.95</v>
      </c>
      <c r="E28" s="237" t="n">
        <v>86.71</v>
      </c>
      <c r="F28" s="237" t="n">
        <v>76.29</v>
      </c>
      <c r="G28" s="237" t="n">
        <v>87.11</v>
      </c>
      <c r="H28" s="237" t="n">
        <v>81.9</v>
      </c>
      <c r="I28" s="237" t="n">
        <v>89.73</v>
      </c>
      <c r="J28" s="237" t="n">
        <v>90.99</v>
      </c>
      <c r="K28" s="237" t="n">
        <v>101.4</v>
      </c>
    </row>
    <row r="29" customFormat="false" ht="12" hidden="false" customHeight="true" outlineLevel="0" collapsed="false">
      <c r="A29" s="138" t="n">
        <v>1984</v>
      </c>
      <c r="B29" s="237" t="n">
        <v>84.17</v>
      </c>
      <c r="C29" s="237" t="n">
        <v>86.66</v>
      </c>
      <c r="D29" s="237" t="n">
        <v>86.08</v>
      </c>
      <c r="E29" s="237" t="n">
        <v>88.87</v>
      </c>
      <c r="F29" s="237" t="n">
        <v>78.29</v>
      </c>
      <c r="G29" s="237" t="n">
        <v>88.98</v>
      </c>
      <c r="H29" s="237" t="n">
        <v>84.09</v>
      </c>
      <c r="I29" s="237" t="n">
        <v>88.23</v>
      </c>
      <c r="J29" s="237" t="n">
        <v>93.85</v>
      </c>
      <c r="K29" s="237" t="n">
        <v>106.37</v>
      </c>
    </row>
    <row r="30" customFormat="false" ht="15" hidden="false" customHeight="true" outlineLevel="0" collapsed="false">
      <c r="A30" s="138" t="n">
        <v>1985</v>
      </c>
      <c r="B30" s="237" t="n">
        <v>85.97</v>
      </c>
      <c r="C30" s="237" t="n">
        <v>88.39</v>
      </c>
      <c r="D30" s="237" t="n">
        <v>87.77</v>
      </c>
      <c r="E30" s="237" t="n">
        <v>90.23</v>
      </c>
      <c r="F30" s="237" t="n">
        <v>80.87</v>
      </c>
      <c r="G30" s="237" t="n">
        <v>90.89</v>
      </c>
      <c r="H30" s="237" t="n">
        <v>85.36</v>
      </c>
      <c r="I30" s="237" t="n">
        <v>88.54</v>
      </c>
      <c r="J30" s="237" t="n">
        <v>96.37</v>
      </c>
      <c r="K30" s="237" t="n">
        <v>108.84</v>
      </c>
    </row>
    <row r="31" customFormat="false" ht="12" hidden="false" customHeight="true" outlineLevel="0" collapsed="false">
      <c r="A31" s="138" t="n">
        <v>1986</v>
      </c>
      <c r="B31" s="237" t="n">
        <v>88.54</v>
      </c>
      <c r="C31" s="237" t="n">
        <v>88.37</v>
      </c>
      <c r="D31" s="237" t="n">
        <v>87.79</v>
      </c>
      <c r="E31" s="237" t="n">
        <v>89.28</v>
      </c>
      <c r="F31" s="237" t="n">
        <v>83.52</v>
      </c>
      <c r="G31" s="237" t="n">
        <v>90.67</v>
      </c>
      <c r="H31" s="237" t="n">
        <v>86.69</v>
      </c>
      <c r="I31" s="237" t="n">
        <v>99</v>
      </c>
      <c r="J31" s="237" t="n">
        <v>95.36</v>
      </c>
      <c r="K31" s="237" t="n">
        <v>96.32</v>
      </c>
    </row>
    <row r="32" customFormat="false" ht="12" hidden="false" customHeight="true" outlineLevel="0" collapsed="false">
      <c r="A32" s="138" t="n">
        <v>1987</v>
      </c>
      <c r="B32" s="237" t="n">
        <v>89.68</v>
      </c>
      <c r="C32" s="237" t="n">
        <v>88.68</v>
      </c>
      <c r="D32" s="237" t="n">
        <v>88.42</v>
      </c>
      <c r="E32" s="237" t="n">
        <v>89.19</v>
      </c>
      <c r="F32" s="237" t="n">
        <v>86.15</v>
      </c>
      <c r="G32" s="237" t="n">
        <v>89.73</v>
      </c>
      <c r="H32" s="237" t="n">
        <v>87.82</v>
      </c>
      <c r="I32" s="237" t="n">
        <v>102.94</v>
      </c>
      <c r="J32" s="237" t="n">
        <v>94.45</v>
      </c>
      <c r="K32" s="237" t="n">
        <v>91.75</v>
      </c>
    </row>
    <row r="33" customFormat="false" ht="12" hidden="false" customHeight="true" outlineLevel="0" collapsed="false">
      <c r="A33" s="138" t="n">
        <v>1988</v>
      </c>
      <c r="B33" s="237" t="n">
        <v>91.2</v>
      </c>
      <c r="C33" s="237" t="n">
        <v>90.23</v>
      </c>
      <c r="D33" s="237" t="n">
        <v>90.24</v>
      </c>
      <c r="E33" s="237" t="n">
        <v>90.83</v>
      </c>
      <c r="F33" s="237" t="n">
        <v>88.47</v>
      </c>
      <c r="G33" s="237" t="n">
        <v>90.3</v>
      </c>
      <c r="H33" s="237" t="n">
        <v>89.15</v>
      </c>
      <c r="I33" s="237" t="n">
        <v>102.69</v>
      </c>
      <c r="J33" s="237" t="n">
        <v>96.13</v>
      </c>
      <c r="K33" s="237" t="n">
        <v>93.61</v>
      </c>
    </row>
    <row r="34" customFormat="false" ht="12" hidden="false" customHeight="true" outlineLevel="0" collapsed="false">
      <c r="A34" s="138" t="n">
        <v>1989</v>
      </c>
      <c r="B34" s="237" t="n">
        <v>93.82</v>
      </c>
      <c r="C34" s="237" t="n">
        <v>93.53</v>
      </c>
      <c r="D34" s="237" t="n">
        <v>93.77</v>
      </c>
      <c r="E34" s="237" t="n">
        <v>94.34</v>
      </c>
      <c r="F34" s="237" t="n">
        <v>92.06</v>
      </c>
      <c r="G34" s="237" t="n">
        <v>92.79</v>
      </c>
      <c r="H34" s="237" t="n">
        <v>91.49</v>
      </c>
      <c r="I34" s="237" t="n">
        <v>100.01</v>
      </c>
      <c r="J34" s="237" t="n">
        <v>98.52</v>
      </c>
      <c r="K34" s="237" t="n">
        <v>98.51</v>
      </c>
    </row>
    <row r="35" customFormat="false" ht="15" hidden="false" customHeight="true" outlineLevel="0" collapsed="false">
      <c r="A35" s="138" t="n">
        <v>1990</v>
      </c>
      <c r="B35" s="237" t="n">
        <v>97</v>
      </c>
      <c r="C35" s="237" t="n">
        <v>96.51</v>
      </c>
      <c r="D35" s="237" t="n">
        <v>96.93</v>
      </c>
      <c r="E35" s="237" t="n">
        <v>97.14</v>
      </c>
      <c r="F35" s="237" t="n">
        <v>96.29</v>
      </c>
      <c r="G35" s="237" t="n">
        <v>95.17</v>
      </c>
      <c r="H35" s="237" t="n">
        <v>95.38</v>
      </c>
      <c r="I35" s="237" t="n">
        <v>101.39</v>
      </c>
      <c r="J35" s="237" t="n">
        <v>98.6</v>
      </c>
      <c r="K35" s="237" t="n">
        <v>97.25</v>
      </c>
    </row>
    <row r="36" s="116" customFormat="true" ht="18" hidden="false" customHeight="true" outlineLevel="0" collapsed="false">
      <c r="A36" s="140" t="n">
        <v>1991</v>
      </c>
      <c r="B36" s="239" t="n">
        <v>100</v>
      </c>
      <c r="C36" s="239" t="n">
        <v>100</v>
      </c>
      <c r="D36" s="239" t="n">
        <v>100</v>
      </c>
      <c r="E36" s="239" t="n">
        <v>100</v>
      </c>
      <c r="F36" s="239" t="n">
        <v>100</v>
      </c>
      <c r="G36" s="239" t="n">
        <v>100</v>
      </c>
      <c r="H36" s="239" t="n">
        <v>100</v>
      </c>
      <c r="I36" s="239" t="n">
        <v>100</v>
      </c>
      <c r="J36" s="239" t="n">
        <v>100</v>
      </c>
      <c r="K36" s="239" t="n">
        <v>100</v>
      </c>
    </row>
    <row r="37" customFormat="false" ht="20.1" hidden="false" customHeight="true" outlineLevel="0" collapsed="false">
      <c r="A37" s="196"/>
      <c r="B37" s="118" t="s">
        <v>184</v>
      </c>
      <c r="C37" s="241"/>
      <c r="D37" s="241"/>
      <c r="E37" s="241"/>
      <c r="F37" s="241"/>
      <c r="G37" s="241"/>
      <c r="H37" s="241"/>
      <c r="I37" s="241"/>
      <c r="J37" s="241"/>
      <c r="K37" s="241"/>
    </row>
    <row r="38" customFormat="false" ht="12" hidden="false" customHeight="true" outlineLevel="0" collapsed="false">
      <c r="A38" s="53"/>
      <c r="B38" s="106" t="s">
        <v>247</v>
      </c>
      <c r="C38" s="46"/>
      <c r="D38" s="46"/>
      <c r="E38" s="46"/>
      <c r="F38" s="46"/>
      <c r="G38" s="46"/>
      <c r="H38" s="46"/>
      <c r="I38" s="46"/>
      <c r="J38" s="46"/>
      <c r="K38" s="21"/>
    </row>
    <row r="39" customFormat="false" ht="12" hidden="true" customHeight="true" outlineLevel="0" collapsed="false">
      <c r="A39" s="53"/>
      <c r="B39" s="106"/>
      <c r="C39" s="46"/>
      <c r="D39" s="46"/>
      <c r="E39" s="46"/>
      <c r="F39" s="46"/>
      <c r="G39" s="46"/>
      <c r="H39" s="46"/>
      <c r="I39" s="46"/>
      <c r="J39" s="46"/>
      <c r="K39" s="21"/>
    </row>
    <row r="40" customFormat="false" ht="12" hidden="true" customHeight="true" outlineLevel="0" collapsed="false">
      <c r="A40" s="53"/>
      <c r="B40" s="106"/>
      <c r="C40" s="46"/>
      <c r="D40" s="46"/>
      <c r="E40" s="46"/>
      <c r="F40" s="46"/>
      <c r="G40" s="46"/>
      <c r="H40" s="46"/>
      <c r="I40" s="46"/>
      <c r="J40" s="46"/>
      <c r="K40" s="21"/>
    </row>
    <row r="41" customFormat="false" ht="12" hidden="true" customHeight="true" outlineLevel="0" collapsed="false">
      <c r="A41" s="53"/>
      <c r="B41" s="106"/>
      <c r="C41" s="46"/>
      <c r="D41" s="46"/>
      <c r="E41" s="46"/>
      <c r="F41" s="46"/>
      <c r="G41" s="46"/>
      <c r="H41" s="46"/>
      <c r="I41" s="46"/>
      <c r="J41" s="46"/>
      <c r="K41" s="21"/>
    </row>
    <row r="42" customFormat="false" ht="12" hidden="true" customHeight="true" outlineLevel="0" collapsed="false">
      <c r="A42" s="53"/>
      <c r="B42" s="106"/>
      <c r="C42" s="46"/>
      <c r="D42" s="46"/>
      <c r="E42" s="46"/>
      <c r="F42" s="46"/>
      <c r="G42" s="46"/>
      <c r="H42" s="46"/>
      <c r="I42" s="46"/>
      <c r="J42" s="46"/>
      <c r="K42" s="21"/>
    </row>
    <row r="43" customFormat="false" ht="12" hidden="true" customHeight="true" outlineLevel="0" collapsed="false">
      <c r="A43" s="53"/>
      <c r="B43" s="106"/>
      <c r="C43" s="46"/>
      <c r="D43" s="46"/>
      <c r="E43" s="46"/>
      <c r="F43" s="46"/>
      <c r="G43" s="46"/>
      <c r="H43" s="46"/>
      <c r="I43" s="46"/>
      <c r="J43" s="46"/>
      <c r="K43" s="21"/>
    </row>
    <row r="44" customFormat="false" ht="12" hidden="true" customHeight="true" outlineLevel="0" collapsed="false">
      <c r="A44" s="53"/>
      <c r="B44" s="106"/>
      <c r="C44" s="46"/>
      <c r="D44" s="46"/>
      <c r="E44" s="46"/>
      <c r="F44" s="46"/>
      <c r="G44" s="46"/>
      <c r="H44" s="46"/>
      <c r="I44" s="46"/>
      <c r="J44" s="46"/>
      <c r="K44" s="21"/>
    </row>
    <row r="45" customFormat="false" ht="15" hidden="false" customHeight="true" outlineLevel="0" collapsed="false">
      <c r="A45" s="138" t="n">
        <v>1991</v>
      </c>
      <c r="B45" s="237" t="n">
        <v>81.93</v>
      </c>
      <c r="C45" s="237" t="n">
        <v>82.52</v>
      </c>
      <c r="D45" s="237" t="n">
        <v>80.54</v>
      </c>
      <c r="E45" s="237" t="n">
        <v>79.42</v>
      </c>
      <c r="F45" s="237" t="n">
        <v>84.08</v>
      </c>
      <c r="G45" s="237" t="n">
        <v>90.73</v>
      </c>
      <c r="H45" s="237" t="n">
        <v>97.62</v>
      </c>
      <c r="I45" s="237" t="n">
        <v>95.19</v>
      </c>
      <c r="J45" s="237" t="n">
        <v>95.67</v>
      </c>
      <c r="K45" s="237" t="n">
        <v>100.5</v>
      </c>
      <c r="M45" s="345"/>
      <c r="N45" s="345"/>
      <c r="O45" s="345"/>
      <c r="P45" s="345"/>
      <c r="Q45" s="345"/>
      <c r="R45" s="345"/>
      <c r="S45" s="345"/>
      <c r="T45" s="345"/>
      <c r="U45" s="345"/>
      <c r="V45" s="345"/>
    </row>
    <row r="46" customFormat="false" ht="12" hidden="false" customHeight="true" outlineLevel="0" collapsed="false">
      <c r="A46" s="138" t="n">
        <v>1992</v>
      </c>
      <c r="B46" s="237" t="n">
        <v>86.36</v>
      </c>
      <c r="C46" s="237" t="n">
        <v>86.25</v>
      </c>
      <c r="D46" s="237" t="n">
        <v>84.06</v>
      </c>
      <c r="E46" s="237" t="n">
        <v>82.84</v>
      </c>
      <c r="F46" s="237" t="n">
        <v>87.91</v>
      </c>
      <c r="G46" s="237" t="n">
        <v>95.29</v>
      </c>
      <c r="H46" s="237" t="n">
        <v>101.47</v>
      </c>
      <c r="I46" s="237" t="n">
        <v>98.27</v>
      </c>
      <c r="J46" s="237" t="n">
        <v>96.61</v>
      </c>
      <c r="K46" s="237" t="n">
        <v>98.31</v>
      </c>
      <c r="M46" s="345"/>
      <c r="N46" s="345"/>
      <c r="O46" s="345"/>
      <c r="P46" s="345"/>
      <c r="Q46" s="345"/>
      <c r="R46" s="345"/>
      <c r="S46" s="345"/>
      <c r="T46" s="345"/>
      <c r="U46" s="345"/>
      <c r="V46" s="345"/>
    </row>
    <row r="47" customFormat="false" ht="12" hidden="false" customHeight="true" outlineLevel="0" collapsed="false">
      <c r="A47" s="138" t="n">
        <v>1993</v>
      </c>
      <c r="B47" s="237" t="n">
        <v>89.8</v>
      </c>
      <c r="C47" s="237" t="n">
        <v>89.31</v>
      </c>
      <c r="D47" s="237" t="n">
        <v>87.03</v>
      </c>
      <c r="E47" s="237" t="n">
        <v>85.86</v>
      </c>
      <c r="F47" s="237" t="n">
        <v>90.7</v>
      </c>
      <c r="G47" s="237" t="n">
        <v>98.73</v>
      </c>
      <c r="H47" s="237" t="n">
        <v>104.18</v>
      </c>
      <c r="I47" s="237" t="n">
        <v>100.12</v>
      </c>
      <c r="J47" s="237" t="n">
        <v>96.85</v>
      </c>
      <c r="K47" s="237" t="n">
        <v>96.73</v>
      </c>
      <c r="M47" s="345"/>
      <c r="N47" s="345"/>
      <c r="O47" s="345"/>
      <c r="P47" s="345"/>
      <c r="Q47" s="345"/>
      <c r="R47" s="345"/>
      <c r="S47" s="345"/>
      <c r="T47" s="345"/>
      <c r="U47" s="345"/>
      <c r="V47" s="345"/>
    </row>
    <row r="48" customFormat="false" ht="12" hidden="false" customHeight="true" outlineLevel="0" collapsed="false">
      <c r="A48" s="138" t="n">
        <v>1994</v>
      </c>
      <c r="B48" s="237" t="n">
        <v>92.03</v>
      </c>
      <c r="C48" s="237" t="n">
        <v>91.33</v>
      </c>
      <c r="D48" s="237" t="n">
        <v>89.01</v>
      </c>
      <c r="E48" s="237" t="n">
        <v>88.03</v>
      </c>
      <c r="F48" s="237" t="n">
        <v>92.06</v>
      </c>
      <c r="G48" s="237" t="n">
        <v>100.9</v>
      </c>
      <c r="H48" s="237" t="n">
        <v>105.35</v>
      </c>
      <c r="I48" s="237" t="n">
        <v>101.19</v>
      </c>
      <c r="J48" s="237" t="n">
        <v>97.73</v>
      </c>
      <c r="K48" s="237" t="n">
        <v>96.58</v>
      </c>
      <c r="M48" s="345"/>
      <c r="N48" s="345"/>
      <c r="O48" s="345"/>
      <c r="P48" s="345"/>
      <c r="Q48" s="345"/>
      <c r="R48" s="345"/>
      <c r="S48" s="345"/>
      <c r="T48" s="345"/>
      <c r="U48" s="345"/>
      <c r="V48" s="345"/>
    </row>
    <row r="49" customFormat="false" ht="15" hidden="false" customHeight="true" outlineLevel="0" collapsed="false">
      <c r="A49" s="138" t="n">
        <v>1995</v>
      </c>
      <c r="B49" s="237" t="n">
        <v>93.88</v>
      </c>
      <c r="C49" s="237" t="n">
        <v>92.81</v>
      </c>
      <c r="D49" s="237" t="n">
        <v>90.42</v>
      </c>
      <c r="E49" s="237" t="n">
        <v>89.27</v>
      </c>
      <c r="F49" s="237" t="n">
        <v>94.02</v>
      </c>
      <c r="G49" s="237" t="n">
        <v>102.7</v>
      </c>
      <c r="H49" s="237" t="n">
        <v>106.36</v>
      </c>
      <c r="I49" s="237" t="n">
        <v>102.78</v>
      </c>
      <c r="J49" s="237" t="n">
        <v>98.96</v>
      </c>
      <c r="K49" s="237" t="n">
        <v>96.28</v>
      </c>
      <c r="M49" s="345"/>
      <c r="N49" s="345"/>
      <c r="O49" s="345"/>
      <c r="P49" s="345"/>
      <c r="Q49" s="345"/>
      <c r="R49" s="345"/>
      <c r="S49" s="345"/>
      <c r="T49" s="345"/>
      <c r="U49" s="345"/>
      <c r="V49" s="345"/>
    </row>
    <row r="50" customFormat="false" ht="12" hidden="false" customHeight="true" outlineLevel="0" collapsed="false">
      <c r="A50" s="138" t="n">
        <v>1996</v>
      </c>
      <c r="B50" s="237" t="n">
        <v>94.47</v>
      </c>
      <c r="C50" s="237" t="n">
        <v>93.52</v>
      </c>
      <c r="D50" s="237" t="n">
        <v>91.24</v>
      </c>
      <c r="E50" s="237" t="n">
        <v>90.11</v>
      </c>
      <c r="F50" s="237" t="n">
        <v>94.7</v>
      </c>
      <c r="G50" s="237" t="n">
        <v>102.95</v>
      </c>
      <c r="H50" s="237" t="n">
        <v>105.6</v>
      </c>
      <c r="I50" s="237" t="n">
        <v>102.32</v>
      </c>
      <c r="J50" s="237" t="n">
        <v>98.54</v>
      </c>
      <c r="K50" s="237" t="n">
        <v>96.31</v>
      </c>
      <c r="M50" s="345"/>
      <c r="N50" s="345"/>
      <c r="O50" s="345"/>
      <c r="P50" s="345"/>
      <c r="Q50" s="345"/>
      <c r="R50" s="345"/>
      <c r="S50" s="345"/>
      <c r="T50" s="345"/>
      <c r="U50" s="345"/>
      <c r="V50" s="345"/>
    </row>
    <row r="51" customFormat="false" ht="12" hidden="false" customHeight="true" outlineLevel="0" collapsed="false">
      <c r="A51" s="138" t="n">
        <v>1997</v>
      </c>
      <c r="B51" s="237" t="n">
        <v>94.72</v>
      </c>
      <c r="C51" s="237" t="n">
        <v>94.16</v>
      </c>
      <c r="D51" s="237" t="n">
        <v>91.95</v>
      </c>
      <c r="E51" s="237" t="n">
        <v>91.26</v>
      </c>
      <c r="F51" s="237" t="n">
        <v>94.09</v>
      </c>
      <c r="G51" s="237" t="n">
        <v>103.34</v>
      </c>
      <c r="H51" s="237" t="n">
        <v>105.23</v>
      </c>
      <c r="I51" s="237" t="n">
        <v>100.61</v>
      </c>
      <c r="J51" s="237" t="n">
        <v>99.63</v>
      </c>
      <c r="K51" s="237" t="n">
        <v>99.03</v>
      </c>
      <c r="M51" s="345"/>
      <c r="N51" s="345"/>
      <c r="O51" s="345"/>
      <c r="P51" s="345"/>
      <c r="Q51" s="345"/>
      <c r="R51" s="345"/>
      <c r="S51" s="345"/>
      <c r="T51" s="345"/>
      <c r="U51" s="345"/>
      <c r="V51" s="345"/>
    </row>
    <row r="52" customFormat="false" ht="12" hidden="false" customHeight="true" outlineLevel="0" collapsed="false">
      <c r="A52" s="138" t="n">
        <v>1998</v>
      </c>
      <c r="B52" s="237" t="n">
        <v>95.28</v>
      </c>
      <c r="C52" s="237" t="n">
        <v>94.27</v>
      </c>
      <c r="D52" s="237" t="n">
        <v>92.15</v>
      </c>
      <c r="E52" s="237" t="n">
        <v>91.75</v>
      </c>
      <c r="F52" s="237" t="n">
        <v>93.43</v>
      </c>
      <c r="G52" s="237" t="n">
        <v>103.05</v>
      </c>
      <c r="H52" s="237" t="n">
        <v>104.21</v>
      </c>
      <c r="I52" s="237" t="n">
        <v>102.4</v>
      </c>
      <c r="J52" s="237" t="n">
        <v>98.93</v>
      </c>
      <c r="K52" s="237" t="n">
        <v>96.61</v>
      </c>
      <c r="M52" s="345"/>
      <c r="N52" s="345"/>
      <c r="O52" s="345"/>
      <c r="P52" s="345"/>
      <c r="Q52" s="345"/>
      <c r="R52" s="345"/>
      <c r="S52" s="345"/>
      <c r="T52" s="345"/>
      <c r="U52" s="345"/>
      <c r="V52" s="345"/>
    </row>
    <row r="53" customFormat="false" ht="12" hidden="false" customHeight="true" outlineLevel="0" collapsed="false">
      <c r="A53" s="138" t="n">
        <v>1999</v>
      </c>
      <c r="B53" s="237" t="n">
        <v>95.47</v>
      </c>
      <c r="C53" s="237" t="n">
        <v>94.25</v>
      </c>
      <c r="D53" s="237" t="n">
        <v>92.84</v>
      </c>
      <c r="E53" s="237" t="n">
        <v>92.11</v>
      </c>
      <c r="F53" s="237" t="n">
        <v>95.15</v>
      </c>
      <c r="G53" s="237" t="n">
        <v>100.34</v>
      </c>
      <c r="H53" s="237" t="n">
        <v>102.79</v>
      </c>
      <c r="I53" s="237" t="n">
        <v>103.15</v>
      </c>
      <c r="J53" s="237" t="n">
        <v>98.19</v>
      </c>
      <c r="K53" s="237" t="n">
        <v>95.19</v>
      </c>
      <c r="M53" s="345"/>
      <c r="N53" s="345"/>
      <c r="O53" s="345"/>
      <c r="P53" s="345"/>
      <c r="Q53" s="345"/>
      <c r="R53" s="345"/>
      <c r="S53" s="345"/>
      <c r="T53" s="345"/>
      <c r="U53" s="345"/>
      <c r="V53" s="345"/>
    </row>
    <row r="54" customFormat="false" ht="15" hidden="false" customHeight="true" outlineLevel="0" collapsed="false">
      <c r="A54" s="138" t="n">
        <v>2000</v>
      </c>
      <c r="B54" s="237" t="n">
        <v>94.83</v>
      </c>
      <c r="C54" s="237" t="n">
        <v>94.97</v>
      </c>
      <c r="D54" s="237" t="n">
        <v>93.36</v>
      </c>
      <c r="E54" s="237" t="n">
        <v>92.84</v>
      </c>
      <c r="F54" s="237" t="n">
        <v>94.96</v>
      </c>
      <c r="G54" s="237" t="n">
        <v>101.82</v>
      </c>
      <c r="H54" s="237" t="n">
        <v>103.1</v>
      </c>
      <c r="I54" s="237" t="n">
        <v>98.54</v>
      </c>
      <c r="J54" s="237" t="n">
        <v>100.79</v>
      </c>
      <c r="K54" s="237" t="n">
        <v>102.28</v>
      </c>
      <c r="M54" s="345"/>
      <c r="N54" s="345"/>
      <c r="O54" s="345"/>
      <c r="P54" s="345"/>
      <c r="Q54" s="345"/>
      <c r="R54" s="345"/>
      <c r="S54" s="345"/>
      <c r="T54" s="345"/>
      <c r="U54" s="345"/>
      <c r="V54" s="345"/>
    </row>
    <row r="55" customFormat="false" ht="12" hidden="false" customHeight="true" outlineLevel="0" collapsed="false">
      <c r="A55" s="138" t="n">
        <v>2001</v>
      </c>
      <c r="B55" s="237" t="n">
        <v>95.89</v>
      </c>
      <c r="C55" s="237" t="n">
        <v>96.06</v>
      </c>
      <c r="D55" s="237" t="n">
        <v>95.12</v>
      </c>
      <c r="E55" s="237" t="n">
        <v>94.56</v>
      </c>
      <c r="F55" s="237" t="n">
        <v>96.87</v>
      </c>
      <c r="G55" s="237" t="n">
        <v>100.19</v>
      </c>
      <c r="H55" s="237" t="n">
        <v>102.3</v>
      </c>
      <c r="I55" s="237" t="n">
        <v>98.52</v>
      </c>
      <c r="J55" s="237" t="n">
        <v>101.34</v>
      </c>
      <c r="K55" s="237" t="n">
        <v>102.86</v>
      </c>
      <c r="M55" s="345"/>
      <c r="N55" s="345"/>
      <c r="O55" s="345"/>
      <c r="P55" s="345"/>
      <c r="Q55" s="345"/>
      <c r="R55" s="345"/>
      <c r="S55" s="345"/>
      <c r="T55" s="345"/>
      <c r="U55" s="345"/>
      <c r="V55" s="345"/>
    </row>
    <row r="56" customFormat="false" ht="12" hidden="false" customHeight="true" outlineLevel="0" collapsed="false">
      <c r="A56" s="138" t="n">
        <v>2002</v>
      </c>
      <c r="B56" s="237" t="n">
        <v>97.27</v>
      </c>
      <c r="C56" s="237" t="n">
        <v>96.78</v>
      </c>
      <c r="D56" s="237" t="n">
        <v>96.34</v>
      </c>
      <c r="E56" s="237" t="n">
        <v>95.68</v>
      </c>
      <c r="F56" s="237" t="n">
        <v>98.4</v>
      </c>
      <c r="G56" s="237" t="n">
        <v>98.73</v>
      </c>
      <c r="H56" s="237" t="n">
        <v>101.23</v>
      </c>
      <c r="I56" s="237" t="n">
        <v>100.75</v>
      </c>
      <c r="J56" s="237" t="n">
        <v>101.11</v>
      </c>
      <c r="K56" s="237" t="n">
        <v>100.36</v>
      </c>
      <c r="M56" s="345"/>
      <c r="N56" s="345"/>
      <c r="O56" s="345"/>
      <c r="P56" s="345"/>
      <c r="Q56" s="345"/>
      <c r="R56" s="345"/>
      <c r="S56" s="345"/>
      <c r="T56" s="345"/>
      <c r="U56" s="345"/>
      <c r="V56" s="345"/>
    </row>
    <row r="57" customFormat="false" ht="12" hidden="false" customHeight="true" outlineLevel="0" collapsed="false">
      <c r="A57" s="138" t="n">
        <v>2003</v>
      </c>
      <c r="B57" s="237" t="n">
        <v>98.33</v>
      </c>
      <c r="C57" s="237" t="n">
        <v>97.62</v>
      </c>
      <c r="D57" s="237" t="n">
        <v>97.73</v>
      </c>
      <c r="E57" s="237" t="n">
        <v>97.24</v>
      </c>
      <c r="F57" s="237" t="n">
        <v>99.27</v>
      </c>
      <c r="G57" s="237" t="n">
        <v>97.14</v>
      </c>
      <c r="H57" s="237" t="n">
        <v>99.89</v>
      </c>
      <c r="I57" s="237" t="n">
        <v>101.77</v>
      </c>
      <c r="J57" s="237" t="n">
        <v>99.48</v>
      </c>
      <c r="K57" s="237" t="n">
        <v>97.75</v>
      </c>
      <c r="M57" s="345"/>
      <c r="N57" s="345"/>
      <c r="O57" s="345"/>
      <c r="P57" s="345"/>
      <c r="Q57" s="345"/>
      <c r="R57" s="345"/>
      <c r="S57" s="345"/>
      <c r="T57" s="345"/>
      <c r="U57" s="345"/>
      <c r="V57" s="345"/>
    </row>
    <row r="58" customFormat="false" ht="12" hidden="false" customHeight="true" outlineLevel="0" collapsed="false">
      <c r="A58" s="138" t="n">
        <v>2004</v>
      </c>
      <c r="B58" s="237" t="n">
        <v>99.39</v>
      </c>
      <c r="C58" s="237" t="n">
        <v>98.68</v>
      </c>
      <c r="D58" s="237" t="n">
        <v>98.65</v>
      </c>
      <c r="E58" s="237" t="n">
        <v>98.36</v>
      </c>
      <c r="F58" s="237" t="n">
        <v>99.55</v>
      </c>
      <c r="G58" s="237" t="n">
        <v>98.82</v>
      </c>
      <c r="H58" s="237" t="n">
        <v>100.08</v>
      </c>
      <c r="I58" s="237" t="n">
        <v>101.92</v>
      </c>
      <c r="J58" s="237" t="n">
        <v>99.16</v>
      </c>
      <c r="K58" s="237" t="n">
        <v>97.29</v>
      </c>
    </row>
    <row r="59" customFormat="false" ht="15" hidden="false" customHeight="true" outlineLevel="0" collapsed="false">
      <c r="A59" s="138" t="n">
        <v>2005</v>
      </c>
      <c r="B59" s="237" t="n">
        <v>100</v>
      </c>
      <c r="C59" s="237" t="n">
        <v>100</v>
      </c>
      <c r="D59" s="237" t="n">
        <v>100</v>
      </c>
      <c r="E59" s="237" t="n">
        <v>100</v>
      </c>
      <c r="F59" s="237" t="n">
        <v>100</v>
      </c>
      <c r="G59" s="237" t="n">
        <v>100</v>
      </c>
      <c r="H59" s="237" t="n">
        <v>100</v>
      </c>
      <c r="I59" s="237" t="n">
        <v>100</v>
      </c>
      <c r="J59" s="237" t="n">
        <v>100</v>
      </c>
      <c r="K59" s="237" t="n">
        <v>100</v>
      </c>
      <c r="M59" s="345"/>
      <c r="N59" s="345"/>
      <c r="O59" s="345"/>
      <c r="P59" s="345"/>
      <c r="Q59" s="345"/>
      <c r="R59" s="345"/>
      <c r="S59" s="345"/>
      <c r="T59" s="345"/>
      <c r="U59" s="345"/>
      <c r="V59" s="345"/>
    </row>
    <row r="60" customFormat="false" ht="12" hidden="false" customHeight="true" outlineLevel="0" collapsed="false">
      <c r="A60" s="138" t="n">
        <v>2006</v>
      </c>
      <c r="B60" s="237" t="n">
        <v>100.31</v>
      </c>
      <c r="C60" s="237" t="n">
        <v>100.85</v>
      </c>
      <c r="D60" s="237" t="n">
        <v>100.95</v>
      </c>
      <c r="E60" s="237" t="n">
        <v>100.99</v>
      </c>
      <c r="F60" s="237" t="n">
        <v>100.83</v>
      </c>
      <c r="G60" s="237" t="n">
        <v>100.44</v>
      </c>
      <c r="H60" s="237" t="n">
        <v>100.43</v>
      </c>
      <c r="I60" s="237" t="n">
        <v>98.6</v>
      </c>
      <c r="J60" s="237" t="n">
        <v>101.33</v>
      </c>
      <c r="K60" s="237" t="n">
        <v>102.77</v>
      </c>
      <c r="M60" s="345"/>
      <c r="N60" s="345"/>
      <c r="O60" s="345"/>
      <c r="P60" s="345"/>
      <c r="Q60" s="345"/>
      <c r="R60" s="345"/>
      <c r="S60" s="345"/>
      <c r="T60" s="345"/>
      <c r="U60" s="345"/>
      <c r="V60" s="345"/>
    </row>
    <row r="61" customFormat="false" ht="12" hidden="false" customHeight="true" outlineLevel="0" collapsed="false">
      <c r="A61" s="84" t="n">
        <v>2007</v>
      </c>
      <c r="B61" s="237" t="n">
        <v>101.95</v>
      </c>
      <c r="C61" s="237" t="n">
        <v>102.34</v>
      </c>
      <c r="D61" s="237" t="n">
        <v>102.26</v>
      </c>
      <c r="E61" s="237" t="n">
        <v>102.49</v>
      </c>
      <c r="F61" s="237" t="n">
        <v>101.6</v>
      </c>
      <c r="G61" s="237" t="n">
        <v>102.64</v>
      </c>
      <c r="H61" s="237" t="n">
        <v>102.77</v>
      </c>
      <c r="I61" s="237" t="n">
        <v>99.06</v>
      </c>
      <c r="J61" s="237" t="n">
        <v>102.06</v>
      </c>
      <c r="K61" s="237" t="n">
        <v>103.03</v>
      </c>
    </row>
    <row r="62" customFormat="false" ht="12" hidden="false" customHeight="true" outlineLevel="0" collapsed="false">
      <c r="A62" s="84" t="n">
        <v>2008</v>
      </c>
      <c r="B62" s="237" t="n">
        <v>102.73</v>
      </c>
      <c r="C62" s="237" t="n">
        <v>103.81</v>
      </c>
      <c r="D62" s="237" t="n">
        <v>103.76</v>
      </c>
      <c r="E62" s="237" t="n">
        <v>104.16</v>
      </c>
      <c r="F62" s="237" t="n">
        <v>102.56</v>
      </c>
      <c r="G62" s="237" t="n">
        <v>103.95</v>
      </c>
      <c r="H62" s="237" t="n">
        <v>104.1</v>
      </c>
      <c r="I62" s="237" t="n">
        <v>97.57</v>
      </c>
      <c r="J62" s="237" t="n">
        <v>103.21</v>
      </c>
      <c r="K62" s="237" t="n">
        <v>105.78</v>
      </c>
    </row>
    <row r="63" customFormat="false" ht="12" hidden="false" customHeight="true" outlineLevel="0" collapsed="false">
      <c r="A63" s="138" t="n">
        <v>2009</v>
      </c>
      <c r="B63" s="237" t="n">
        <v>103.94</v>
      </c>
      <c r="C63" s="237" t="n">
        <v>103.64</v>
      </c>
      <c r="D63" s="237" t="n">
        <v>104.31</v>
      </c>
      <c r="E63" s="237" t="n">
        <v>104.16</v>
      </c>
      <c r="F63" s="237" t="n">
        <v>104.73</v>
      </c>
      <c r="G63" s="237" t="n">
        <v>100.54</v>
      </c>
      <c r="H63" s="237" t="n">
        <v>104.71</v>
      </c>
      <c r="I63" s="237" t="n">
        <v>101.28</v>
      </c>
      <c r="J63" s="237" t="n">
        <v>100.03</v>
      </c>
      <c r="K63" s="237" t="n">
        <v>98.77</v>
      </c>
    </row>
    <row r="64" customFormat="false" ht="15" hidden="false" customHeight="true" outlineLevel="0" collapsed="false">
      <c r="A64" s="138" t="n">
        <v>2010</v>
      </c>
      <c r="B64" s="237" t="n">
        <v>104.91</v>
      </c>
      <c r="C64" s="237" t="n">
        <v>105.45</v>
      </c>
      <c r="D64" s="237" t="n">
        <v>106.12</v>
      </c>
      <c r="E64" s="237" t="n">
        <v>106.28</v>
      </c>
      <c r="F64" s="237" t="n">
        <v>105.64</v>
      </c>
      <c r="G64" s="237" t="n">
        <v>102.31</v>
      </c>
      <c r="H64" s="237" t="n">
        <v>105.31</v>
      </c>
      <c r="I64" s="237" t="n">
        <v>99.18</v>
      </c>
      <c r="J64" s="237" t="n">
        <v>102.55</v>
      </c>
      <c r="K64" s="237" t="n">
        <v>103.4</v>
      </c>
      <c r="M64" s="345"/>
      <c r="N64" s="345"/>
      <c r="O64" s="345"/>
      <c r="P64" s="345"/>
      <c r="Q64" s="345"/>
      <c r="R64" s="345"/>
      <c r="S64" s="345"/>
      <c r="T64" s="345"/>
      <c r="U64" s="345"/>
      <c r="V64" s="345"/>
    </row>
    <row r="65" customFormat="false" ht="12" hidden="false" customHeight="true" outlineLevel="0" collapsed="false">
      <c r="A65" s="138" t="n">
        <v>2011</v>
      </c>
      <c r="B65" s="237" t="n">
        <v>105.75</v>
      </c>
      <c r="C65" s="237" t="n">
        <v>107.33</v>
      </c>
      <c r="D65" s="237" t="n">
        <v>108.15</v>
      </c>
      <c r="E65" s="237" t="n">
        <v>108.48</v>
      </c>
      <c r="F65" s="237" t="n">
        <v>107.21</v>
      </c>
      <c r="G65" s="237" t="n">
        <v>103.49</v>
      </c>
      <c r="H65" s="237" t="n">
        <v>107.07</v>
      </c>
      <c r="I65" s="237" t="n">
        <v>96.95</v>
      </c>
      <c r="J65" s="237" t="n">
        <v>105.45</v>
      </c>
      <c r="K65" s="237" t="n">
        <v>108.77</v>
      </c>
      <c r="M65" s="345"/>
      <c r="N65" s="345"/>
      <c r="O65" s="345"/>
      <c r="P65" s="345"/>
      <c r="Q65" s="345"/>
      <c r="R65" s="345"/>
      <c r="S65" s="345"/>
      <c r="T65" s="345"/>
      <c r="U65" s="345"/>
      <c r="V65" s="345"/>
    </row>
    <row r="66" customFormat="false" ht="12" hidden="false" customHeight="true" outlineLevel="0" collapsed="false">
      <c r="A66" s="138" t="n">
        <v>2012</v>
      </c>
      <c r="B66" s="237" t="n">
        <v>107.14</v>
      </c>
      <c r="C66" s="237" t="n">
        <v>109.11</v>
      </c>
      <c r="D66" s="237" t="n">
        <v>110</v>
      </c>
      <c r="E66" s="237" t="n">
        <v>110.27</v>
      </c>
      <c r="F66" s="237" t="n">
        <v>109.24</v>
      </c>
      <c r="G66" s="237" t="n">
        <v>104.98</v>
      </c>
      <c r="H66" s="237" t="n">
        <v>108.6</v>
      </c>
      <c r="I66" s="237" t="n">
        <v>96.29</v>
      </c>
      <c r="J66" s="237" t="n">
        <v>106.53</v>
      </c>
      <c r="K66" s="237" t="n">
        <v>110.63</v>
      </c>
      <c r="M66" s="345"/>
      <c r="N66" s="345"/>
      <c r="O66" s="345"/>
      <c r="P66" s="345"/>
      <c r="Q66" s="345"/>
      <c r="R66" s="345"/>
      <c r="S66" s="345"/>
      <c r="T66" s="345"/>
      <c r="U66" s="345"/>
      <c r="V66" s="345"/>
    </row>
    <row r="67" customFormat="false" ht="12" hidden="true" customHeight="true" outlineLevel="0" collapsed="false">
      <c r="A67" s="138" t="n">
        <v>2013</v>
      </c>
      <c r="B67" s="237"/>
      <c r="C67" s="237"/>
      <c r="D67" s="237"/>
      <c r="E67" s="237"/>
      <c r="F67" s="237"/>
      <c r="G67" s="237"/>
      <c r="H67" s="237"/>
      <c r="I67" s="237"/>
      <c r="J67" s="237"/>
      <c r="K67" s="237"/>
      <c r="M67" s="345"/>
      <c r="N67" s="345"/>
      <c r="O67" s="345"/>
      <c r="P67" s="345"/>
      <c r="Q67" s="345"/>
      <c r="R67" s="345"/>
      <c r="S67" s="345"/>
      <c r="T67" s="345"/>
      <c r="U67" s="345"/>
      <c r="V67" s="345"/>
    </row>
    <row r="68" customFormat="false" ht="12" hidden="false" customHeight="true" outlineLevel="0" collapsed="false">
      <c r="A68" s="173"/>
      <c r="B68" s="237"/>
      <c r="C68" s="237"/>
      <c r="D68" s="237"/>
      <c r="E68" s="237"/>
      <c r="F68" s="237"/>
      <c r="G68" s="237"/>
      <c r="H68" s="237"/>
      <c r="I68" s="237"/>
      <c r="J68" s="237"/>
      <c r="K68" s="237"/>
      <c r="M68" s="345"/>
      <c r="N68" s="345"/>
      <c r="O68" s="345"/>
      <c r="P68" s="345"/>
      <c r="Q68" s="345"/>
      <c r="R68" s="345"/>
      <c r="S68" s="345"/>
      <c r="T68" s="345"/>
      <c r="U68" s="345"/>
      <c r="V68" s="345"/>
    </row>
    <row r="69" customFormat="false" ht="12" hidden="true" customHeight="true" outlineLevel="0" collapsed="false">
      <c r="A69" s="173"/>
      <c r="B69" s="237"/>
      <c r="C69" s="237"/>
      <c r="D69" s="237"/>
      <c r="E69" s="237"/>
      <c r="F69" s="237"/>
      <c r="G69" s="237"/>
      <c r="H69" s="237"/>
      <c r="I69" s="237"/>
      <c r="J69" s="237"/>
      <c r="K69" s="237"/>
      <c r="M69" s="345"/>
      <c r="N69" s="345"/>
      <c r="O69" s="345"/>
      <c r="P69" s="345"/>
      <c r="Q69" s="345"/>
      <c r="R69" s="345"/>
      <c r="S69" s="345"/>
      <c r="T69" s="345"/>
      <c r="U69" s="345"/>
      <c r="V69" s="345"/>
    </row>
    <row r="70" customFormat="false" ht="12" hidden="true" customHeight="true" outlineLevel="0" collapsed="false">
      <c r="A70" s="173"/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M70" s="345"/>
      <c r="N70" s="345"/>
      <c r="O70" s="345"/>
      <c r="P70" s="345"/>
      <c r="Q70" s="345"/>
      <c r="R70" s="345"/>
      <c r="S70" s="345"/>
      <c r="T70" s="345"/>
      <c r="U70" s="345"/>
      <c r="V70" s="345"/>
    </row>
    <row r="71" customFormat="false" ht="12" hidden="true" customHeight="true" outlineLevel="0" collapsed="false">
      <c r="A71" s="173"/>
      <c r="B71" s="237"/>
      <c r="C71" s="237"/>
      <c r="D71" s="237"/>
      <c r="E71" s="237"/>
      <c r="F71" s="237"/>
      <c r="G71" s="237"/>
      <c r="H71" s="237"/>
      <c r="I71" s="237"/>
      <c r="J71" s="237"/>
      <c r="K71" s="237"/>
      <c r="M71" s="345"/>
      <c r="N71" s="345"/>
      <c r="O71" s="345"/>
      <c r="P71" s="345"/>
      <c r="Q71" s="345"/>
      <c r="R71" s="345"/>
      <c r="S71" s="345"/>
      <c r="T71" s="345"/>
      <c r="U71" s="345"/>
      <c r="V71" s="345"/>
    </row>
    <row r="72" customFormat="false" ht="12" hidden="true" customHeight="true" outlineLevel="0" collapsed="false">
      <c r="A72" s="173"/>
      <c r="B72" s="237"/>
      <c r="C72" s="237"/>
      <c r="D72" s="237"/>
      <c r="E72" s="237"/>
      <c r="F72" s="237"/>
      <c r="G72" s="237"/>
      <c r="H72" s="237"/>
      <c r="I72" s="237"/>
      <c r="J72" s="237"/>
      <c r="K72" s="237"/>
      <c r="M72" s="345"/>
      <c r="N72" s="345"/>
      <c r="O72" s="345"/>
      <c r="P72" s="345"/>
      <c r="Q72" s="345"/>
      <c r="R72" s="345"/>
      <c r="S72" s="345"/>
      <c r="T72" s="345"/>
      <c r="U72" s="345"/>
      <c r="V72" s="345"/>
    </row>
    <row r="73" customFormat="false" ht="12" hidden="true" customHeight="true" outlineLevel="0" collapsed="false">
      <c r="A73" s="173"/>
      <c r="B73" s="237"/>
      <c r="C73" s="237"/>
      <c r="D73" s="237"/>
      <c r="E73" s="237"/>
      <c r="F73" s="237"/>
      <c r="G73" s="237"/>
      <c r="H73" s="237"/>
      <c r="I73" s="237"/>
      <c r="J73" s="237"/>
      <c r="K73" s="237"/>
      <c r="M73" s="345"/>
      <c r="N73" s="345"/>
      <c r="O73" s="345"/>
      <c r="P73" s="345"/>
      <c r="Q73" s="345"/>
      <c r="R73" s="345"/>
      <c r="S73" s="345"/>
      <c r="T73" s="345"/>
      <c r="U73" s="345"/>
      <c r="V73" s="345"/>
    </row>
    <row r="74" customFormat="false" ht="12" hidden="true" customHeight="true" outlineLevel="0" collapsed="false">
      <c r="A74" s="86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" hidden="false" customHeight="true" outlineLevel="0" collapsed="false">
      <c r="A75" s="243" t="s">
        <v>472</v>
      </c>
      <c r="B75" s="346"/>
      <c r="C75" s="346"/>
      <c r="D75" s="346"/>
      <c r="E75" s="346"/>
      <c r="F75" s="346"/>
      <c r="G75" s="346"/>
      <c r="H75" s="346"/>
      <c r="I75" s="346"/>
      <c r="J75" s="346"/>
      <c r="K75" s="346"/>
    </row>
    <row r="76" customFormat="false" ht="10.5" hidden="false" customHeight="true" outlineLevel="0" collapsed="false">
      <c r="A76" s="244" t="s">
        <v>473</v>
      </c>
      <c r="B76" s="346"/>
      <c r="C76" s="346"/>
      <c r="D76" s="346"/>
      <c r="E76" s="346"/>
      <c r="F76" s="346"/>
      <c r="G76" s="346"/>
      <c r="H76" s="346"/>
      <c r="I76" s="346"/>
      <c r="J76" s="346"/>
      <c r="K76" s="346"/>
    </row>
    <row r="77" customFormat="false" ht="10.5" hidden="false" customHeight="true" outlineLevel="0" collapsed="false">
      <c r="A77" s="244" t="s">
        <v>474</v>
      </c>
      <c r="B77" s="244"/>
      <c r="C77" s="244"/>
      <c r="D77" s="244"/>
      <c r="E77" s="244"/>
      <c r="F77" s="244"/>
      <c r="G77" s="244"/>
      <c r="H77" s="244"/>
      <c r="I77" s="346"/>
      <c r="J77" s="346"/>
      <c r="K77" s="346"/>
    </row>
    <row r="78" customFormat="false" ht="10.5" hidden="false" customHeight="true" outlineLevel="0" collapsed="false">
      <c r="A78" s="244"/>
      <c r="B78" s="346"/>
      <c r="C78" s="346"/>
      <c r="D78" s="346"/>
      <c r="E78" s="346"/>
      <c r="F78" s="346"/>
      <c r="G78" s="346"/>
      <c r="H78" s="346"/>
      <c r="I78" s="346"/>
      <c r="J78" s="346"/>
      <c r="K78" s="346"/>
    </row>
    <row r="79" customFormat="false" ht="10.5" hidden="false" customHeight="true" outlineLevel="0" collapsed="false">
      <c r="J79" s="43"/>
    </row>
    <row r="80" customFormat="false" ht="10.5" hidden="false" customHeight="true" outlineLevel="0" collapsed="false">
      <c r="J80" s="43"/>
    </row>
    <row r="81" customFormat="false" ht="10.5" hidden="false" customHeight="true" outlineLevel="0" collapsed="false">
      <c r="J81" s="43"/>
    </row>
    <row r="82" customFormat="false" ht="10.5" hidden="false" customHeight="true" outlineLevel="0" collapsed="false">
      <c r="J82" s="43"/>
    </row>
    <row r="83" customFormat="false" ht="10.5" hidden="false" customHeight="true" outlineLevel="0" collapsed="false">
      <c r="J83" s="43"/>
    </row>
    <row r="84" customFormat="false" ht="10.5" hidden="false" customHeight="true" outlineLevel="0" collapsed="false">
      <c r="J84" s="43"/>
    </row>
    <row r="85" customFormat="false" ht="10.5" hidden="false" customHeight="true" outlineLevel="0" collapsed="false">
      <c r="J85" s="43"/>
    </row>
    <row r="86" customFormat="false" ht="12" hidden="false" customHeight="true" outlineLevel="0" collapsed="false">
      <c r="J86" s="43"/>
    </row>
    <row r="87" customFormat="false" ht="12" hidden="false" customHeight="true" outlineLevel="0" collapsed="false">
      <c r="J87" s="43"/>
    </row>
    <row r="88" customFormat="false" ht="12" hidden="false" customHeight="true" outlineLevel="0" collapsed="false">
      <c r="J88" s="43"/>
    </row>
    <row r="89" customFormat="false" ht="12" hidden="false" customHeight="true" outlineLevel="0" collapsed="false">
      <c r="J89" s="43"/>
    </row>
    <row r="90" customFormat="false" ht="12" hidden="false" customHeight="true" outlineLevel="0" collapsed="false">
      <c r="J90" s="43"/>
    </row>
    <row r="91" customFormat="false" ht="12" hidden="false" customHeight="true" outlineLevel="0" collapsed="false">
      <c r="J91" s="43"/>
    </row>
    <row r="92" customFormat="false" ht="12" hidden="false" customHeight="true" outlineLevel="0" collapsed="false">
      <c r="J92" s="43"/>
    </row>
    <row r="93" customFormat="false" ht="12" hidden="false" customHeight="true" outlineLevel="0" collapsed="false">
      <c r="J93" s="43"/>
    </row>
    <row r="94" customFormat="false" ht="12" hidden="false" customHeight="true" outlineLevel="0" collapsed="false">
      <c r="J94" s="43"/>
    </row>
    <row r="95" customFormat="false" ht="12" hidden="false" customHeight="true" outlineLevel="0" collapsed="false">
      <c r="J95" s="43"/>
    </row>
    <row r="96" customFormat="false" ht="12" hidden="false" customHeight="true" outlineLevel="0" collapsed="false">
      <c r="J96" s="43"/>
    </row>
    <row r="97" customFormat="false" ht="12" hidden="false" customHeight="true" outlineLevel="0" collapsed="false">
      <c r="J97" s="43"/>
    </row>
    <row r="98" customFormat="false" ht="12" hidden="false" customHeight="true" outlineLevel="0" collapsed="false">
      <c r="J98" s="43"/>
    </row>
    <row r="99" customFormat="false" ht="12" hidden="false" customHeight="true" outlineLevel="0" collapsed="false">
      <c r="J99" s="43"/>
    </row>
    <row r="100" customFormat="false" ht="12" hidden="false" customHeight="true" outlineLevel="0" collapsed="false">
      <c r="J100" s="43"/>
    </row>
    <row r="101" customFormat="false" ht="12" hidden="false" customHeight="true" outlineLevel="0" collapsed="false">
      <c r="J101" s="43"/>
    </row>
    <row r="102" customFormat="false" ht="12" hidden="false" customHeight="true" outlineLevel="0" collapsed="false">
      <c r="J102" s="43"/>
    </row>
    <row r="103" customFormat="false" ht="12" hidden="false" customHeight="true" outlineLevel="0" collapsed="false">
      <c r="J103" s="43"/>
    </row>
    <row r="104" customFormat="false" ht="12" hidden="false" customHeight="true" outlineLevel="0" collapsed="false">
      <c r="J104" s="43"/>
    </row>
    <row r="105" customFormat="false" ht="12" hidden="false" customHeight="true" outlineLevel="0" collapsed="false">
      <c r="J105" s="43"/>
    </row>
    <row r="106" customFormat="false" ht="12" hidden="false" customHeight="true" outlineLevel="0" collapsed="false">
      <c r="J106" s="43"/>
    </row>
    <row r="107" customFormat="false" ht="12" hidden="false" customHeight="true" outlineLevel="0" collapsed="false">
      <c r="J107" s="43"/>
    </row>
    <row r="108" customFormat="false" ht="12" hidden="false" customHeight="true" outlineLevel="0" collapsed="false">
      <c r="B108" s="43"/>
      <c r="C108" s="43"/>
      <c r="D108" s="43"/>
      <c r="E108" s="43"/>
      <c r="F108" s="43"/>
      <c r="G108" s="43"/>
      <c r="H108" s="43"/>
      <c r="I108" s="43"/>
      <c r="J108" s="43"/>
    </row>
    <row r="109" customFormat="false" ht="12" hidden="false" customHeight="true" outlineLevel="0" collapsed="false">
      <c r="B109" s="43"/>
      <c r="C109" s="43"/>
      <c r="D109" s="43"/>
      <c r="E109" s="43"/>
      <c r="F109" s="43"/>
      <c r="G109" s="43"/>
      <c r="H109" s="43"/>
      <c r="I109" s="43"/>
      <c r="J109" s="43"/>
    </row>
    <row r="110" customFormat="false" ht="12" hidden="false" customHeight="true" outlineLevel="0" collapsed="false">
      <c r="B110" s="43"/>
      <c r="C110" s="43"/>
      <c r="D110" s="43"/>
      <c r="E110" s="43"/>
      <c r="F110" s="43"/>
      <c r="G110" s="43"/>
      <c r="H110" s="43"/>
      <c r="I110" s="43"/>
      <c r="J110" s="43"/>
    </row>
    <row r="111" customFormat="false" ht="12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</row>
    <row r="115" customFormat="false" ht="12.75" hidden="false" customHeight="false" outlineLevel="0" collapsed="false">
      <c r="B115" s="43"/>
      <c r="C115" s="43"/>
      <c r="D115" s="43"/>
      <c r="E115" s="43"/>
      <c r="F115" s="43"/>
      <c r="G115" s="43"/>
      <c r="H115" s="43"/>
      <c r="I115" s="43"/>
      <c r="J115" s="43"/>
    </row>
    <row r="116" customFormat="false" ht="12.75" hidden="false" customHeight="false" outlineLevel="0" collapsed="false">
      <c r="B116" s="43"/>
      <c r="C116" s="43"/>
      <c r="D116" s="43"/>
      <c r="E116" s="43"/>
      <c r="F116" s="43"/>
      <c r="G116" s="43"/>
      <c r="H116" s="43"/>
      <c r="I116" s="43"/>
      <c r="J116" s="43"/>
    </row>
    <row r="117" customFormat="false" ht="12.75" hidden="false" customHeight="false" outlineLevel="0" collapsed="false">
      <c r="B117" s="43"/>
      <c r="C117" s="43"/>
      <c r="D117" s="43"/>
      <c r="E117" s="43"/>
      <c r="F117" s="43"/>
      <c r="G117" s="43"/>
      <c r="H117" s="43"/>
      <c r="I117" s="43"/>
      <c r="J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</row>
    <row r="119" customFormat="false" ht="12.75" hidden="false" customHeight="false" outlineLevel="0" collapsed="false">
      <c r="A119" s="188"/>
      <c r="B119" s="43"/>
      <c r="C119" s="43"/>
      <c r="D119" s="43"/>
      <c r="E119" s="43"/>
      <c r="F119" s="43"/>
      <c r="G119" s="43"/>
      <c r="H119" s="43"/>
      <c r="I119" s="43"/>
      <c r="J119" s="43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1" min="2" style="20" width="9.7"/>
    <col collapsed="false" customWidth="false" hidden="false" outlineLevel="0" max="12" min="12" style="20" width="11.42"/>
    <col collapsed="false" customWidth="true" hidden="false" outlineLevel="0" max="22" min="13" style="20" width="6.7"/>
    <col collapsed="false" customWidth="false" hidden="false" outlineLevel="0" max="257" min="23" style="20" width="11.42"/>
  </cols>
  <sheetData>
    <row r="1" customFormat="false" ht="15.75" hidden="false" customHeight="true" outlineLevel="0" collapsed="false">
      <c r="A1" s="44" t="s">
        <v>469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5.75" hidden="false" customHeight="true" outlineLevel="0" collapsed="false">
      <c r="A2" s="97" t="s">
        <v>230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2.75" hidden="tru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true" customHeight="true" outlineLevel="0" collapsed="false"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" hidden="false" customHeight="true" outlineLevel="0" collapsed="false">
      <c r="A6" s="98" t="s">
        <v>171</v>
      </c>
      <c r="B6" s="54" t="s">
        <v>190</v>
      </c>
      <c r="C6" s="98" t="s">
        <v>455</v>
      </c>
      <c r="D6" s="98"/>
      <c r="E6" s="98"/>
      <c r="F6" s="98"/>
      <c r="G6" s="98"/>
      <c r="H6" s="98"/>
      <c r="I6" s="54" t="s">
        <v>470</v>
      </c>
      <c r="J6" s="54" t="s">
        <v>457</v>
      </c>
      <c r="K6" s="191" t="s">
        <v>458</v>
      </c>
    </row>
    <row r="7" customFormat="false" ht="15" hidden="false" customHeight="true" outlineLevel="0" collapsed="false">
      <c r="A7" s="98"/>
      <c r="B7" s="54"/>
      <c r="C7" s="54" t="s">
        <v>215</v>
      </c>
      <c r="D7" s="247" t="s">
        <v>459</v>
      </c>
      <c r="E7" s="247"/>
      <c r="F7" s="247"/>
      <c r="G7" s="299" t="s">
        <v>460</v>
      </c>
      <c r="H7" s="299"/>
      <c r="I7" s="54"/>
      <c r="J7" s="54"/>
      <c r="K7" s="191"/>
    </row>
    <row r="8" customFormat="false" ht="45" hidden="false" customHeight="true" outlineLevel="0" collapsed="false">
      <c r="A8" s="98"/>
      <c r="B8" s="54"/>
      <c r="C8" s="54"/>
      <c r="D8" s="198" t="s">
        <v>323</v>
      </c>
      <c r="E8" s="198" t="s">
        <v>461</v>
      </c>
      <c r="F8" s="198" t="s">
        <v>462</v>
      </c>
      <c r="G8" s="198" t="s">
        <v>323</v>
      </c>
      <c r="H8" s="198" t="s">
        <v>471</v>
      </c>
      <c r="I8" s="54"/>
      <c r="J8" s="54"/>
      <c r="K8" s="191"/>
    </row>
    <row r="9" s="153" customFormat="true" ht="12" hidden="false" customHeight="true" outlineLevel="0" collapsed="false">
      <c r="A9" s="98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191" t="n">
        <v>10</v>
      </c>
    </row>
    <row r="10" s="153" customFormat="true" ht="20.1" hidden="false" customHeight="true" outlineLevel="0" collapsed="false">
      <c r="A10" s="105"/>
      <c r="B10" s="64" t="s">
        <v>179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2" hidden="true" customHeight="true" outlineLevel="0" collapsed="false">
      <c r="A11" s="53"/>
      <c r="B11" s="106"/>
      <c r="C11" s="46"/>
      <c r="D11" s="46"/>
      <c r="E11" s="46"/>
      <c r="F11" s="46"/>
      <c r="G11" s="46"/>
      <c r="H11" s="46"/>
      <c r="I11" s="46"/>
      <c r="J11" s="46"/>
      <c r="K11" s="21"/>
    </row>
    <row r="12" customFormat="false" ht="12" hidden="true" customHeight="true" outlineLevel="0" collapsed="false">
      <c r="A12" s="53"/>
      <c r="B12" s="106"/>
      <c r="C12" s="46"/>
      <c r="D12" s="46"/>
      <c r="E12" s="46"/>
      <c r="F12" s="46"/>
      <c r="G12" s="46"/>
      <c r="H12" s="46"/>
      <c r="I12" s="46"/>
      <c r="J12" s="46"/>
      <c r="K12" s="21"/>
    </row>
    <row r="13" customFormat="false" ht="12" hidden="true" customHeight="true" outlineLevel="0" collapsed="false">
      <c r="A13" s="53"/>
      <c r="B13" s="106"/>
      <c r="C13" s="46"/>
      <c r="D13" s="46"/>
      <c r="E13" s="46"/>
      <c r="F13" s="46"/>
      <c r="G13" s="46"/>
      <c r="H13" s="46"/>
      <c r="I13" s="46"/>
      <c r="J13" s="46"/>
      <c r="K13" s="21"/>
    </row>
    <row r="14" customFormat="false" ht="12" hidden="true" customHeight="true" outlineLevel="0" collapsed="false">
      <c r="A14" s="53"/>
      <c r="B14" s="106"/>
      <c r="C14" s="46"/>
      <c r="D14" s="46"/>
      <c r="E14" s="46"/>
      <c r="F14" s="46"/>
      <c r="G14" s="46"/>
      <c r="H14" s="46"/>
      <c r="I14" s="46"/>
      <c r="J14" s="46"/>
      <c r="K14" s="21"/>
    </row>
    <row r="15" customFormat="false" ht="15" hidden="true" customHeight="true" outlineLevel="0" collapsed="false">
      <c r="A15" s="138" t="n">
        <v>1970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</row>
    <row r="16" customFormat="false" ht="12" hidden="false" customHeight="true" outlineLevel="0" collapsed="false">
      <c r="A16" s="138" t="n">
        <v>1971</v>
      </c>
      <c r="B16" s="147" t="n">
        <v>7.60651349542718</v>
      </c>
      <c r="C16" s="147" t="n">
        <v>7.06252811515971</v>
      </c>
      <c r="D16" s="147" t="n">
        <v>6.91244239631337</v>
      </c>
      <c r="E16" s="147" t="n">
        <v>5.6105610561056</v>
      </c>
      <c r="F16" s="147" t="n">
        <v>11.4011720831114</v>
      </c>
      <c r="G16" s="147" t="n">
        <v>7.56285061292334</v>
      </c>
      <c r="H16" s="147" t="n">
        <v>7.23669561344913</v>
      </c>
      <c r="I16" s="147" t="n">
        <v>2.7906976744186</v>
      </c>
      <c r="J16" s="147" t="n">
        <v>4.31017119838873</v>
      </c>
      <c r="K16" s="147" t="n">
        <v>1.47578466015381</v>
      </c>
    </row>
    <row r="17" customFormat="false" ht="12" hidden="false" customHeight="true" outlineLevel="0" collapsed="false">
      <c r="A17" s="138" t="n">
        <v>1972</v>
      </c>
      <c r="B17" s="147" t="n">
        <v>4.53980099502486</v>
      </c>
      <c r="C17" s="147" t="n">
        <v>4.41176470588236</v>
      </c>
      <c r="D17" s="147" t="n">
        <v>4.97844827586206</v>
      </c>
      <c r="E17" s="147" t="n">
        <v>4.66666666666666</v>
      </c>
      <c r="F17" s="147" t="n">
        <v>6.04973696795793</v>
      </c>
      <c r="G17" s="147" t="n">
        <v>2.82016611937415</v>
      </c>
      <c r="H17" s="147" t="n">
        <v>3.84136212624584</v>
      </c>
      <c r="I17" s="147" t="n">
        <v>0.848416289592763</v>
      </c>
      <c r="J17" s="147" t="n">
        <v>2.64529832013902</v>
      </c>
      <c r="K17" s="147" t="n">
        <v>1.78205653420729</v>
      </c>
    </row>
    <row r="18" customFormat="false" ht="12" hidden="false" customHeight="true" outlineLevel="0" collapsed="false">
      <c r="A18" s="138" t="n">
        <v>1973</v>
      </c>
      <c r="B18" s="147" t="n">
        <v>6.30577037477691</v>
      </c>
      <c r="C18" s="147" t="n">
        <v>6.76056338028168</v>
      </c>
      <c r="D18" s="147" t="n">
        <v>7.76021350851981</v>
      </c>
      <c r="E18" s="147" t="n">
        <v>7.40445859872611</v>
      </c>
      <c r="F18" s="147" t="n">
        <v>8.92897406989854</v>
      </c>
      <c r="G18" s="147" t="n">
        <v>4.03907570918656</v>
      </c>
      <c r="H18" s="147" t="n">
        <v>4.7990401919616</v>
      </c>
      <c r="I18" s="147" t="n">
        <v>-2.22471489998132</v>
      </c>
      <c r="J18" s="147" t="n">
        <v>6.15124153498871</v>
      </c>
      <c r="K18" s="147" t="n">
        <v>8.57315355202255</v>
      </c>
    </row>
    <row r="19" customFormat="false" ht="12" hidden="false" customHeight="true" outlineLevel="0" collapsed="false">
      <c r="A19" s="138" t="n">
        <v>1974</v>
      </c>
      <c r="B19" s="147" t="n">
        <v>7.25610893490021</v>
      </c>
      <c r="C19" s="147" t="n">
        <v>8.5375047116472</v>
      </c>
      <c r="D19" s="147" t="n">
        <v>8.66831777481426</v>
      </c>
      <c r="E19" s="147" t="n">
        <v>8.00593031875462</v>
      </c>
      <c r="F19" s="147" t="n">
        <v>10.494721589733</v>
      </c>
      <c r="G19" s="147" t="n">
        <v>8.17984832069338</v>
      </c>
      <c r="H19" s="147" t="n">
        <v>6.69719519175732</v>
      </c>
      <c r="I19" s="147" t="n">
        <v>-6.76864244741874</v>
      </c>
      <c r="J19" s="147" t="n">
        <v>14.9920255183413</v>
      </c>
      <c r="K19" s="147" t="n">
        <v>23.3364226135311</v>
      </c>
    </row>
    <row r="20" customFormat="false" ht="15" hidden="false" customHeight="true" outlineLevel="0" collapsed="false">
      <c r="A20" s="138" t="n">
        <v>1975</v>
      </c>
      <c r="B20" s="147" t="n">
        <v>5.68695652173913</v>
      </c>
      <c r="C20" s="147" t="n">
        <v>5.08768883486717</v>
      </c>
      <c r="D20" s="147" t="n">
        <v>5.55750350631136</v>
      </c>
      <c r="E20" s="147" t="n">
        <v>5.45641729581332</v>
      </c>
      <c r="F20" s="147" t="n">
        <v>5.90108654926939</v>
      </c>
      <c r="G20" s="147" t="n">
        <v>3.48856618260724</v>
      </c>
      <c r="H20" s="147" t="n">
        <v>3.96995708154506</v>
      </c>
      <c r="I20" s="147" t="n">
        <v>2.45077932731748</v>
      </c>
      <c r="J20" s="147" t="n">
        <v>4.70026198181537</v>
      </c>
      <c r="K20" s="147" t="n">
        <v>2.19416892094979</v>
      </c>
    </row>
    <row r="21" customFormat="false" ht="12" hidden="false" customHeight="true" outlineLevel="0" collapsed="false">
      <c r="A21" s="138" t="n">
        <v>1976</v>
      </c>
      <c r="B21" s="147" t="n">
        <v>3.30755306894849</v>
      </c>
      <c r="C21" s="147" t="n">
        <v>3.70125578321215</v>
      </c>
      <c r="D21" s="147" t="n">
        <v>3.7037037037037</v>
      </c>
      <c r="E21" s="147" t="n">
        <v>3.7748128864302</v>
      </c>
      <c r="F21" s="147" t="n">
        <v>3.46718556518664</v>
      </c>
      <c r="G21" s="147" t="n">
        <v>3.72580645161291</v>
      </c>
      <c r="H21" s="147" t="n">
        <v>3.97316821465428</v>
      </c>
      <c r="I21" s="147" t="n">
        <v>-1.68151336202581</v>
      </c>
      <c r="J21" s="147" t="n">
        <v>3.82690609361202</v>
      </c>
      <c r="K21" s="147" t="n">
        <v>5.60294117647059</v>
      </c>
    </row>
    <row r="22" customFormat="false" ht="12" hidden="false" customHeight="true" outlineLevel="0" collapsed="false">
      <c r="A22" s="138" t="n">
        <v>1977</v>
      </c>
      <c r="B22" s="147" t="n">
        <v>3.09015610066901</v>
      </c>
      <c r="C22" s="147" t="n">
        <v>3.12300828553218</v>
      </c>
      <c r="D22" s="147" t="n">
        <v>3.05893657911595</v>
      </c>
      <c r="E22" s="147" t="n">
        <v>2.71244904358734</v>
      </c>
      <c r="F22" s="147" t="n">
        <v>4.15455633441614</v>
      </c>
      <c r="G22" s="147" t="n">
        <v>3.31208210231691</v>
      </c>
      <c r="H22" s="147" t="n">
        <v>3.19272125723739</v>
      </c>
      <c r="I22" s="147" t="n">
        <v>0.0203603787030318</v>
      </c>
      <c r="J22" s="147" t="n">
        <v>1.92798412248369</v>
      </c>
      <c r="K22" s="147" t="n">
        <v>1.90781228241192</v>
      </c>
    </row>
    <row r="23" customFormat="false" ht="12" hidden="false" customHeight="true" outlineLevel="0" collapsed="false">
      <c r="A23" s="138" t="n">
        <v>1978</v>
      </c>
      <c r="B23" s="147" t="n">
        <v>3.53831891223734</v>
      </c>
      <c r="C23" s="147" t="n">
        <v>2.7194066749073</v>
      </c>
      <c r="D23" s="147" t="n">
        <v>2.23776223776227</v>
      </c>
      <c r="E23" s="147" t="n">
        <v>1.9539001679133</v>
      </c>
      <c r="F23" s="147" t="n">
        <v>3.02035456336178</v>
      </c>
      <c r="G23" s="147" t="n">
        <v>4.3648404575557</v>
      </c>
      <c r="H23" s="147" t="n">
        <v>4.07181789034948</v>
      </c>
      <c r="I23" s="147" t="n">
        <v>3.65394402035624</v>
      </c>
      <c r="J23" s="147" t="n">
        <v>1.82197496522947</v>
      </c>
      <c r="K23" s="147" t="n">
        <v>-1.76277671494944</v>
      </c>
    </row>
    <row r="24" customFormat="false" ht="12" hidden="false" customHeight="true" outlineLevel="0" collapsed="false">
      <c r="A24" s="138" t="n">
        <v>1979</v>
      </c>
      <c r="B24" s="147" t="n">
        <v>4.28294284435158</v>
      </c>
      <c r="C24" s="147" t="n">
        <v>5.20457280385078</v>
      </c>
      <c r="D24" s="147" t="n">
        <v>5.28955768353852</v>
      </c>
      <c r="E24" s="147" t="n">
        <v>5.73439137595449</v>
      </c>
      <c r="F24" s="147" t="n">
        <v>3.99936265137029</v>
      </c>
      <c r="G24" s="147" t="n">
        <v>4.97548312662244</v>
      </c>
      <c r="H24" s="147" t="n">
        <v>6.11521873074554</v>
      </c>
      <c r="I24" s="147" t="n">
        <v>-3.60369206598587</v>
      </c>
      <c r="J24" s="147" t="n">
        <v>4.57587761234805</v>
      </c>
      <c r="K24" s="147" t="n">
        <v>8.48518570037558</v>
      </c>
    </row>
    <row r="25" customFormat="false" ht="15" hidden="false" customHeight="true" outlineLevel="0" collapsed="false">
      <c r="A25" s="138" t="n">
        <v>1980</v>
      </c>
      <c r="B25" s="147" t="n">
        <v>5.43789353176875</v>
      </c>
      <c r="C25" s="147" t="n">
        <v>7.16328281384044</v>
      </c>
      <c r="D25" s="147" t="n">
        <v>6.48188248881192</v>
      </c>
      <c r="E25" s="147" t="n">
        <v>6.75446049277824</v>
      </c>
      <c r="F25" s="147" t="n">
        <v>5.79132832848171</v>
      </c>
      <c r="G25" s="147" t="n">
        <v>9.34194257452947</v>
      </c>
      <c r="H25" s="147" t="n">
        <v>7.47568587603426</v>
      </c>
      <c r="I25" s="147" t="n">
        <v>-5.94886421513701</v>
      </c>
      <c r="J25" s="147" t="n">
        <v>5.91692789968651</v>
      </c>
      <c r="K25" s="147" t="n">
        <v>12.6170021797666</v>
      </c>
    </row>
    <row r="26" customFormat="false" ht="12" hidden="false" customHeight="true" outlineLevel="0" collapsed="false">
      <c r="A26" s="138" t="n">
        <v>1981</v>
      </c>
      <c r="B26" s="147" t="n">
        <v>4.19381107491854</v>
      </c>
      <c r="C26" s="147" t="n">
        <v>5.76384256170779</v>
      </c>
      <c r="D26" s="147" t="n">
        <v>5.24674620390455</v>
      </c>
      <c r="E26" s="147" t="n">
        <v>6.12813370473538</v>
      </c>
      <c r="F26" s="147" t="n">
        <v>2.75162925416366</v>
      </c>
      <c r="G26" s="147" t="n">
        <v>7.71453700213596</v>
      </c>
      <c r="H26" s="147" t="n">
        <v>4.91626148028092</v>
      </c>
      <c r="I26" s="147" t="n">
        <v>-5.43701938698148</v>
      </c>
      <c r="J26" s="147" t="n">
        <v>5.62338142804293</v>
      </c>
      <c r="K26" s="147" t="n">
        <v>11.6930433792554</v>
      </c>
    </row>
    <row r="27" customFormat="false" ht="12" hidden="false" customHeight="true" outlineLevel="0" collapsed="false">
      <c r="A27" s="138" t="n">
        <v>1982</v>
      </c>
      <c r="B27" s="147" t="n">
        <v>4.58512439755114</v>
      </c>
      <c r="C27" s="147" t="n">
        <v>4.17560237164123</v>
      </c>
      <c r="D27" s="147" t="n">
        <v>4.71467216282366</v>
      </c>
      <c r="E27" s="147" t="n">
        <v>5.03687039120111</v>
      </c>
      <c r="F27" s="147" t="n">
        <v>3.73502466525721</v>
      </c>
      <c r="G27" s="147" t="n">
        <v>2.18126676775923</v>
      </c>
      <c r="H27" s="147" t="n">
        <v>2.97373841400616</v>
      </c>
      <c r="I27" s="147" t="n">
        <v>1.3858664528691</v>
      </c>
      <c r="J27" s="147" t="n">
        <v>4.10974897840046</v>
      </c>
      <c r="K27" s="147" t="n">
        <v>2.68093781855249</v>
      </c>
    </row>
    <row r="28" customFormat="false" ht="12" hidden="false" customHeight="true" outlineLevel="0" collapsed="false">
      <c r="A28" s="138" t="n">
        <v>1983</v>
      </c>
      <c r="B28" s="147" t="n">
        <v>2.80234151201893</v>
      </c>
      <c r="C28" s="147" t="n">
        <v>2.4461128602567</v>
      </c>
      <c r="D28" s="147" t="n">
        <v>3.27223520728256</v>
      </c>
      <c r="E28" s="147" t="n">
        <v>3.17705854355069</v>
      </c>
      <c r="F28" s="147" t="n">
        <v>3.65489130434784</v>
      </c>
      <c r="G28" s="147" t="n">
        <v>-0.55936073059361</v>
      </c>
      <c r="H28" s="147" t="n">
        <v>2.38779847480937</v>
      </c>
      <c r="I28" s="147" t="n">
        <v>1.36692272932673</v>
      </c>
      <c r="J28" s="147" t="n">
        <v>2.04104519457215</v>
      </c>
      <c r="K28" s="147" t="n">
        <v>0.665144445547512</v>
      </c>
    </row>
    <row r="29" customFormat="false" ht="12" hidden="false" customHeight="true" outlineLevel="0" collapsed="false">
      <c r="A29" s="138" t="n">
        <v>1984</v>
      </c>
      <c r="B29" s="147" t="n">
        <v>1.97480009692271</v>
      </c>
      <c r="C29" s="147" t="n">
        <v>2.43498817966903</v>
      </c>
      <c r="D29" s="147" t="n">
        <v>2.53722453841571</v>
      </c>
      <c r="E29" s="147" t="n">
        <v>2.49106216122709</v>
      </c>
      <c r="F29" s="147" t="n">
        <v>2.62157556691571</v>
      </c>
      <c r="G29" s="147" t="n">
        <v>2.14671105498796</v>
      </c>
      <c r="H29" s="147" t="n">
        <v>2.67399267399267</v>
      </c>
      <c r="I29" s="147" t="n">
        <v>-1.67168171180208</v>
      </c>
      <c r="J29" s="147" t="n">
        <v>3.14320254973073</v>
      </c>
      <c r="K29" s="147" t="n">
        <v>4.90138067061143</v>
      </c>
    </row>
    <row r="30" customFormat="false" ht="15" hidden="false" customHeight="true" outlineLevel="0" collapsed="false">
      <c r="A30" s="138" t="n">
        <v>1985</v>
      </c>
      <c r="B30" s="147" t="n">
        <v>2.13852916716168</v>
      </c>
      <c r="C30" s="147" t="n">
        <v>1.99630740826218</v>
      </c>
      <c r="D30" s="147" t="n">
        <v>1.96328996282527</v>
      </c>
      <c r="E30" s="147" t="n">
        <v>1.53032519410374</v>
      </c>
      <c r="F30" s="147" t="n">
        <v>3.29544003065524</v>
      </c>
      <c r="G30" s="147" t="n">
        <v>2.14654978646887</v>
      </c>
      <c r="H30" s="147" t="n">
        <v>1.51028659769294</v>
      </c>
      <c r="I30" s="147" t="n">
        <v>0.35135441459822</v>
      </c>
      <c r="J30" s="147" t="n">
        <v>2.68513585508792</v>
      </c>
      <c r="K30" s="147" t="n">
        <v>2.32208329416189</v>
      </c>
    </row>
    <row r="31" customFormat="false" ht="12" hidden="false" customHeight="true" outlineLevel="0" collapsed="false">
      <c r="A31" s="138" t="n">
        <v>1986</v>
      </c>
      <c r="B31" s="147" t="n">
        <v>2.98941491217867</v>
      </c>
      <c r="C31" s="147" t="n">
        <v>-0.0226269940038435</v>
      </c>
      <c r="D31" s="147" t="n">
        <v>0.022786829212734</v>
      </c>
      <c r="E31" s="147" t="n">
        <v>-1.05286490080904</v>
      </c>
      <c r="F31" s="147" t="n">
        <v>3.27686410288115</v>
      </c>
      <c r="G31" s="147" t="n">
        <v>-0.242050830674444</v>
      </c>
      <c r="H31" s="147" t="n">
        <v>1.55810684161199</v>
      </c>
      <c r="I31" s="147" t="n">
        <v>11.8138694375424</v>
      </c>
      <c r="J31" s="147" t="n">
        <v>-1.04804399709454</v>
      </c>
      <c r="K31" s="147" t="n">
        <v>-11.5031238515252</v>
      </c>
    </row>
    <row r="32" customFormat="false" ht="12" hidden="false" customHeight="true" outlineLevel="0" collapsed="false">
      <c r="A32" s="138" t="n">
        <v>1987</v>
      </c>
      <c r="B32" s="147" t="n">
        <v>1.28755364806867</v>
      </c>
      <c r="C32" s="147" t="n">
        <v>0.350797782052737</v>
      </c>
      <c r="D32" s="147" t="n">
        <v>0.717621596992828</v>
      </c>
      <c r="E32" s="147" t="n">
        <v>-0.100806451612911</v>
      </c>
      <c r="F32" s="147" t="n">
        <v>3.14894636015326</v>
      </c>
      <c r="G32" s="147" t="n">
        <v>-1.03672659093415</v>
      </c>
      <c r="H32" s="147" t="n">
        <v>1.30349521282731</v>
      </c>
      <c r="I32" s="147" t="n">
        <v>3.97979797979798</v>
      </c>
      <c r="J32" s="147" t="n">
        <v>-0.954278523489933</v>
      </c>
      <c r="K32" s="147" t="n">
        <v>-4.74460132890366</v>
      </c>
    </row>
    <row r="33" customFormat="false" ht="12" hidden="false" customHeight="true" outlineLevel="0" collapsed="false">
      <c r="A33" s="138" t="n">
        <v>1988</v>
      </c>
      <c r="B33" s="147" t="n">
        <v>1.69491525423729</v>
      </c>
      <c r="C33" s="147" t="n">
        <v>1.74785746504284</v>
      </c>
      <c r="D33" s="147" t="n">
        <v>2.05835783759329</v>
      </c>
      <c r="E33" s="147" t="n">
        <v>1.8387711626864</v>
      </c>
      <c r="F33" s="147" t="n">
        <v>2.69297736506093</v>
      </c>
      <c r="G33" s="147" t="n">
        <v>0.635239050484771</v>
      </c>
      <c r="H33" s="147" t="n">
        <v>1.51446139831475</v>
      </c>
      <c r="I33" s="147" t="n">
        <v>-0.242859918399063</v>
      </c>
      <c r="J33" s="147" t="n">
        <v>1.7787188988883</v>
      </c>
      <c r="K33" s="147" t="n">
        <v>2.02724795640327</v>
      </c>
    </row>
    <row r="34" customFormat="false" ht="12" hidden="false" customHeight="true" outlineLevel="0" collapsed="false">
      <c r="A34" s="138" t="n">
        <v>1989</v>
      </c>
      <c r="B34" s="147" t="n">
        <v>2.87280701754385</v>
      </c>
      <c r="C34" s="147" t="n">
        <v>3.65732018175773</v>
      </c>
      <c r="D34" s="147" t="n">
        <v>3.91179078014186</v>
      </c>
      <c r="E34" s="147" t="n">
        <v>3.86436199493561</v>
      </c>
      <c r="F34" s="147" t="n">
        <v>4.05787272521758</v>
      </c>
      <c r="G34" s="147" t="n">
        <v>2.75747508305648</v>
      </c>
      <c r="H34" s="147" t="n">
        <v>2.62478968031405</v>
      </c>
      <c r="I34" s="147" t="n">
        <v>-2.60979647482714</v>
      </c>
      <c r="J34" s="147" t="n">
        <v>2.48621658171227</v>
      </c>
      <c r="K34" s="147" t="n">
        <v>5.23448349535308</v>
      </c>
    </row>
    <row r="35" customFormat="false" ht="15" hidden="false" customHeight="true" outlineLevel="0" collapsed="false">
      <c r="A35" s="138" t="n">
        <v>1990</v>
      </c>
      <c r="B35" s="147" t="n">
        <v>3.38946919633341</v>
      </c>
      <c r="C35" s="147" t="n">
        <v>3.18614348337431</v>
      </c>
      <c r="D35" s="147" t="n">
        <v>3.36994774448118</v>
      </c>
      <c r="E35" s="147" t="n">
        <v>2.96798812804748</v>
      </c>
      <c r="F35" s="147" t="n">
        <v>4.59482945904846</v>
      </c>
      <c r="G35" s="147" t="n">
        <v>2.5649315659015</v>
      </c>
      <c r="H35" s="147" t="n">
        <v>4.25183080118046</v>
      </c>
      <c r="I35" s="147" t="n">
        <v>1.3798620137986</v>
      </c>
      <c r="J35" s="147" t="n">
        <v>0.0812017864392942</v>
      </c>
      <c r="K35" s="147" t="n">
        <v>-1.27905796365852</v>
      </c>
    </row>
    <row r="36" customFormat="false" ht="12" hidden="false" customHeight="true" outlineLevel="0" collapsed="false">
      <c r="A36" s="138" t="n">
        <v>1991</v>
      </c>
      <c r="B36" s="147" t="n">
        <v>3.09278350515463</v>
      </c>
      <c r="C36" s="147" t="n">
        <v>3.61620557455184</v>
      </c>
      <c r="D36" s="147" t="n">
        <v>3.16723408645414</v>
      </c>
      <c r="E36" s="147" t="n">
        <v>2.94420424130122</v>
      </c>
      <c r="F36" s="147" t="n">
        <v>3.85294423096893</v>
      </c>
      <c r="G36" s="147" t="n">
        <v>5.07512871703268</v>
      </c>
      <c r="H36" s="147" t="n">
        <v>4.84378276368211</v>
      </c>
      <c r="I36" s="147" t="n">
        <v>-1.37094388006706</v>
      </c>
      <c r="J36" s="147" t="n">
        <v>1.41987829614605</v>
      </c>
      <c r="K36" s="147" t="n">
        <v>2.82776349614396</v>
      </c>
    </row>
    <row r="37" customFormat="false" ht="15" hidden="false" customHeight="true" outlineLevel="0" collapsed="false">
      <c r="A37" s="133"/>
      <c r="B37" s="134" t="s">
        <v>201</v>
      </c>
      <c r="C37" s="263"/>
      <c r="D37" s="263"/>
      <c r="E37" s="263"/>
      <c r="F37" s="263"/>
      <c r="G37" s="263"/>
      <c r="H37" s="263"/>
      <c r="I37" s="263"/>
      <c r="J37" s="263"/>
      <c r="K37" s="263"/>
    </row>
    <row r="38" customFormat="false" ht="15" hidden="false" customHeight="true" outlineLevel="0" collapsed="false">
      <c r="A38" s="138" t="s">
        <v>202</v>
      </c>
      <c r="B38" s="137" t="n">
        <v>5.09404010386976</v>
      </c>
      <c r="C38" s="137" t="n">
        <v>5.36108101540498</v>
      </c>
      <c r="D38" s="137" t="n">
        <v>5.44673034962446</v>
      </c>
      <c r="E38" s="137" t="n">
        <v>5.19085511369978</v>
      </c>
      <c r="F38" s="137" t="n">
        <v>6.28376768918663</v>
      </c>
      <c r="G38" s="137" t="n">
        <v>5.15847135031883</v>
      </c>
      <c r="H38" s="137" t="n">
        <v>5.12653144645643</v>
      </c>
      <c r="I38" s="137" t="n">
        <v>-1.10682647207722</v>
      </c>
      <c r="J38" s="137" t="n">
        <v>5.02792969004409</v>
      </c>
      <c r="K38" s="137" t="n">
        <v>6.20397029770759</v>
      </c>
    </row>
    <row r="39" s="116" customFormat="true" ht="18" hidden="false" customHeight="true" outlineLevel="0" collapsed="false">
      <c r="A39" s="140" t="s">
        <v>204</v>
      </c>
      <c r="B39" s="141" t="n">
        <v>2.81562638268356</v>
      </c>
      <c r="C39" s="141" t="n">
        <v>2.65601387222864</v>
      </c>
      <c r="D39" s="141" t="n">
        <v>2.8054837728001</v>
      </c>
      <c r="E39" s="141" t="n">
        <v>2.60140219276251</v>
      </c>
      <c r="F39" s="141" t="n">
        <v>3.42403642365885</v>
      </c>
      <c r="G39" s="141" t="n">
        <v>2.09697229874696</v>
      </c>
      <c r="H39" s="141" t="n">
        <v>2.77007891005954</v>
      </c>
      <c r="I39" s="141" t="n">
        <v>0.728102141715837</v>
      </c>
      <c r="J39" s="141" t="n">
        <v>1.92382181998796</v>
      </c>
      <c r="K39" s="141" t="n">
        <v>1.18668643840016</v>
      </c>
    </row>
    <row r="40" customFormat="false" ht="20.1" hidden="false" customHeight="true" outlineLevel="0" collapsed="false">
      <c r="A40" s="196"/>
      <c r="B40" s="118" t="s">
        <v>184</v>
      </c>
      <c r="C40" s="241"/>
      <c r="D40" s="241"/>
      <c r="E40" s="241"/>
      <c r="F40" s="241"/>
      <c r="G40" s="241"/>
      <c r="H40" s="241"/>
      <c r="I40" s="241"/>
      <c r="J40" s="241"/>
      <c r="K40" s="241"/>
    </row>
    <row r="41" customFormat="false" ht="12" hidden="true" customHeight="true" outlineLevel="0" collapsed="false">
      <c r="A41" s="53"/>
      <c r="B41" s="106"/>
      <c r="C41" s="46"/>
      <c r="D41" s="46"/>
      <c r="E41" s="46"/>
      <c r="F41" s="46"/>
      <c r="G41" s="46"/>
      <c r="H41" s="46"/>
      <c r="I41" s="46"/>
      <c r="J41" s="46"/>
      <c r="K41" s="21"/>
    </row>
    <row r="42" customFormat="false" ht="12" hidden="true" customHeight="true" outlineLevel="0" collapsed="false">
      <c r="A42" s="53"/>
      <c r="B42" s="106"/>
      <c r="C42" s="46"/>
      <c r="D42" s="46"/>
      <c r="E42" s="46"/>
      <c r="F42" s="46"/>
      <c r="G42" s="46"/>
      <c r="H42" s="46"/>
      <c r="I42" s="46"/>
      <c r="J42" s="46"/>
      <c r="K42" s="21"/>
    </row>
    <row r="43" customFormat="false" ht="12" hidden="true" customHeight="true" outlineLevel="0" collapsed="false">
      <c r="A43" s="53"/>
      <c r="B43" s="106"/>
      <c r="C43" s="46"/>
      <c r="D43" s="46"/>
      <c r="E43" s="46"/>
      <c r="F43" s="46"/>
      <c r="G43" s="46"/>
      <c r="H43" s="46"/>
      <c r="I43" s="46"/>
      <c r="J43" s="46"/>
      <c r="K43" s="21"/>
    </row>
    <row r="44" customFormat="false" ht="12" hidden="true" customHeight="true" outlineLevel="0" collapsed="false">
      <c r="A44" s="53"/>
      <c r="B44" s="106"/>
      <c r="C44" s="46"/>
      <c r="D44" s="46"/>
      <c r="E44" s="46"/>
      <c r="F44" s="46"/>
      <c r="G44" s="46"/>
      <c r="H44" s="46"/>
      <c r="I44" s="46"/>
      <c r="J44" s="46"/>
      <c r="K44" s="21"/>
    </row>
    <row r="45" customFormat="false" ht="15" hidden="true" customHeight="true" outlineLevel="0" collapsed="false">
      <c r="A45" s="138" t="n">
        <v>1991</v>
      </c>
      <c r="B45" s="237"/>
      <c r="C45" s="237"/>
      <c r="D45" s="237"/>
      <c r="E45" s="237"/>
      <c r="F45" s="237"/>
      <c r="G45" s="237"/>
      <c r="H45" s="237"/>
      <c r="I45" s="237"/>
      <c r="J45" s="237"/>
      <c r="K45" s="237"/>
      <c r="M45" s="345"/>
      <c r="N45" s="345"/>
      <c r="O45" s="345"/>
      <c r="P45" s="345"/>
      <c r="Q45" s="345"/>
      <c r="R45" s="345"/>
      <c r="S45" s="345"/>
      <c r="T45" s="345"/>
      <c r="U45" s="345"/>
      <c r="V45" s="345"/>
    </row>
    <row r="46" customFormat="false" ht="12" hidden="false" customHeight="true" outlineLevel="0" collapsed="false">
      <c r="A46" s="138" t="n">
        <v>1992</v>
      </c>
      <c r="B46" s="147" t="n">
        <v>5.40705480288051</v>
      </c>
      <c r="C46" s="147" t="n">
        <v>4.52011633543383</v>
      </c>
      <c r="D46" s="147" t="n">
        <v>4.37049913086665</v>
      </c>
      <c r="E46" s="147" t="n">
        <v>4.30622009569379</v>
      </c>
      <c r="F46" s="147" t="n">
        <v>4.55518553758326</v>
      </c>
      <c r="G46" s="147" t="n">
        <v>5.02590102501929</v>
      </c>
      <c r="H46" s="147" t="n">
        <v>3.9438639623028</v>
      </c>
      <c r="I46" s="147" t="n">
        <v>3.23563399516755</v>
      </c>
      <c r="J46" s="147" t="n">
        <v>0.982544162224315</v>
      </c>
      <c r="K46" s="147" t="n">
        <v>-2.17910447761194</v>
      </c>
      <c r="M46" s="345"/>
      <c r="N46" s="345"/>
      <c r="O46" s="345"/>
      <c r="P46" s="345"/>
      <c r="Q46" s="345"/>
      <c r="R46" s="345"/>
      <c r="S46" s="345"/>
      <c r="T46" s="345"/>
      <c r="U46" s="345"/>
      <c r="V46" s="345"/>
    </row>
    <row r="47" customFormat="false" ht="12" hidden="false" customHeight="true" outlineLevel="0" collapsed="false">
      <c r="A47" s="138" t="n">
        <v>1993</v>
      </c>
      <c r="B47" s="147" t="n">
        <v>3.98332561371004</v>
      </c>
      <c r="C47" s="147" t="n">
        <v>3.54782608695652</v>
      </c>
      <c r="D47" s="147" t="n">
        <v>3.53319057815847</v>
      </c>
      <c r="E47" s="147" t="n">
        <v>3.64558184451955</v>
      </c>
      <c r="F47" s="147" t="n">
        <v>3.17370037538392</v>
      </c>
      <c r="G47" s="147" t="n">
        <v>3.6100325322699</v>
      </c>
      <c r="H47" s="147" t="n">
        <v>2.67074012023258</v>
      </c>
      <c r="I47" s="147" t="n">
        <v>1.8825684339066</v>
      </c>
      <c r="J47" s="147" t="n">
        <v>0.248421488458746</v>
      </c>
      <c r="K47" s="147" t="n">
        <v>-1.60716102125929</v>
      </c>
      <c r="M47" s="345"/>
      <c r="N47" s="345"/>
      <c r="O47" s="345"/>
      <c r="P47" s="345"/>
      <c r="Q47" s="345"/>
      <c r="R47" s="345"/>
      <c r="S47" s="345"/>
      <c r="T47" s="345"/>
      <c r="U47" s="345"/>
      <c r="V47" s="345"/>
    </row>
    <row r="48" customFormat="false" ht="12" hidden="false" customHeight="true" outlineLevel="0" collapsed="false">
      <c r="A48" s="138" t="n">
        <v>1994</v>
      </c>
      <c r="B48" s="147" t="n">
        <v>2.48329621380847</v>
      </c>
      <c r="C48" s="147" t="n">
        <v>2.2617847945359</v>
      </c>
      <c r="D48" s="147" t="n">
        <v>2.27507755946226</v>
      </c>
      <c r="E48" s="147" t="n">
        <v>2.52737013743302</v>
      </c>
      <c r="F48" s="147" t="n">
        <v>1.49944873208379</v>
      </c>
      <c r="G48" s="147" t="n">
        <v>2.19791350146865</v>
      </c>
      <c r="H48" s="147" t="n">
        <v>1.12305624880014</v>
      </c>
      <c r="I48" s="147" t="n">
        <v>1.06871753895325</v>
      </c>
      <c r="J48" s="147" t="n">
        <v>0.908621579762524</v>
      </c>
      <c r="K48" s="147" t="n">
        <v>-0.155070815672502</v>
      </c>
      <c r="M48" s="345"/>
      <c r="N48" s="345"/>
      <c r="O48" s="345"/>
      <c r="P48" s="345"/>
      <c r="Q48" s="345"/>
      <c r="R48" s="345"/>
      <c r="S48" s="345"/>
      <c r="T48" s="345"/>
      <c r="U48" s="345"/>
      <c r="V48" s="345"/>
    </row>
    <row r="49" customFormat="false" ht="15" hidden="false" customHeight="true" outlineLevel="0" collapsed="false">
      <c r="A49" s="138" t="n">
        <v>1995</v>
      </c>
      <c r="B49" s="147" t="n">
        <v>2.01021406063239</v>
      </c>
      <c r="C49" s="147" t="n">
        <v>1.62049709843426</v>
      </c>
      <c r="D49" s="147" t="n">
        <v>1.58409167509268</v>
      </c>
      <c r="E49" s="147" t="n">
        <v>1.40861070089741</v>
      </c>
      <c r="F49" s="147" t="n">
        <v>2.12904627416901</v>
      </c>
      <c r="G49" s="147" t="n">
        <v>1.78394449950446</v>
      </c>
      <c r="H49" s="147" t="n">
        <v>0.958709065021353</v>
      </c>
      <c r="I49" s="147" t="n">
        <v>1.57130151200712</v>
      </c>
      <c r="J49" s="147" t="n">
        <v>1.25856952829221</v>
      </c>
      <c r="K49" s="147" t="n">
        <v>-0.310623317457029</v>
      </c>
      <c r="M49" s="345"/>
      <c r="N49" s="345"/>
      <c r="O49" s="345"/>
      <c r="P49" s="345"/>
      <c r="Q49" s="345"/>
      <c r="R49" s="345"/>
      <c r="S49" s="345"/>
      <c r="T49" s="345"/>
      <c r="U49" s="345"/>
      <c r="V49" s="345"/>
    </row>
    <row r="50" customFormat="false" ht="12" hidden="false" customHeight="true" outlineLevel="0" collapsed="false">
      <c r="A50" s="138" t="n">
        <v>1996</v>
      </c>
      <c r="B50" s="147" t="n">
        <v>0.628461866212192</v>
      </c>
      <c r="C50" s="147" t="n">
        <v>0.765003771145345</v>
      </c>
      <c r="D50" s="147" t="n">
        <v>0.906879009068788</v>
      </c>
      <c r="E50" s="147" t="n">
        <v>0.940965609947369</v>
      </c>
      <c r="F50" s="147" t="n">
        <v>0.723250372261219</v>
      </c>
      <c r="G50" s="147" t="n">
        <v>0.243427458617333</v>
      </c>
      <c r="H50" s="147" t="n">
        <v>-0.714554343738243</v>
      </c>
      <c r="I50" s="147" t="n">
        <v>-0.447557890640212</v>
      </c>
      <c r="J50" s="147" t="n">
        <v>-0.424413904607917</v>
      </c>
      <c r="K50" s="147" t="n">
        <v>0.0311591192355678</v>
      </c>
      <c r="M50" s="345"/>
      <c r="N50" s="345"/>
      <c r="O50" s="345"/>
      <c r="P50" s="345"/>
      <c r="Q50" s="345"/>
      <c r="R50" s="345"/>
      <c r="S50" s="345"/>
      <c r="T50" s="345"/>
      <c r="U50" s="345"/>
      <c r="V50" s="345"/>
    </row>
    <row r="51" customFormat="false" ht="12" hidden="false" customHeight="true" outlineLevel="0" collapsed="false">
      <c r="A51" s="138" t="n">
        <v>1997</v>
      </c>
      <c r="B51" s="147" t="n">
        <v>0.264634275431348</v>
      </c>
      <c r="C51" s="147" t="n">
        <v>0.68434559452524</v>
      </c>
      <c r="D51" s="147" t="n">
        <v>0.778167470407738</v>
      </c>
      <c r="E51" s="147" t="n">
        <v>1.27621795583177</v>
      </c>
      <c r="F51" s="147" t="n">
        <v>-0.644139387539596</v>
      </c>
      <c r="G51" s="147" t="n">
        <v>0.378824672170964</v>
      </c>
      <c r="H51" s="147" t="n">
        <v>-0.350378787878782</v>
      </c>
      <c r="I51" s="147" t="n">
        <v>-1.67122752150117</v>
      </c>
      <c r="J51" s="147" t="n">
        <v>1.10614978688857</v>
      </c>
      <c r="K51" s="147" t="n">
        <v>2.82421347731285</v>
      </c>
      <c r="M51" s="345"/>
      <c r="N51" s="345"/>
      <c r="O51" s="345"/>
      <c r="P51" s="345"/>
      <c r="Q51" s="345"/>
      <c r="R51" s="345"/>
      <c r="S51" s="345"/>
      <c r="T51" s="345"/>
      <c r="U51" s="345"/>
      <c r="V51" s="345"/>
    </row>
    <row r="52" customFormat="false" ht="12" hidden="false" customHeight="true" outlineLevel="0" collapsed="false">
      <c r="A52" s="138" t="n">
        <v>1998</v>
      </c>
      <c r="B52" s="147" t="n">
        <v>0.591216216216225</v>
      </c>
      <c r="C52" s="147" t="n">
        <v>0.116822429906534</v>
      </c>
      <c r="D52" s="147" t="n">
        <v>0.217509516041332</v>
      </c>
      <c r="E52" s="147" t="n">
        <v>0.536927460004378</v>
      </c>
      <c r="F52" s="147" t="n">
        <v>-0.701456052715471</v>
      </c>
      <c r="G52" s="147" t="n">
        <v>-0.280627056318949</v>
      </c>
      <c r="H52" s="147" t="n">
        <v>-0.969305331179328</v>
      </c>
      <c r="I52" s="147" t="n">
        <v>1.77914720206741</v>
      </c>
      <c r="J52" s="147" t="n">
        <v>-0.702599618588764</v>
      </c>
      <c r="K52" s="147" t="n">
        <v>-2.44370392810259</v>
      </c>
      <c r="M52" s="345"/>
      <c r="N52" s="345"/>
      <c r="O52" s="345"/>
      <c r="P52" s="345"/>
      <c r="Q52" s="345"/>
      <c r="R52" s="345"/>
      <c r="S52" s="345"/>
      <c r="T52" s="345"/>
      <c r="U52" s="345"/>
      <c r="V52" s="345"/>
    </row>
    <row r="53" customFormat="false" ht="12" hidden="false" customHeight="true" outlineLevel="0" collapsed="false">
      <c r="A53" s="138" t="n">
        <v>1999</v>
      </c>
      <c r="B53" s="147" t="n">
        <v>0.199412258606202</v>
      </c>
      <c r="C53" s="147" t="n">
        <v>-0.0212156571549684</v>
      </c>
      <c r="D53" s="147" t="n">
        <v>0.74877916440586</v>
      </c>
      <c r="E53" s="147" t="n">
        <v>0.392370572207085</v>
      </c>
      <c r="F53" s="147" t="n">
        <v>1.84095044418279</v>
      </c>
      <c r="G53" s="147" t="n">
        <v>-2.62979136341582</v>
      </c>
      <c r="H53" s="147" t="n">
        <v>-1.36263314461182</v>
      </c>
      <c r="I53" s="147" t="n">
        <v>0.732421875</v>
      </c>
      <c r="J53" s="147" t="n">
        <v>-0.748003638936638</v>
      </c>
      <c r="K53" s="147" t="n">
        <v>-1.46982714004761</v>
      </c>
      <c r="M53" s="345"/>
      <c r="N53" s="345"/>
      <c r="O53" s="345"/>
      <c r="P53" s="345"/>
      <c r="Q53" s="345"/>
      <c r="R53" s="345"/>
      <c r="S53" s="345"/>
      <c r="T53" s="345"/>
      <c r="U53" s="345"/>
      <c r="V53" s="345"/>
    </row>
    <row r="54" customFormat="false" ht="15" hidden="false" customHeight="true" outlineLevel="0" collapsed="false">
      <c r="A54" s="138" t="n">
        <v>2000</v>
      </c>
      <c r="B54" s="147" t="n">
        <v>-0.670367654760668</v>
      </c>
      <c r="C54" s="147" t="n">
        <v>0.763925729442974</v>
      </c>
      <c r="D54" s="147" t="n">
        <v>0.560103403705298</v>
      </c>
      <c r="E54" s="147" t="n">
        <v>0.792530669851274</v>
      </c>
      <c r="F54" s="147" t="n">
        <v>-0.199684708355235</v>
      </c>
      <c r="G54" s="147" t="n">
        <v>1.47498505082717</v>
      </c>
      <c r="H54" s="147" t="n">
        <v>0.301585757369381</v>
      </c>
      <c r="I54" s="147" t="n">
        <v>-4.46921958313136</v>
      </c>
      <c r="J54" s="147" t="n">
        <v>2.6479274875242</v>
      </c>
      <c r="K54" s="147" t="n">
        <v>7.44826137199286</v>
      </c>
      <c r="M54" s="345"/>
      <c r="N54" s="345"/>
      <c r="O54" s="345"/>
      <c r="P54" s="345"/>
      <c r="Q54" s="345"/>
      <c r="R54" s="345"/>
      <c r="S54" s="345"/>
      <c r="T54" s="345"/>
      <c r="U54" s="345"/>
      <c r="V54" s="345"/>
    </row>
    <row r="55" customFormat="false" ht="12" hidden="false" customHeight="true" outlineLevel="0" collapsed="false">
      <c r="A55" s="138" t="n">
        <v>2001</v>
      </c>
      <c r="B55" s="147" t="n">
        <v>1.11778972898873</v>
      </c>
      <c r="C55" s="147" t="n">
        <v>1.1477308623776</v>
      </c>
      <c r="D55" s="147" t="n">
        <v>1.88517566409598</v>
      </c>
      <c r="E55" s="147" t="n">
        <v>1.85264971994829</v>
      </c>
      <c r="F55" s="147" t="n">
        <v>2.01137320977254</v>
      </c>
      <c r="G55" s="147" t="n">
        <v>-1.60086427028089</v>
      </c>
      <c r="H55" s="147" t="n">
        <v>-0.775945683802121</v>
      </c>
      <c r="I55" s="147" t="n">
        <v>-0.0202963263649423</v>
      </c>
      <c r="J55" s="147" t="n">
        <v>0.545689056453995</v>
      </c>
      <c r="K55" s="147" t="n">
        <v>0.567070786077423</v>
      </c>
      <c r="M55" s="345"/>
      <c r="N55" s="345"/>
      <c r="O55" s="345"/>
      <c r="P55" s="345"/>
      <c r="Q55" s="345"/>
      <c r="R55" s="345"/>
      <c r="S55" s="345"/>
      <c r="T55" s="345"/>
      <c r="U55" s="345"/>
      <c r="V55" s="345"/>
    </row>
    <row r="56" customFormat="false" ht="12" hidden="false" customHeight="true" outlineLevel="0" collapsed="false">
      <c r="A56" s="138" t="n">
        <v>2002</v>
      </c>
      <c r="B56" s="147" t="n">
        <v>1.43914902492439</v>
      </c>
      <c r="C56" s="147" t="n">
        <v>0.749531542785761</v>
      </c>
      <c r="D56" s="147" t="n">
        <v>1.28259041211101</v>
      </c>
      <c r="E56" s="147" t="n">
        <v>1.18443316412859</v>
      </c>
      <c r="F56" s="147" t="n">
        <v>1.57943635800557</v>
      </c>
      <c r="G56" s="147" t="n">
        <v>-1.45723126060484</v>
      </c>
      <c r="H56" s="147" t="n">
        <v>-1.04594330400781</v>
      </c>
      <c r="I56" s="147" t="n">
        <v>2.26349979699553</v>
      </c>
      <c r="J56" s="147" t="n">
        <v>-0.226958752713642</v>
      </c>
      <c r="K56" s="147" t="n">
        <v>-2.43048804199884</v>
      </c>
      <c r="M56" s="345"/>
      <c r="N56" s="345"/>
      <c r="O56" s="345"/>
      <c r="P56" s="345"/>
      <c r="Q56" s="345"/>
      <c r="R56" s="345"/>
      <c r="S56" s="345"/>
      <c r="T56" s="345"/>
      <c r="U56" s="345"/>
      <c r="V56" s="345"/>
    </row>
    <row r="57" customFormat="false" ht="12" hidden="false" customHeight="true" outlineLevel="0" collapsed="false">
      <c r="A57" s="138" t="n">
        <v>2003</v>
      </c>
      <c r="B57" s="147" t="n">
        <v>1.08975017991159</v>
      </c>
      <c r="C57" s="147" t="n">
        <v>0.867947923124618</v>
      </c>
      <c r="D57" s="147" t="n">
        <v>1.44280672617812</v>
      </c>
      <c r="E57" s="147" t="n">
        <v>1.63043478260869</v>
      </c>
      <c r="F57" s="147" t="n">
        <v>0.884146341463406</v>
      </c>
      <c r="G57" s="147" t="n">
        <v>-1.61045274992404</v>
      </c>
      <c r="H57" s="147" t="n">
        <v>-1.32371826533637</v>
      </c>
      <c r="I57" s="147" t="n">
        <v>1.01240694789082</v>
      </c>
      <c r="J57" s="147" t="n">
        <v>-1.61210562753436</v>
      </c>
      <c r="K57" s="147" t="n">
        <v>-2.60063770426466</v>
      </c>
      <c r="M57" s="345"/>
      <c r="N57" s="345"/>
      <c r="O57" s="345"/>
      <c r="P57" s="345"/>
      <c r="Q57" s="345"/>
      <c r="R57" s="345"/>
      <c r="S57" s="345"/>
      <c r="T57" s="345"/>
      <c r="U57" s="345"/>
      <c r="V57" s="345"/>
    </row>
    <row r="58" customFormat="false" ht="12" hidden="false" customHeight="true" outlineLevel="0" collapsed="false">
      <c r="A58" s="138" t="n">
        <v>2004</v>
      </c>
      <c r="B58" s="147" t="n">
        <v>1.07800264415742</v>
      </c>
      <c r="C58" s="147" t="n">
        <v>1.08584306494571</v>
      </c>
      <c r="D58" s="147" t="n">
        <v>0.941369078072256</v>
      </c>
      <c r="E58" s="147" t="n">
        <v>1.15178938708351</v>
      </c>
      <c r="F58" s="147" t="n">
        <v>0.282059030925751</v>
      </c>
      <c r="G58" s="147" t="n">
        <v>1.72946263125384</v>
      </c>
      <c r="H58" s="147" t="n">
        <v>0.190209230153158</v>
      </c>
      <c r="I58" s="147" t="n">
        <v>0.147391176181586</v>
      </c>
      <c r="J58" s="147" t="n">
        <v>-0.321672698029758</v>
      </c>
      <c r="K58" s="147" t="n">
        <v>-0.470588235294116</v>
      </c>
    </row>
    <row r="59" customFormat="false" ht="15" hidden="false" customHeight="true" outlineLevel="0" collapsed="false">
      <c r="A59" s="138" t="n">
        <v>2005</v>
      </c>
      <c r="B59" s="147" t="n">
        <v>0.613743837408194</v>
      </c>
      <c r="C59" s="147" t="n">
        <v>1.33765707336846</v>
      </c>
      <c r="D59" s="147" t="n">
        <v>1.3684744044602</v>
      </c>
      <c r="E59" s="147" t="n">
        <v>1.66734444896299</v>
      </c>
      <c r="F59" s="147" t="n">
        <v>0.452034153691614</v>
      </c>
      <c r="G59" s="147" t="n">
        <v>1.19409026512854</v>
      </c>
      <c r="H59" s="147" t="n">
        <v>-0.0799360511590663</v>
      </c>
      <c r="I59" s="147" t="n">
        <v>-1.88383045525903</v>
      </c>
      <c r="J59" s="147" t="n">
        <v>0.847115772488905</v>
      </c>
      <c r="K59" s="147" t="n">
        <v>2.78548668927947</v>
      </c>
      <c r="M59" s="345"/>
      <c r="N59" s="345"/>
      <c r="O59" s="345"/>
      <c r="P59" s="345"/>
      <c r="Q59" s="345"/>
      <c r="R59" s="345"/>
      <c r="S59" s="345"/>
      <c r="T59" s="345"/>
      <c r="U59" s="345"/>
      <c r="V59" s="345"/>
    </row>
    <row r="60" customFormat="false" ht="12" hidden="false" customHeight="true" outlineLevel="0" collapsed="false">
      <c r="A60" s="138" t="n">
        <v>2006</v>
      </c>
      <c r="B60" s="147" t="n">
        <v>0.310000000000017</v>
      </c>
      <c r="C60" s="147" t="n">
        <v>0.849999999999994</v>
      </c>
      <c r="D60" s="147" t="n">
        <v>0.950000000000003</v>
      </c>
      <c r="E60" s="147" t="n">
        <v>0.990000000000009</v>
      </c>
      <c r="F60" s="147" t="n">
        <v>0.829999999999998</v>
      </c>
      <c r="G60" s="147" t="n">
        <v>0.439999999999998</v>
      </c>
      <c r="H60" s="147" t="n">
        <v>0.429999999999993</v>
      </c>
      <c r="I60" s="147" t="n">
        <v>-1.40000000000001</v>
      </c>
      <c r="J60" s="147" t="n">
        <v>1.33000000000001</v>
      </c>
      <c r="K60" s="147" t="n">
        <v>2.77000000000001</v>
      </c>
      <c r="M60" s="345"/>
      <c r="N60" s="345"/>
      <c r="O60" s="345"/>
      <c r="P60" s="345"/>
      <c r="Q60" s="345"/>
      <c r="R60" s="345"/>
      <c r="S60" s="345"/>
      <c r="T60" s="345"/>
      <c r="U60" s="345"/>
      <c r="V60" s="345"/>
    </row>
    <row r="61" customFormat="false" ht="12" hidden="false" customHeight="true" outlineLevel="0" collapsed="false">
      <c r="A61" s="84" t="n">
        <v>2007</v>
      </c>
      <c r="B61" s="147" t="n">
        <v>1.63493171169375</v>
      </c>
      <c r="C61" s="147" t="n">
        <v>1.4774417451661</v>
      </c>
      <c r="D61" s="147" t="n">
        <v>1.29767211490837</v>
      </c>
      <c r="E61" s="147" t="n">
        <v>1.4852955738192</v>
      </c>
      <c r="F61" s="147" t="n">
        <v>0.763661608648221</v>
      </c>
      <c r="G61" s="147" t="n">
        <v>2.19036240541617</v>
      </c>
      <c r="H61" s="147" t="n">
        <v>2.32998108135018</v>
      </c>
      <c r="I61" s="147" t="n">
        <v>0.466531440162285</v>
      </c>
      <c r="J61" s="147" t="n">
        <v>0.720418434816935</v>
      </c>
      <c r="K61" s="147" t="n">
        <v>0.252992118322482</v>
      </c>
    </row>
    <row r="62" customFormat="false" ht="12" hidden="false" customHeight="true" outlineLevel="0" collapsed="false">
      <c r="A62" s="84" t="n">
        <v>2008</v>
      </c>
      <c r="B62" s="147" t="n">
        <v>0.765080922020587</v>
      </c>
      <c r="C62" s="147" t="n">
        <v>1.43638850889192</v>
      </c>
      <c r="D62" s="147" t="n">
        <v>1.46684920790143</v>
      </c>
      <c r="E62" s="147" t="n">
        <v>1.62942726119621</v>
      </c>
      <c r="F62" s="147" t="n">
        <v>0.944881889763778</v>
      </c>
      <c r="G62" s="147" t="n">
        <v>1.27630553390492</v>
      </c>
      <c r="H62" s="147" t="n">
        <v>1.29415198988032</v>
      </c>
      <c r="I62" s="147" t="n">
        <v>-1.50413890571372</v>
      </c>
      <c r="J62" s="147" t="n">
        <v>1.12678816382518</v>
      </c>
      <c r="K62" s="147" t="n">
        <v>2.66912549742793</v>
      </c>
    </row>
    <row r="63" customFormat="false" ht="12" hidden="false" customHeight="true" outlineLevel="0" collapsed="false">
      <c r="A63" s="138" t="n">
        <v>2009</v>
      </c>
      <c r="B63" s="147" t="n">
        <v>1.17784483597781</v>
      </c>
      <c r="C63" s="147" t="n">
        <v>-0.163760716693957</v>
      </c>
      <c r="D63" s="147" t="n">
        <v>0.530069390902071</v>
      </c>
      <c r="E63" s="147" t="n">
        <v>0</v>
      </c>
      <c r="F63" s="147" t="n">
        <v>2.11583463338533</v>
      </c>
      <c r="G63" s="147" t="n">
        <v>-3.28042328042328</v>
      </c>
      <c r="H63" s="147" t="n">
        <v>0.585975024015369</v>
      </c>
      <c r="I63" s="147" t="n">
        <v>3.80239827815927</v>
      </c>
      <c r="J63" s="147" t="n">
        <v>-3.08109679294641</v>
      </c>
      <c r="K63" s="147" t="n">
        <v>-6.62696161845339</v>
      </c>
    </row>
    <row r="64" customFormat="false" ht="15" hidden="false" customHeight="true" outlineLevel="0" collapsed="false">
      <c r="A64" s="138" t="n">
        <v>2010</v>
      </c>
      <c r="B64" s="147" t="n">
        <v>0.933230710025029</v>
      </c>
      <c r="C64" s="147" t="n">
        <v>1.74642994982632</v>
      </c>
      <c r="D64" s="147" t="n">
        <v>1.73521234780942</v>
      </c>
      <c r="E64" s="147" t="n">
        <v>2.03533026113672</v>
      </c>
      <c r="F64" s="147" t="n">
        <v>0.868900983481339</v>
      </c>
      <c r="G64" s="147" t="n">
        <v>1.76049333598567</v>
      </c>
      <c r="H64" s="147" t="n">
        <v>0.573011173717887</v>
      </c>
      <c r="I64" s="147" t="n">
        <v>-2.0734597156398</v>
      </c>
      <c r="J64" s="147" t="n">
        <v>2.51924422673197</v>
      </c>
      <c r="K64" s="147" t="n">
        <v>4.68765819580845</v>
      </c>
      <c r="M64" s="345"/>
      <c r="N64" s="345"/>
      <c r="O64" s="345"/>
      <c r="P64" s="345"/>
      <c r="Q64" s="345"/>
      <c r="R64" s="345"/>
      <c r="S64" s="345"/>
      <c r="T64" s="345"/>
      <c r="U64" s="345"/>
      <c r="V64" s="345"/>
    </row>
    <row r="65" customFormat="false" ht="12" hidden="false" customHeight="true" outlineLevel="0" collapsed="false">
      <c r="A65" s="138" t="n">
        <v>2011</v>
      </c>
      <c r="B65" s="147" t="n">
        <v>0.800686302545046</v>
      </c>
      <c r="C65" s="147" t="n">
        <v>1.78283546704598</v>
      </c>
      <c r="D65" s="147" t="n">
        <v>1.91292875989446</v>
      </c>
      <c r="E65" s="147" t="n">
        <v>2.07000376364321</v>
      </c>
      <c r="F65" s="147" t="n">
        <v>1.48617947747066</v>
      </c>
      <c r="G65" s="147" t="n">
        <v>1.15335744306519</v>
      </c>
      <c r="H65" s="147" t="n">
        <v>1.67125629095052</v>
      </c>
      <c r="I65" s="147" t="n">
        <v>-2.24843718491631</v>
      </c>
      <c r="J65" s="147" t="n">
        <v>2.82788883471478</v>
      </c>
      <c r="K65" s="147" t="n">
        <v>5.19342359767892</v>
      </c>
      <c r="M65" s="345"/>
      <c r="N65" s="345"/>
      <c r="O65" s="345"/>
      <c r="P65" s="345"/>
      <c r="Q65" s="345"/>
      <c r="R65" s="345"/>
      <c r="S65" s="345"/>
      <c r="T65" s="345"/>
      <c r="U65" s="345"/>
      <c r="V65" s="345"/>
    </row>
    <row r="66" customFormat="false" ht="12" hidden="false" customHeight="true" outlineLevel="0" collapsed="false">
      <c r="A66" s="138" t="n">
        <v>2012</v>
      </c>
      <c r="B66" s="147" t="n">
        <v>1.3144208037825</v>
      </c>
      <c r="C66" s="147" t="n">
        <v>1.65843659740985</v>
      </c>
      <c r="D66" s="147" t="n">
        <v>1.71058714748034</v>
      </c>
      <c r="E66" s="147" t="n">
        <v>1.65007374631267</v>
      </c>
      <c r="F66" s="147" t="n">
        <v>1.8934800858129</v>
      </c>
      <c r="G66" s="147" t="n">
        <v>1.43975263310465</v>
      </c>
      <c r="H66" s="147" t="n">
        <v>1.42897170075651</v>
      </c>
      <c r="I66" s="147" t="n">
        <v>-0.680763280041248</v>
      </c>
      <c r="J66" s="147" t="n">
        <v>1.02418207681365</v>
      </c>
      <c r="K66" s="147" t="n">
        <v>1.71003033924795</v>
      </c>
      <c r="M66" s="345"/>
      <c r="N66" s="345"/>
      <c r="O66" s="345"/>
      <c r="P66" s="345"/>
      <c r="Q66" s="345"/>
      <c r="R66" s="345"/>
      <c r="S66" s="345"/>
      <c r="T66" s="345"/>
      <c r="U66" s="345"/>
      <c r="V66" s="345"/>
    </row>
    <row r="67" customFormat="false" ht="12" hidden="true" customHeight="true" outlineLevel="0" collapsed="false">
      <c r="A67" s="138" t="n">
        <v>2013</v>
      </c>
      <c r="B67" s="237"/>
      <c r="C67" s="237"/>
      <c r="D67" s="237"/>
      <c r="E67" s="237"/>
      <c r="F67" s="237"/>
      <c r="G67" s="237"/>
      <c r="H67" s="237"/>
      <c r="I67" s="237"/>
      <c r="J67" s="237"/>
      <c r="K67" s="237"/>
      <c r="M67" s="345"/>
      <c r="N67" s="345"/>
      <c r="O67" s="345"/>
      <c r="P67" s="345"/>
      <c r="Q67" s="345"/>
      <c r="R67" s="345"/>
      <c r="S67" s="345"/>
      <c r="T67" s="345"/>
      <c r="U67" s="345"/>
      <c r="V67" s="345"/>
    </row>
    <row r="68" s="153" customFormat="true" ht="15" hidden="false" customHeight="true" outlineLevel="0" collapsed="false">
      <c r="A68" s="269"/>
      <c r="B68" s="134" t="s">
        <v>201</v>
      </c>
      <c r="C68" s="263"/>
      <c r="D68" s="263"/>
      <c r="E68" s="263"/>
      <c r="F68" s="263"/>
      <c r="G68" s="263"/>
      <c r="H68" s="263"/>
      <c r="I68" s="263"/>
      <c r="J68" s="263"/>
      <c r="K68" s="263"/>
    </row>
    <row r="69" s="153" customFormat="true" ht="15" hidden="false" customHeight="true" outlineLevel="0" collapsed="false">
      <c r="A69" s="138" t="s">
        <v>205</v>
      </c>
      <c r="B69" s="145" t="n">
        <v>1.63794281103637</v>
      </c>
      <c r="C69" s="145" t="n">
        <v>1.57358993525997</v>
      </c>
      <c r="D69" s="145" t="n">
        <v>1.65475333039976</v>
      </c>
      <c r="E69" s="145" t="n">
        <v>1.74988254316466</v>
      </c>
      <c r="F69" s="145" t="n">
        <v>1.36125995215657</v>
      </c>
      <c r="G69" s="145" t="n">
        <v>1.28956053624884</v>
      </c>
      <c r="H69" s="145" t="n">
        <v>0.608700660659196</v>
      </c>
      <c r="I69" s="145" t="n">
        <v>0.385046772678919</v>
      </c>
      <c r="J69" s="145" t="n">
        <v>0.580951847526606</v>
      </c>
      <c r="K69" s="145" t="n">
        <v>0.195261753786767</v>
      </c>
    </row>
    <row r="70" s="153" customFormat="true" ht="12" hidden="false" customHeight="true" outlineLevel="0" collapsed="false">
      <c r="A70" s="347" t="s">
        <v>206</v>
      </c>
      <c r="B70" s="145" t="n">
        <v>1.01528969197599</v>
      </c>
      <c r="C70" s="145" t="n">
        <v>1.05225622971909</v>
      </c>
      <c r="D70" s="145" t="n">
        <v>1.28931633719805</v>
      </c>
      <c r="E70" s="145" t="n">
        <v>1.36117618053497</v>
      </c>
      <c r="F70" s="145" t="n">
        <v>1.07151339452494</v>
      </c>
      <c r="G70" s="145" t="n">
        <v>0.0480202401941909</v>
      </c>
      <c r="H70" s="145" t="n">
        <v>0.21231497342076</v>
      </c>
      <c r="I70" s="145" t="n">
        <v>0.0647591991726841</v>
      </c>
      <c r="J70" s="145" t="n">
        <v>0.173263329267485</v>
      </c>
      <c r="K70" s="145" t="n">
        <v>0.108967442937782</v>
      </c>
    </row>
    <row r="71" s="153" customFormat="true" ht="12" hidden="false" customHeight="true" outlineLevel="0" collapsed="false">
      <c r="A71" s="234"/>
      <c r="B71" s="348"/>
      <c r="C71" s="348"/>
      <c r="D71" s="348"/>
      <c r="E71" s="348"/>
      <c r="F71" s="348"/>
      <c r="G71" s="348"/>
      <c r="H71" s="348"/>
      <c r="I71" s="348"/>
      <c r="J71" s="348"/>
      <c r="K71" s="348"/>
    </row>
    <row r="72" s="153" customFormat="true" ht="12" hidden="true" customHeight="true" outlineLevel="0" collapsed="false">
      <c r="A72" s="234"/>
      <c r="B72" s="348"/>
      <c r="C72" s="348"/>
      <c r="D72" s="348"/>
      <c r="E72" s="348"/>
      <c r="F72" s="348"/>
      <c r="G72" s="348"/>
      <c r="H72" s="348"/>
      <c r="I72" s="348"/>
      <c r="J72" s="348"/>
      <c r="K72" s="348"/>
    </row>
    <row r="73" s="153" customFormat="true" ht="12" hidden="true" customHeight="true" outlineLevel="0" collapsed="false">
      <c r="A73" s="234"/>
      <c r="B73" s="348"/>
      <c r="C73" s="348"/>
      <c r="D73" s="348"/>
      <c r="E73" s="348"/>
      <c r="F73" s="348"/>
      <c r="G73" s="348"/>
      <c r="H73" s="348"/>
      <c r="I73" s="348"/>
      <c r="J73" s="348"/>
      <c r="K73" s="348"/>
    </row>
    <row r="74" customFormat="false" ht="12" hidden="true" customHeight="true" outlineLevel="0" collapsed="false">
      <c r="A74" s="86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" hidden="false" customHeight="true" outlineLevel="0" collapsed="false">
      <c r="A75" s="243" t="s">
        <v>472</v>
      </c>
      <c r="B75" s="346"/>
      <c r="C75" s="346"/>
      <c r="D75" s="346"/>
      <c r="E75" s="346"/>
      <c r="F75" s="346"/>
      <c r="G75" s="346"/>
      <c r="H75" s="346"/>
      <c r="I75" s="346"/>
      <c r="J75" s="346"/>
      <c r="K75" s="346"/>
    </row>
    <row r="76" customFormat="false" ht="10.5" hidden="false" customHeight="true" outlineLevel="0" collapsed="false">
      <c r="A76" s="244" t="s">
        <v>473</v>
      </c>
      <c r="B76" s="346"/>
      <c r="C76" s="346"/>
      <c r="D76" s="346"/>
      <c r="E76" s="346"/>
      <c r="F76" s="346"/>
      <c r="G76" s="346"/>
      <c r="H76" s="346"/>
      <c r="I76" s="346"/>
      <c r="J76" s="346"/>
      <c r="K76" s="346"/>
    </row>
    <row r="77" customFormat="false" ht="10.5" hidden="false" customHeight="true" outlineLevel="0" collapsed="false">
      <c r="A77" s="244" t="s">
        <v>474</v>
      </c>
      <c r="B77" s="244"/>
      <c r="C77" s="244"/>
      <c r="D77" s="244"/>
      <c r="E77" s="244"/>
      <c r="F77" s="244"/>
      <c r="G77" s="244"/>
      <c r="H77" s="244"/>
      <c r="I77" s="346"/>
      <c r="J77" s="346"/>
      <c r="K77" s="346"/>
    </row>
    <row r="78" customFormat="false" ht="10.5" hidden="false" customHeight="true" outlineLevel="0" collapsed="false">
      <c r="A78" s="244"/>
      <c r="B78" s="346"/>
      <c r="C78" s="346"/>
      <c r="D78" s="346"/>
      <c r="E78" s="346"/>
      <c r="F78" s="346"/>
      <c r="G78" s="346"/>
      <c r="H78" s="346"/>
      <c r="I78" s="346"/>
      <c r="J78" s="346"/>
      <c r="K78" s="346"/>
    </row>
    <row r="79" customFormat="false" ht="10.5" hidden="false" customHeight="true" outlineLevel="0" collapsed="false">
      <c r="J79" s="43"/>
    </row>
    <row r="80" customFormat="false" ht="10.5" hidden="false" customHeight="true" outlineLevel="0" collapsed="false">
      <c r="J80" s="43"/>
    </row>
    <row r="81" customFormat="false" ht="10.5" hidden="false" customHeight="true" outlineLevel="0" collapsed="false">
      <c r="J81" s="43"/>
    </row>
    <row r="82" customFormat="false" ht="10.5" hidden="false" customHeight="true" outlineLevel="0" collapsed="false">
      <c r="J82" s="43"/>
    </row>
    <row r="83" customFormat="false" ht="10.5" hidden="false" customHeight="true" outlineLevel="0" collapsed="false">
      <c r="J83" s="43"/>
    </row>
    <row r="84" customFormat="false" ht="10.5" hidden="false" customHeight="true" outlineLevel="0" collapsed="false">
      <c r="J84" s="43"/>
    </row>
    <row r="85" customFormat="false" ht="10.5" hidden="false" customHeight="true" outlineLevel="0" collapsed="false">
      <c r="J85" s="43"/>
    </row>
    <row r="86" customFormat="false" ht="12" hidden="false" customHeight="true" outlineLevel="0" collapsed="false">
      <c r="J86" s="43"/>
    </row>
    <row r="87" customFormat="false" ht="12" hidden="false" customHeight="true" outlineLevel="0" collapsed="false">
      <c r="J87" s="43"/>
    </row>
    <row r="88" customFormat="false" ht="12" hidden="false" customHeight="true" outlineLevel="0" collapsed="false">
      <c r="J88" s="43"/>
    </row>
    <row r="89" customFormat="false" ht="12" hidden="false" customHeight="true" outlineLevel="0" collapsed="false">
      <c r="J89" s="43"/>
    </row>
    <row r="90" customFormat="false" ht="12" hidden="false" customHeight="true" outlineLevel="0" collapsed="false">
      <c r="J90" s="43"/>
    </row>
    <row r="91" customFormat="false" ht="12" hidden="false" customHeight="true" outlineLevel="0" collapsed="false">
      <c r="J91" s="43"/>
    </row>
    <row r="92" customFormat="false" ht="12" hidden="false" customHeight="true" outlineLevel="0" collapsed="false">
      <c r="J92" s="43"/>
    </row>
    <row r="93" customFormat="false" ht="12" hidden="false" customHeight="true" outlineLevel="0" collapsed="false">
      <c r="J93" s="43"/>
    </row>
    <row r="94" customFormat="false" ht="12" hidden="false" customHeight="true" outlineLevel="0" collapsed="false">
      <c r="J94" s="43"/>
    </row>
    <row r="95" customFormat="false" ht="12" hidden="false" customHeight="true" outlineLevel="0" collapsed="false">
      <c r="J95" s="43"/>
    </row>
    <row r="96" customFormat="false" ht="12" hidden="false" customHeight="true" outlineLevel="0" collapsed="false">
      <c r="J96" s="43"/>
    </row>
    <row r="97" customFormat="false" ht="12" hidden="false" customHeight="true" outlineLevel="0" collapsed="false">
      <c r="J97" s="43"/>
    </row>
    <row r="98" customFormat="false" ht="12" hidden="false" customHeight="true" outlineLevel="0" collapsed="false">
      <c r="J98" s="43"/>
    </row>
    <row r="99" customFormat="false" ht="12" hidden="false" customHeight="true" outlineLevel="0" collapsed="false">
      <c r="J99" s="43"/>
    </row>
    <row r="100" customFormat="false" ht="12" hidden="false" customHeight="true" outlineLevel="0" collapsed="false">
      <c r="J100" s="43"/>
    </row>
    <row r="101" customFormat="false" ht="12" hidden="false" customHeight="true" outlineLevel="0" collapsed="false">
      <c r="J101" s="43"/>
    </row>
    <row r="102" customFormat="false" ht="12" hidden="false" customHeight="true" outlineLevel="0" collapsed="false">
      <c r="J102" s="43"/>
    </row>
    <row r="103" customFormat="false" ht="12" hidden="false" customHeight="true" outlineLevel="0" collapsed="false">
      <c r="J103" s="43"/>
    </row>
    <row r="104" customFormat="false" ht="12" hidden="false" customHeight="true" outlineLevel="0" collapsed="false">
      <c r="J104" s="43"/>
    </row>
    <row r="105" customFormat="false" ht="12" hidden="false" customHeight="true" outlineLevel="0" collapsed="false">
      <c r="J105" s="43"/>
    </row>
    <row r="106" customFormat="false" ht="12" hidden="false" customHeight="true" outlineLevel="0" collapsed="false">
      <c r="J106" s="43"/>
    </row>
    <row r="107" customFormat="false" ht="12" hidden="false" customHeight="true" outlineLevel="0" collapsed="false">
      <c r="J107" s="43"/>
    </row>
    <row r="108" customFormat="false" ht="12" hidden="false" customHeight="true" outlineLevel="0" collapsed="false">
      <c r="J108" s="43"/>
    </row>
    <row r="109" customFormat="false" ht="12" hidden="false" customHeight="true" outlineLevel="0" collapsed="false">
      <c r="B109" s="43"/>
      <c r="C109" s="43"/>
      <c r="D109" s="43"/>
      <c r="E109" s="43"/>
      <c r="F109" s="43"/>
      <c r="G109" s="43"/>
      <c r="H109" s="43"/>
      <c r="I109" s="43"/>
      <c r="J109" s="43"/>
    </row>
    <row r="110" customFormat="false" ht="12" hidden="false" customHeight="true" outlineLevel="0" collapsed="false">
      <c r="B110" s="43"/>
      <c r="C110" s="43"/>
      <c r="D110" s="43"/>
      <c r="E110" s="43"/>
      <c r="F110" s="43"/>
      <c r="G110" s="43"/>
      <c r="H110" s="43"/>
      <c r="I110" s="43"/>
      <c r="J110" s="43"/>
    </row>
    <row r="111" customFormat="false" ht="12" hidden="false" customHeight="true" outlineLevel="0" collapsed="false">
      <c r="B111" s="43"/>
      <c r="C111" s="43"/>
      <c r="D111" s="43"/>
      <c r="E111" s="43"/>
      <c r="F111" s="43"/>
      <c r="G111" s="43"/>
      <c r="H111" s="43"/>
      <c r="I111" s="43"/>
      <c r="J111" s="43"/>
    </row>
    <row r="112" customFormat="false" ht="12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</row>
    <row r="116" customFormat="false" ht="12.75" hidden="false" customHeight="false" outlineLevel="0" collapsed="false">
      <c r="B116" s="43"/>
      <c r="C116" s="43"/>
      <c r="D116" s="43"/>
      <c r="E116" s="43"/>
      <c r="F116" s="43"/>
      <c r="G116" s="43"/>
      <c r="H116" s="43"/>
      <c r="I116" s="43"/>
      <c r="J116" s="43"/>
    </row>
    <row r="117" customFormat="false" ht="12.75" hidden="false" customHeight="false" outlineLevel="0" collapsed="false">
      <c r="B117" s="43"/>
      <c r="C117" s="43"/>
      <c r="D117" s="43"/>
      <c r="E117" s="43"/>
      <c r="F117" s="43"/>
      <c r="G117" s="43"/>
      <c r="H117" s="43"/>
      <c r="I117" s="43"/>
      <c r="J117" s="43"/>
    </row>
    <row r="118" customFormat="false" ht="12.75" hidden="false" customHeight="false" outlineLevel="0" collapsed="false">
      <c r="B118" s="43"/>
      <c r="C118" s="43"/>
      <c r="D118" s="43"/>
      <c r="E118" s="43"/>
      <c r="F118" s="43"/>
      <c r="G118" s="43"/>
      <c r="H118" s="43"/>
      <c r="I118" s="43"/>
      <c r="J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</row>
    <row r="120" customFormat="false" ht="12.75" hidden="false" customHeight="false" outlineLevel="0" collapsed="false">
      <c r="A120" s="188"/>
      <c r="B120" s="43"/>
      <c r="C120" s="43"/>
      <c r="D120" s="43"/>
      <c r="E120" s="43"/>
      <c r="F120" s="43"/>
      <c r="G120" s="43"/>
      <c r="H120" s="43"/>
      <c r="I120" s="43"/>
      <c r="J120" s="43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0" min="2" style="20" width="10.71"/>
    <col collapsed="false" customWidth="false" hidden="false" outlineLevel="0" max="257" min="11" style="20" width="11.42"/>
  </cols>
  <sheetData>
    <row r="1" customFormat="false" ht="15.75" hidden="false" customHeight="true" outlineLevel="0" collapsed="false">
      <c r="A1" s="44" t="s">
        <v>475</v>
      </c>
      <c r="B1" s="96"/>
      <c r="C1" s="96"/>
      <c r="D1" s="96"/>
      <c r="E1" s="96"/>
      <c r="F1" s="96"/>
      <c r="G1" s="96"/>
      <c r="H1" s="96"/>
      <c r="I1" s="96"/>
    </row>
    <row r="2" customFormat="false" ht="15.75" hidden="true" customHeight="true" outlineLevel="0" collapsed="false">
      <c r="A2" s="167"/>
      <c r="B2" s="96"/>
      <c r="C2" s="96"/>
      <c r="D2" s="96"/>
      <c r="E2" s="96"/>
      <c r="F2" s="96"/>
      <c r="G2" s="96"/>
      <c r="H2" s="96"/>
      <c r="I2" s="96"/>
    </row>
    <row r="3" customFormat="false" ht="12.75" hidden="true" customHeight="false" outlineLevel="0" collapsed="false">
      <c r="A3" s="47"/>
      <c r="B3" s="96"/>
      <c r="C3" s="96"/>
      <c r="D3" s="96"/>
      <c r="E3" s="96"/>
      <c r="F3" s="96"/>
      <c r="G3" s="96"/>
      <c r="H3" s="96"/>
      <c r="I3" s="96"/>
    </row>
    <row r="4" customFormat="false" ht="12.75" hidden="true" customHeight="false" outlineLevel="0" collapsed="false">
      <c r="A4" s="47"/>
      <c r="B4" s="96"/>
      <c r="C4" s="96"/>
      <c r="D4" s="96"/>
      <c r="E4" s="96"/>
      <c r="F4" s="96"/>
      <c r="G4" s="96"/>
      <c r="H4" s="96"/>
      <c r="I4" s="96"/>
    </row>
    <row r="5" customFormat="false" ht="12.75" hidden="false" customHeight="false" outlineLevel="0" collapsed="false">
      <c r="A5" s="47"/>
      <c r="B5" s="96"/>
      <c r="C5" s="96"/>
      <c r="D5" s="96"/>
      <c r="E5" s="96"/>
      <c r="F5" s="96"/>
      <c r="G5" s="96"/>
      <c r="H5" s="96"/>
      <c r="I5" s="96"/>
    </row>
    <row r="6" customFormat="false" ht="15" hidden="false" customHeight="true" outlineLevel="0" collapsed="false">
      <c r="A6" s="176" t="s">
        <v>171</v>
      </c>
      <c r="B6" s="54" t="s">
        <v>476</v>
      </c>
      <c r="C6" s="51" t="s">
        <v>477</v>
      </c>
      <c r="D6" s="51"/>
      <c r="E6" s="51"/>
      <c r="F6" s="51"/>
      <c r="G6" s="51"/>
      <c r="H6" s="51" t="s">
        <v>478</v>
      </c>
      <c r="I6" s="51"/>
      <c r="J6" s="159" t="s">
        <v>276</v>
      </c>
      <c r="K6" s="43"/>
    </row>
    <row r="7" customFormat="false" ht="15" hidden="false" customHeight="true" outlineLevel="0" collapsed="false">
      <c r="A7" s="176"/>
      <c r="B7" s="54"/>
      <c r="C7" s="54" t="s">
        <v>479</v>
      </c>
      <c r="D7" s="54"/>
      <c r="E7" s="54"/>
      <c r="F7" s="219" t="s">
        <v>480</v>
      </c>
      <c r="G7" s="219"/>
      <c r="H7" s="54" t="s">
        <v>481</v>
      </c>
      <c r="I7" s="191" t="s">
        <v>482</v>
      </c>
      <c r="J7" s="191" t="s">
        <v>483</v>
      </c>
      <c r="K7" s="43"/>
    </row>
    <row r="8" customFormat="false" ht="45" hidden="false" customHeight="true" outlineLevel="0" collapsed="false">
      <c r="A8" s="176"/>
      <c r="B8" s="54"/>
      <c r="C8" s="193" t="s">
        <v>323</v>
      </c>
      <c r="D8" s="99" t="s">
        <v>484</v>
      </c>
      <c r="E8" s="99" t="s">
        <v>485</v>
      </c>
      <c r="F8" s="193" t="s">
        <v>323</v>
      </c>
      <c r="G8" s="193" t="s">
        <v>486</v>
      </c>
      <c r="H8" s="54"/>
      <c r="I8" s="191"/>
      <c r="J8" s="191"/>
      <c r="K8" s="43"/>
    </row>
    <row r="9" s="153" customFormat="true" ht="12" hidden="false" customHeight="true" outlineLevel="0" collapsed="false">
      <c r="A9" s="176"/>
      <c r="B9" s="192" t="n">
        <v>1</v>
      </c>
      <c r="C9" s="192" t="n">
        <v>2</v>
      </c>
      <c r="D9" s="191" t="n">
        <v>3</v>
      </c>
      <c r="E9" s="54" t="n">
        <v>4</v>
      </c>
      <c r="F9" s="193" t="n">
        <v>5</v>
      </c>
      <c r="G9" s="193" t="n">
        <v>6</v>
      </c>
      <c r="H9" s="193" t="n">
        <v>7</v>
      </c>
      <c r="I9" s="192" t="n">
        <v>8</v>
      </c>
      <c r="J9" s="192" t="n">
        <v>9</v>
      </c>
      <c r="K9" s="97"/>
    </row>
    <row r="10" s="43" customFormat="true" ht="20.1" hidden="false" customHeight="true" outlineLevel="0" collapsed="false">
      <c r="A10" s="105"/>
      <c r="B10" s="64" t="s">
        <v>179</v>
      </c>
      <c r="C10" s="349"/>
      <c r="D10" s="349"/>
      <c r="E10" s="349"/>
      <c r="F10" s="349"/>
      <c r="G10" s="349"/>
      <c r="H10" s="349"/>
      <c r="I10" s="349"/>
      <c r="J10" s="128"/>
    </row>
    <row r="11" s="43" customFormat="true" ht="12" hidden="false" customHeight="true" outlineLevel="0" collapsed="false">
      <c r="A11" s="107"/>
      <c r="B11" s="220" t="s">
        <v>180</v>
      </c>
      <c r="C11" s="220"/>
      <c r="D11" s="220"/>
      <c r="E11" s="220"/>
      <c r="F11" s="220"/>
      <c r="G11" s="220"/>
      <c r="H11" s="220"/>
      <c r="I11" s="220"/>
      <c r="J11" s="65" t="s">
        <v>227</v>
      </c>
    </row>
    <row r="12" s="43" customFormat="true" ht="12" hidden="true" customHeight="true" outlineLevel="0" collapsed="false">
      <c r="A12" s="107"/>
      <c r="B12" s="64"/>
      <c r="C12" s="350"/>
      <c r="D12" s="350"/>
      <c r="E12" s="350"/>
      <c r="F12" s="350"/>
      <c r="G12" s="350"/>
      <c r="H12" s="350"/>
      <c r="I12" s="350"/>
      <c r="J12" s="128"/>
    </row>
    <row r="13" s="43" customFormat="true" ht="12" hidden="true" customHeight="true" outlineLevel="0" collapsed="false">
      <c r="A13" s="107"/>
      <c r="B13" s="64"/>
      <c r="C13" s="350"/>
      <c r="D13" s="350"/>
      <c r="E13" s="350"/>
      <c r="F13" s="350"/>
      <c r="G13" s="350"/>
      <c r="H13" s="350"/>
      <c r="I13" s="350"/>
      <c r="J13" s="128"/>
    </row>
    <row r="14" s="43" customFormat="true" ht="12" hidden="true" customHeight="true" outlineLevel="0" collapsed="false">
      <c r="A14" s="107"/>
      <c r="B14" s="65"/>
      <c r="C14" s="350"/>
      <c r="D14" s="350"/>
      <c r="E14" s="350"/>
      <c r="F14" s="350"/>
      <c r="G14" s="350"/>
      <c r="H14" s="350"/>
      <c r="I14" s="350"/>
      <c r="J14" s="128"/>
    </row>
    <row r="15" s="43" customFormat="true" ht="15" hidden="false" customHeight="true" outlineLevel="0" collapsed="false">
      <c r="A15" s="138" t="n">
        <v>1970</v>
      </c>
      <c r="B15" s="108" t="n">
        <v>250.33</v>
      </c>
      <c r="C15" s="108" t="n">
        <v>195.19</v>
      </c>
      <c r="D15" s="108" t="n">
        <v>192.58</v>
      </c>
      <c r="E15" s="108" t="n">
        <v>2.61</v>
      </c>
      <c r="F15" s="108" t="n">
        <v>55.14</v>
      </c>
      <c r="G15" s="108" t="n">
        <v>24.57</v>
      </c>
      <c r="H15" s="108" t="n">
        <v>219.76</v>
      </c>
      <c r="I15" s="108" t="n">
        <v>30.57</v>
      </c>
      <c r="J15" s="351" t="n">
        <v>3218</v>
      </c>
    </row>
    <row r="16" s="43" customFormat="true" ht="12" hidden="false" customHeight="true" outlineLevel="0" collapsed="false">
      <c r="A16" s="138" t="n">
        <v>1971</v>
      </c>
      <c r="B16" s="108" t="n">
        <v>282.79</v>
      </c>
      <c r="C16" s="108" t="n">
        <v>217.45</v>
      </c>
      <c r="D16" s="108" t="n">
        <v>214.27</v>
      </c>
      <c r="E16" s="108" t="n">
        <v>3.18</v>
      </c>
      <c r="F16" s="108" t="n">
        <v>65.34</v>
      </c>
      <c r="G16" s="108" t="n">
        <v>29.4</v>
      </c>
      <c r="H16" s="108" t="n">
        <v>246.85</v>
      </c>
      <c r="I16" s="108" t="n">
        <v>35.94</v>
      </c>
      <c r="J16" s="351" t="n">
        <v>3547</v>
      </c>
    </row>
    <row r="17" s="43" customFormat="true" ht="12" hidden="false" customHeight="true" outlineLevel="0" collapsed="false">
      <c r="A17" s="138" t="n">
        <v>1972</v>
      </c>
      <c r="B17" s="108" t="n">
        <v>312.46</v>
      </c>
      <c r="C17" s="108" t="n">
        <v>239.76</v>
      </c>
      <c r="D17" s="108" t="n">
        <v>235.99</v>
      </c>
      <c r="E17" s="108" t="n">
        <v>3.77</v>
      </c>
      <c r="F17" s="108" t="n">
        <v>72.7</v>
      </c>
      <c r="G17" s="108" t="n">
        <v>33.39</v>
      </c>
      <c r="H17" s="108" t="n">
        <v>273.15</v>
      </c>
      <c r="I17" s="108" t="n">
        <v>39.31</v>
      </c>
      <c r="J17" s="351" t="n">
        <v>3888</v>
      </c>
    </row>
    <row r="18" s="43" customFormat="true" ht="12" hidden="false" customHeight="true" outlineLevel="0" collapsed="false">
      <c r="A18" s="138" t="n">
        <v>1973</v>
      </c>
      <c r="B18" s="108" t="n">
        <v>349</v>
      </c>
      <c r="C18" s="108" t="n">
        <v>264.9</v>
      </c>
      <c r="D18" s="108" t="n">
        <v>260.26</v>
      </c>
      <c r="E18" s="108" t="n">
        <v>4.64</v>
      </c>
      <c r="F18" s="108" t="n">
        <v>84.1</v>
      </c>
      <c r="G18" s="108" t="n">
        <v>39.11</v>
      </c>
      <c r="H18" s="108" t="n">
        <v>304.01</v>
      </c>
      <c r="I18" s="108" t="n">
        <v>44.99</v>
      </c>
      <c r="J18" s="351" t="n">
        <v>4274</v>
      </c>
    </row>
    <row r="19" s="43" customFormat="true" ht="12" hidden="false" customHeight="true" outlineLevel="0" collapsed="false">
      <c r="A19" s="138" t="n">
        <v>1974</v>
      </c>
      <c r="B19" s="108" t="n">
        <v>383.67</v>
      </c>
      <c r="C19" s="108" t="n">
        <v>285.58</v>
      </c>
      <c r="D19" s="108" t="n">
        <v>280.38</v>
      </c>
      <c r="E19" s="108" t="n">
        <v>5.2</v>
      </c>
      <c r="F19" s="108" t="n">
        <v>98.09</v>
      </c>
      <c r="G19" s="108" t="n">
        <v>46.37</v>
      </c>
      <c r="H19" s="108" t="n">
        <v>331.95</v>
      </c>
      <c r="I19" s="108" t="n">
        <v>51.72</v>
      </c>
      <c r="J19" s="351" t="n">
        <v>4602</v>
      </c>
    </row>
    <row r="20" s="43" customFormat="true" ht="15" hidden="false" customHeight="true" outlineLevel="0" collapsed="false">
      <c r="A20" s="138" t="n">
        <v>1975</v>
      </c>
      <c r="B20" s="108" t="n">
        <v>420.92</v>
      </c>
      <c r="C20" s="108" t="n">
        <v>312.38</v>
      </c>
      <c r="D20" s="108" t="n">
        <v>306.88</v>
      </c>
      <c r="E20" s="108" t="n">
        <v>5.5</v>
      </c>
      <c r="F20" s="108" t="n">
        <v>108.54</v>
      </c>
      <c r="G20" s="108" t="n">
        <v>52.71</v>
      </c>
      <c r="H20" s="108" t="n">
        <v>365.09</v>
      </c>
      <c r="I20" s="108" t="n">
        <v>55.83</v>
      </c>
      <c r="J20" s="351" t="n">
        <v>5052</v>
      </c>
    </row>
    <row r="21" s="43" customFormat="true" ht="12" hidden="false" customHeight="true" outlineLevel="0" collapsed="false">
      <c r="A21" s="138" t="n">
        <v>1976</v>
      </c>
      <c r="B21" s="108" t="n">
        <v>452.74</v>
      </c>
      <c r="C21" s="108" t="n">
        <v>338.05</v>
      </c>
      <c r="D21" s="108" t="n">
        <v>331.96</v>
      </c>
      <c r="E21" s="108" t="n">
        <v>6.09</v>
      </c>
      <c r="F21" s="108" t="n">
        <v>114.69</v>
      </c>
      <c r="G21" s="108" t="n">
        <v>57.07</v>
      </c>
      <c r="H21" s="108" t="n">
        <v>395.12</v>
      </c>
      <c r="I21" s="108" t="n">
        <v>57.62</v>
      </c>
      <c r="J21" s="351" t="n">
        <v>5494</v>
      </c>
    </row>
    <row r="22" s="43" customFormat="true" ht="12" hidden="false" customHeight="true" outlineLevel="0" collapsed="false">
      <c r="A22" s="138" t="n">
        <v>1977</v>
      </c>
      <c r="B22" s="108" t="n">
        <v>483.96</v>
      </c>
      <c r="C22" s="108" t="n">
        <v>361.98</v>
      </c>
      <c r="D22" s="108" t="n">
        <v>355.42</v>
      </c>
      <c r="E22" s="108" t="n">
        <v>6.56</v>
      </c>
      <c r="F22" s="108" t="n">
        <v>121.98</v>
      </c>
      <c r="G22" s="108" t="n">
        <v>61.42</v>
      </c>
      <c r="H22" s="108" t="n">
        <v>423.4</v>
      </c>
      <c r="I22" s="108" t="n">
        <v>60.56</v>
      </c>
      <c r="J22" s="351" t="n">
        <v>5895</v>
      </c>
    </row>
    <row r="23" s="43" customFormat="true" ht="12" hidden="false" customHeight="true" outlineLevel="0" collapsed="false">
      <c r="A23" s="138" t="n">
        <v>1978</v>
      </c>
      <c r="B23" s="108" t="n">
        <v>513.14</v>
      </c>
      <c r="C23" s="108" t="n">
        <v>382.26</v>
      </c>
      <c r="D23" s="108" t="n">
        <v>375.12</v>
      </c>
      <c r="E23" s="108" t="n">
        <v>7.14</v>
      </c>
      <c r="F23" s="108" t="n">
        <v>130.88</v>
      </c>
      <c r="G23" s="108" t="n">
        <v>65.71</v>
      </c>
      <c r="H23" s="108" t="n">
        <v>447.97</v>
      </c>
      <c r="I23" s="108" t="n">
        <v>65.17</v>
      </c>
      <c r="J23" s="351" t="n">
        <v>6233</v>
      </c>
    </row>
    <row r="24" s="43" customFormat="true" ht="12" hidden="false" customHeight="true" outlineLevel="0" collapsed="false">
      <c r="A24" s="138" t="n">
        <v>1979</v>
      </c>
      <c r="B24" s="108" t="n">
        <v>558.84</v>
      </c>
      <c r="C24" s="108" t="n">
        <v>417.31</v>
      </c>
      <c r="D24" s="108" t="n">
        <v>409.22</v>
      </c>
      <c r="E24" s="108" t="n">
        <v>8.09</v>
      </c>
      <c r="F24" s="108" t="n">
        <v>141.53</v>
      </c>
      <c r="G24" s="108" t="n">
        <v>71.25</v>
      </c>
      <c r="H24" s="108" t="n">
        <v>488.56</v>
      </c>
      <c r="I24" s="108" t="n">
        <v>70.28</v>
      </c>
      <c r="J24" s="351" t="n">
        <v>6801</v>
      </c>
    </row>
    <row r="25" s="43" customFormat="true" ht="15" hidden="false" customHeight="true" outlineLevel="0" collapsed="false">
      <c r="A25" s="138" t="n">
        <v>1980</v>
      </c>
      <c r="B25" s="108" t="n">
        <v>607.03</v>
      </c>
      <c r="C25" s="108" t="n">
        <v>452.1</v>
      </c>
      <c r="D25" s="108" t="n">
        <v>443.02</v>
      </c>
      <c r="E25" s="108" t="n">
        <v>9.08</v>
      </c>
      <c r="F25" s="108" t="n">
        <v>154.93</v>
      </c>
      <c r="G25" s="108" t="n">
        <v>78.16</v>
      </c>
      <c r="H25" s="108" t="n">
        <v>530.26</v>
      </c>
      <c r="I25" s="108" t="n">
        <v>76.77</v>
      </c>
      <c r="J25" s="351" t="n">
        <v>7343</v>
      </c>
    </row>
    <row r="26" s="43" customFormat="true" ht="12" hidden="false" customHeight="true" outlineLevel="0" collapsed="false">
      <c r="A26" s="138" t="n">
        <v>1981</v>
      </c>
      <c r="B26" s="108" t="n">
        <v>644.54</v>
      </c>
      <c r="C26" s="108" t="n">
        <v>478.07</v>
      </c>
      <c r="D26" s="108" t="n">
        <v>468.26</v>
      </c>
      <c r="E26" s="108" t="n">
        <v>9.81</v>
      </c>
      <c r="F26" s="108" t="n">
        <v>166.47</v>
      </c>
      <c r="G26" s="108" t="n">
        <v>83.71</v>
      </c>
      <c r="H26" s="108" t="n">
        <v>561.78</v>
      </c>
      <c r="I26" s="108" t="n">
        <v>82.76</v>
      </c>
      <c r="J26" s="351" t="n">
        <v>7751</v>
      </c>
    </row>
    <row r="27" s="43" customFormat="true" ht="12" hidden="false" customHeight="true" outlineLevel="0" collapsed="false">
      <c r="A27" s="138" t="n">
        <v>1982</v>
      </c>
      <c r="B27" s="108" t="n">
        <v>668.06</v>
      </c>
      <c r="C27" s="108" t="n">
        <v>497.15</v>
      </c>
      <c r="D27" s="108" t="n">
        <v>486.6</v>
      </c>
      <c r="E27" s="108" t="n">
        <v>10.55</v>
      </c>
      <c r="F27" s="108" t="n">
        <v>170.91</v>
      </c>
      <c r="G27" s="108" t="n">
        <v>85.25</v>
      </c>
      <c r="H27" s="108" t="n">
        <v>582.4</v>
      </c>
      <c r="I27" s="108" t="n">
        <v>85.66</v>
      </c>
      <c r="J27" s="351" t="n">
        <v>8066</v>
      </c>
    </row>
    <row r="28" s="43" customFormat="true" ht="12" hidden="false" customHeight="true" outlineLevel="0" collapsed="false">
      <c r="A28" s="138" t="n">
        <v>1983</v>
      </c>
      <c r="B28" s="108" t="n">
        <v>696.37</v>
      </c>
      <c r="C28" s="108" t="n">
        <v>520.05</v>
      </c>
      <c r="D28" s="108" t="n">
        <v>508.76</v>
      </c>
      <c r="E28" s="108" t="n">
        <v>11.29</v>
      </c>
      <c r="F28" s="108" t="n">
        <v>176.32</v>
      </c>
      <c r="G28" s="108" t="n">
        <v>87.96</v>
      </c>
      <c r="H28" s="108" t="n">
        <v>608.01</v>
      </c>
      <c r="I28" s="108" t="n">
        <v>88.36</v>
      </c>
      <c r="J28" s="351" t="n">
        <v>8467</v>
      </c>
    </row>
    <row r="29" s="43" customFormat="true" ht="12" hidden="false" customHeight="true" outlineLevel="0" collapsed="false">
      <c r="A29" s="138" t="n">
        <v>1984</v>
      </c>
      <c r="B29" s="108" t="n">
        <v>726.6</v>
      </c>
      <c r="C29" s="108" t="n">
        <v>543.48</v>
      </c>
      <c r="D29" s="108" t="n">
        <v>531.36</v>
      </c>
      <c r="E29" s="108" t="n">
        <v>12.12</v>
      </c>
      <c r="F29" s="108" t="n">
        <v>183.12</v>
      </c>
      <c r="G29" s="108" t="n">
        <v>93.16</v>
      </c>
      <c r="H29" s="108" t="n">
        <v>636.64</v>
      </c>
      <c r="I29" s="108" t="n">
        <v>89.96</v>
      </c>
      <c r="J29" s="351" t="n">
        <v>8884</v>
      </c>
    </row>
    <row r="30" s="43" customFormat="true" ht="15" hidden="false" customHeight="true" outlineLevel="0" collapsed="false">
      <c r="A30" s="138" t="n">
        <v>1985</v>
      </c>
      <c r="B30" s="108" t="n">
        <v>752.7</v>
      </c>
      <c r="C30" s="108" t="n">
        <v>561.99</v>
      </c>
      <c r="D30" s="108" t="n">
        <v>548.79</v>
      </c>
      <c r="E30" s="108" t="n">
        <v>13.2</v>
      </c>
      <c r="F30" s="108" t="n">
        <v>190.71</v>
      </c>
      <c r="G30" s="108" t="n">
        <v>97.34</v>
      </c>
      <c r="H30" s="108" t="n">
        <v>659.33</v>
      </c>
      <c r="I30" s="108" t="n">
        <v>93.37</v>
      </c>
      <c r="J30" s="351" t="n">
        <v>9209</v>
      </c>
    </row>
    <row r="31" s="43" customFormat="true" ht="12" hidden="false" customHeight="true" outlineLevel="0" collapsed="false">
      <c r="A31" s="138" t="n">
        <v>1986</v>
      </c>
      <c r="B31" s="108" t="n">
        <v>777.1</v>
      </c>
      <c r="C31" s="108" t="n">
        <v>577.32</v>
      </c>
      <c r="D31" s="108" t="n">
        <v>562.89</v>
      </c>
      <c r="E31" s="108" t="n">
        <v>14.43</v>
      </c>
      <c r="F31" s="108" t="n">
        <v>199.78</v>
      </c>
      <c r="G31" s="108" t="n">
        <v>101.99</v>
      </c>
      <c r="H31" s="108" t="n">
        <v>679.31</v>
      </c>
      <c r="I31" s="108" t="n">
        <v>97.79</v>
      </c>
      <c r="J31" s="351" t="n">
        <v>9454</v>
      </c>
    </row>
    <row r="32" s="43" customFormat="true" ht="12" hidden="false" customHeight="true" outlineLevel="0" collapsed="false">
      <c r="A32" s="138" t="n">
        <v>1987</v>
      </c>
      <c r="B32" s="108" t="n">
        <v>804.61</v>
      </c>
      <c r="C32" s="108" t="n">
        <v>597.26</v>
      </c>
      <c r="D32" s="108" t="n">
        <v>582.07</v>
      </c>
      <c r="E32" s="108" t="n">
        <v>15.19</v>
      </c>
      <c r="F32" s="108" t="n">
        <v>207.35</v>
      </c>
      <c r="G32" s="108" t="n">
        <v>105.67</v>
      </c>
      <c r="H32" s="108" t="n">
        <v>702.93</v>
      </c>
      <c r="I32" s="108" t="n">
        <v>101.68</v>
      </c>
      <c r="J32" s="351" t="n">
        <v>9779</v>
      </c>
    </row>
    <row r="33" s="43" customFormat="true" ht="12" hidden="false" customHeight="true" outlineLevel="0" collapsed="false">
      <c r="A33" s="138" t="n">
        <v>1988</v>
      </c>
      <c r="B33" s="108" t="n">
        <v>840.54</v>
      </c>
      <c r="C33" s="108" t="n">
        <v>624.5</v>
      </c>
      <c r="D33" s="108" t="n">
        <v>608.52</v>
      </c>
      <c r="E33" s="108" t="n">
        <v>15.98</v>
      </c>
      <c r="F33" s="108" t="n">
        <v>216.04</v>
      </c>
      <c r="G33" s="108" t="n">
        <v>111.67</v>
      </c>
      <c r="H33" s="108" t="n">
        <v>736.17</v>
      </c>
      <c r="I33" s="108" t="n">
        <v>104.37</v>
      </c>
      <c r="J33" s="351" t="n">
        <v>10163</v>
      </c>
    </row>
    <row r="34" s="43" customFormat="true" ht="12" hidden="false" customHeight="true" outlineLevel="0" collapsed="false">
      <c r="A34" s="138" t="n">
        <v>1989</v>
      </c>
      <c r="B34" s="108" t="n">
        <v>888.36</v>
      </c>
      <c r="C34" s="108" t="n">
        <v>668.31</v>
      </c>
      <c r="D34" s="108" t="n">
        <v>651.24</v>
      </c>
      <c r="E34" s="108" t="n">
        <v>17.07</v>
      </c>
      <c r="F34" s="108" t="n">
        <v>220.05</v>
      </c>
      <c r="G34" s="108" t="n">
        <v>111.38</v>
      </c>
      <c r="H34" s="108" t="n">
        <v>779.69</v>
      </c>
      <c r="I34" s="108" t="n">
        <v>108.67</v>
      </c>
      <c r="J34" s="351" t="n">
        <v>10768</v>
      </c>
    </row>
    <row r="35" s="43" customFormat="true" ht="15" hidden="false" customHeight="true" outlineLevel="0" collapsed="false">
      <c r="A35" s="138" t="n">
        <v>1990</v>
      </c>
      <c r="B35" s="108" t="n">
        <v>952.01</v>
      </c>
      <c r="C35" s="108" t="n">
        <v>717.21</v>
      </c>
      <c r="D35" s="108" t="n">
        <v>698.47</v>
      </c>
      <c r="E35" s="108" t="n">
        <v>18.74</v>
      </c>
      <c r="F35" s="108" t="n">
        <v>234.8</v>
      </c>
      <c r="G35" s="108" t="n">
        <v>120.29</v>
      </c>
      <c r="H35" s="108" t="n">
        <v>837.5</v>
      </c>
      <c r="I35" s="108" t="n">
        <v>114.51</v>
      </c>
      <c r="J35" s="351" t="n">
        <v>11339</v>
      </c>
    </row>
    <row r="36" s="115" customFormat="true" ht="18" hidden="false" customHeight="true" outlineLevel="0" collapsed="false">
      <c r="A36" s="140" t="n">
        <v>1991</v>
      </c>
      <c r="B36" s="112" t="n">
        <v>1022.42</v>
      </c>
      <c r="C36" s="112" t="n">
        <v>770.5</v>
      </c>
      <c r="D36" s="112" t="n">
        <v>751.72</v>
      </c>
      <c r="E36" s="112" t="n">
        <v>18.78</v>
      </c>
      <c r="F36" s="112" t="n">
        <v>251.92</v>
      </c>
      <c r="G36" s="112" t="n">
        <v>137.6</v>
      </c>
      <c r="H36" s="112" t="n">
        <v>908.1</v>
      </c>
      <c r="I36" s="112" t="n">
        <v>114.32</v>
      </c>
      <c r="J36" s="352" t="n">
        <v>12025</v>
      </c>
    </row>
    <row r="37" s="43" customFormat="true" ht="20.1" hidden="false" customHeight="true" outlineLevel="0" collapsed="false">
      <c r="A37" s="196"/>
      <c r="B37" s="118" t="s">
        <v>184</v>
      </c>
      <c r="C37" s="120"/>
      <c r="D37" s="120"/>
      <c r="E37" s="120"/>
      <c r="F37" s="120"/>
      <c r="G37" s="120"/>
      <c r="H37" s="120"/>
      <c r="I37" s="120"/>
      <c r="J37" s="353"/>
    </row>
    <row r="38" s="43" customFormat="true" ht="12" hidden="false" customHeight="true" outlineLevel="0" collapsed="false">
      <c r="A38" s="138"/>
      <c r="B38" s="220" t="s">
        <v>180</v>
      </c>
      <c r="C38" s="220"/>
      <c r="D38" s="220"/>
      <c r="E38" s="220"/>
      <c r="F38" s="220"/>
      <c r="G38" s="220"/>
      <c r="H38" s="220"/>
      <c r="I38" s="220"/>
      <c r="J38" s="65" t="s">
        <v>227</v>
      </c>
    </row>
    <row r="39" s="43" customFormat="true" ht="12" hidden="true" customHeight="true" outlineLevel="0" collapsed="false">
      <c r="A39" s="138"/>
      <c r="B39" s="122"/>
      <c r="C39" s="124"/>
      <c r="D39" s="124"/>
      <c r="E39" s="124"/>
      <c r="F39" s="124"/>
      <c r="G39" s="124"/>
      <c r="H39" s="124"/>
      <c r="I39" s="124"/>
      <c r="J39" s="354"/>
    </row>
    <row r="40" s="43" customFormat="true" ht="12" hidden="true" customHeight="true" outlineLevel="0" collapsed="false">
      <c r="A40" s="138"/>
      <c r="B40" s="122"/>
      <c r="C40" s="124"/>
      <c r="D40" s="124"/>
      <c r="E40" s="124"/>
      <c r="F40" s="124"/>
      <c r="G40" s="124"/>
      <c r="H40" s="124"/>
      <c r="I40" s="124"/>
      <c r="J40" s="354"/>
    </row>
    <row r="41" s="43" customFormat="true" ht="12" hidden="true" customHeight="true" outlineLevel="0" collapsed="false">
      <c r="A41" s="138"/>
      <c r="B41" s="122"/>
      <c r="C41" s="124"/>
      <c r="D41" s="124"/>
      <c r="E41" s="124"/>
      <c r="F41" s="124"/>
      <c r="G41" s="124"/>
      <c r="H41" s="124"/>
      <c r="I41" s="124"/>
      <c r="J41" s="354"/>
    </row>
    <row r="42" s="43" customFormat="true" ht="12" hidden="true" customHeight="true" outlineLevel="0" collapsed="false">
      <c r="A42" s="138"/>
      <c r="B42" s="122"/>
      <c r="C42" s="124"/>
      <c r="D42" s="124"/>
      <c r="E42" s="124"/>
      <c r="F42" s="124"/>
      <c r="G42" s="124"/>
      <c r="H42" s="124"/>
      <c r="I42" s="124"/>
      <c r="J42" s="354"/>
    </row>
    <row r="43" s="43" customFormat="true" ht="12" hidden="true" customHeight="true" outlineLevel="0" collapsed="false">
      <c r="A43" s="138"/>
      <c r="B43" s="122"/>
      <c r="C43" s="124"/>
      <c r="D43" s="124"/>
      <c r="E43" s="124"/>
      <c r="F43" s="124"/>
      <c r="G43" s="124"/>
      <c r="H43" s="124"/>
      <c r="I43" s="124"/>
      <c r="J43" s="354"/>
    </row>
    <row r="44" s="43" customFormat="true" ht="12" hidden="true" customHeight="true" outlineLevel="0" collapsed="false">
      <c r="A44" s="138"/>
      <c r="B44" s="122"/>
      <c r="C44" s="124"/>
      <c r="D44" s="124"/>
      <c r="E44" s="124"/>
      <c r="F44" s="124"/>
      <c r="G44" s="124"/>
      <c r="H44" s="124"/>
      <c r="I44" s="124"/>
      <c r="J44" s="354"/>
    </row>
    <row r="45" customFormat="false" ht="15" hidden="false" customHeight="true" outlineLevel="0" collapsed="false">
      <c r="A45" s="138" t="n">
        <v>1991</v>
      </c>
      <c r="B45" s="108" t="n">
        <v>1171.49</v>
      </c>
      <c r="C45" s="108" t="n">
        <v>882.55</v>
      </c>
      <c r="D45" s="108" t="n">
        <v>862.06</v>
      </c>
      <c r="E45" s="108" t="n">
        <v>20.49</v>
      </c>
      <c r="F45" s="108" t="n">
        <v>288.94</v>
      </c>
      <c r="G45" s="108" t="n">
        <v>167.32</v>
      </c>
      <c r="H45" s="108" t="n">
        <v>1049.87</v>
      </c>
      <c r="I45" s="108" t="n">
        <v>121.62</v>
      </c>
      <c r="J45" s="351" t="n">
        <v>11034</v>
      </c>
      <c r="K45" s="93"/>
    </row>
    <row r="46" customFormat="false" ht="12" hidden="false" customHeight="true" outlineLevel="0" collapsed="false">
      <c r="A46" s="138" t="n">
        <v>1992</v>
      </c>
      <c r="B46" s="108" t="n">
        <v>1267.89</v>
      </c>
      <c r="C46" s="108" t="n">
        <v>949.79</v>
      </c>
      <c r="D46" s="108" t="n">
        <v>927</v>
      </c>
      <c r="E46" s="108" t="n">
        <v>22.79</v>
      </c>
      <c r="F46" s="108" t="n">
        <v>318.1</v>
      </c>
      <c r="G46" s="108" t="n">
        <v>187.9</v>
      </c>
      <c r="H46" s="108" t="n">
        <v>1137.69</v>
      </c>
      <c r="I46" s="108" t="n">
        <v>130.2</v>
      </c>
      <c r="J46" s="351" t="n">
        <v>11785</v>
      </c>
      <c r="K46" s="93"/>
    </row>
    <row r="47" customFormat="false" ht="12" hidden="false" customHeight="true" outlineLevel="0" collapsed="false">
      <c r="A47" s="138" t="n">
        <v>1993</v>
      </c>
      <c r="B47" s="108" t="n">
        <v>1317.88</v>
      </c>
      <c r="C47" s="108" t="n">
        <v>989.11</v>
      </c>
      <c r="D47" s="108" t="n">
        <v>964.88</v>
      </c>
      <c r="E47" s="108" t="n">
        <v>24.23</v>
      </c>
      <c r="F47" s="108" t="n">
        <v>328.77</v>
      </c>
      <c r="G47" s="108" t="n">
        <v>193.35</v>
      </c>
      <c r="H47" s="108" t="n">
        <v>1182.46</v>
      </c>
      <c r="I47" s="108" t="n">
        <v>135.42</v>
      </c>
      <c r="J47" s="351" t="n">
        <v>12184</v>
      </c>
      <c r="K47" s="93"/>
    </row>
    <row r="48" customFormat="false" ht="12" hidden="false" customHeight="true" outlineLevel="0" collapsed="false">
      <c r="A48" s="138" t="n">
        <v>1994</v>
      </c>
      <c r="B48" s="108" t="n">
        <v>1375.98</v>
      </c>
      <c r="C48" s="108" t="n">
        <v>1032.75</v>
      </c>
      <c r="D48" s="108" t="n">
        <v>1006.52</v>
      </c>
      <c r="E48" s="108" t="n">
        <v>26.23</v>
      </c>
      <c r="F48" s="108" t="n">
        <v>343.23</v>
      </c>
      <c r="G48" s="108" t="n">
        <v>205.7</v>
      </c>
      <c r="H48" s="108" t="n">
        <v>1238.45</v>
      </c>
      <c r="I48" s="108" t="n">
        <v>137.53</v>
      </c>
      <c r="J48" s="351" t="n">
        <v>12684</v>
      </c>
      <c r="K48" s="93"/>
    </row>
    <row r="49" customFormat="false" ht="15" hidden="false" customHeight="true" outlineLevel="0" collapsed="false">
      <c r="A49" s="138" t="n">
        <v>1995</v>
      </c>
      <c r="B49" s="108" t="n">
        <v>1424.6</v>
      </c>
      <c r="C49" s="108" t="n">
        <v>1066.47</v>
      </c>
      <c r="D49" s="108" t="n">
        <v>1038.48</v>
      </c>
      <c r="E49" s="108" t="n">
        <v>27.99</v>
      </c>
      <c r="F49" s="108" t="n">
        <v>358.13</v>
      </c>
      <c r="G49" s="108" t="n">
        <v>218.42</v>
      </c>
      <c r="H49" s="108" t="n">
        <v>1284.89</v>
      </c>
      <c r="I49" s="108" t="n">
        <v>139.71</v>
      </c>
      <c r="J49" s="351" t="n">
        <v>13060</v>
      </c>
      <c r="K49" s="93"/>
    </row>
    <row r="50" customFormat="false" ht="12" hidden="false" customHeight="true" outlineLevel="0" collapsed="false">
      <c r="A50" s="138" t="n">
        <v>1996</v>
      </c>
      <c r="B50" s="108" t="n">
        <v>1458.03</v>
      </c>
      <c r="C50" s="108" t="n">
        <v>1088.64</v>
      </c>
      <c r="D50" s="108" t="n">
        <v>1062.7</v>
      </c>
      <c r="E50" s="108" t="n">
        <v>25.94</v>
      </c>
      <c r="F50" s="108" t="n">
        <v>369.39</v>
      </c>
      <c r="G50" s="108" t="n">
        <v>226.96</v>
      </c>
      <c r="H50" s="108" t="n">
        <v>1315.6</v>
      </c>
      <c r="I50" s="108" t="n">
        <v>142.43</v>
      </c>
      <c r="J50" s="351" t="n">
        <v>13293</v>
      </c>
      <c r="K50" s="93"/>
    </row>
    <row r="51" customFormat="false" ht="12" hidden="false" customHeight="true" outlineLevel="0" collapsed="false">
      <c r="A51" s="138" t="n">
        <v>1997</v>
      </c>
      <c r="B51" s="108" t="n">
        <v>1479.95</v>
      </c>
      <c r="C51" s="108" t="n">
        <v>1110.82</v>
      </c>
      <c r="D51" s="108" t="n">
        <v>1083.59</v>
      </c>
      <c r="E51" s="108" t="n">
        <v>27.23</v>
      </c>
      <c r="F51" s="108" t="n">
        <v>369.13</v>
      </c>
      <c r="G51" s="108" t="n">
        <v>227.56</v>
      </c>
      <c r="H51" s="108" t="n">
        <v>1338.38</v>
      </c>
      <c r="I51" s="108" t="n">
        <v>141.57</v>
      </c>
      <c r="J51" s="351" t="n">
        <v>13538</v>
      </c>
      <c r="K51" s="93"/>
    </row>
    <row r="52" customFormat="false" ht="12" hidden="false" customHeight="true" outlineLevel="0" collapsed="false">
      <c r="A52" s="138" t="n">
        <v>1998</v>
      </c>
      <c r="B52" s="108" t="n">
        <v>1504.63</v>
      </c>
      <c r="C52" s="108" t="n">
        <v>1130.14</v>
      </c>
      <c r="D52" s="108" t="n">
        <v>1101.98</v>
      </c>
      <c r="E52" s="108" t="n">
        <v>28.16</v>
      </c>
      <c r="F52" s="108" t="n">
        <v>374.49</v>
      </c>
      <c r="G52" s="108" t="n">
        <v>230.79</v>
      </c>
      <c r="H52" s="108" t="n">
        <v>1360.93</v>
      </c>
      <c r="I52" s="108" t="n">
        <v>143.7</v>
      </c>
      <c r="J52" s="351" t="n">
        <v>13777</v>
      </c>
      <c r="K52" s="93"/>
    </row>
    <row r="53" customFormat="false" ht="12" hidden="false" customHeight="true" outlineLevel="0" collapsed="false">
      <c r="A53" s="138" t="n">
        <v>1999</v>
      </c>
      <c r="B53" s="108" t="n">
        <v>1546.64</v>
      </c>
      <c r="C53" s="108" t="n">
        <v>1161.86</v>
      </c>
      <c r="D53" s="108" t="n">
        <v>1131.7</v>
      </c>
      <c r="E53" s="108" t="n">
        <v>30.16</v>
      </c>
      <c r="F53" s="108" t="n">
        <v>384.78</v>
      </c>
      <c r="G53" s="108" t="n">
        <v>235.62</v>
      </c>
      <c r="H53" s="108" t="n">
        <v>1397.48</v>
      </c>
      <c r="I53" s="108" t="n">
        <v>149.16</v>
      </c>
      <c r="J53" s="351" t="n">
        <v>14154</v>
      </c>
      <c r="K53" s="93"/>
    </row>
    <row r="54" customFormat="false" ht="15" hidden="false" customHeight="true" outlineLevel="0" collapsed="false">
      <c r="A54" s="138" t="n">
        <v>2000</v>
      </c>
      <c r="B54" s="108" t="n">
        <v>1584.61</v>
      </c>
      <c r="C54" s="108" t="n">
        <v>1195.04</v>
      </c>
      <c r="D54" s="108" t="n">
        <v>1163.81</v>
      </c>
      <c r="E54" s="108" t="n">
        <v>31.23</v>
      </c>
      <c r="F54" s="108" t="n">
        <v>389.57</v>
      </c>
      <c r="G54" s="108" t="n">
        <v>238.75</v>
      </c>
      <c r="H54" s="108" t="n">
        <v>1433.79</v>
      </c>
      <c r="I54" s="108" t="n">
        <v>150.82</v>
      </c>
      <c r="J54" s="351" t="n">
        <v>14540</v>
      </c>
      <c r="K54" s="93"/>
    </row>
    <row r="55" customFormat="false" ht="12" hidden="false" customHeight="true" outlineLevel="0" collapsed="false">
      <c r="A55" s="138" t="n">
        <v>2001</v>
      </c>
      <c r="B55" s="108" t="n">
        <v>1632.57</v>
      </c>
      <c r="C55" s="108" t="n">
        <v>1233.43</v>
      </c>
      <c r="D55" s="108" t="n">
        <v>1201.45</v>
      </c>
      <c r="E55" s="108" t="n">
        <v>31.98</v>
      </c>
      <c r="F55" s="108" t="n">
        <v>399.14</v>
      </c>
      <c r="G55" s="108" t="n">
        <v>246.63</v>
      </c>
      <c r="H55" s="108" t="n">
        <v>1480.06</v>
      </c>
      <c r="I55" s="108" t="n">
        <v>152.51</v>
      </c>
      <c r="J55" s="351" t="n">
        <v>14980</v>
      </c>
      <c r="K55" s="93"/>
    </row>
    <row r="56" customFormat="false" ht="12" hidden="false" customHeight="true" outlineLevel="0" collapsed="false">
      <c r="A56" s="138" t="n">
        <v>2002</v>
      </c>
      <c r="B56" s="108" t="n">
        <v>1650.96</v>
      </c>
      <c r="C56" s="108" t="n">
        <v>1240.58</v>
      </c>
      <c r="D56" s="108" t="n">
        <v>1207.4</v>
      </c>
      <c r="E56" s="108" t="n">
        <v>33.18</v>
      </c>
      <c r="F56" s="108" t="n">
        <v>410.38</v>
      </c>
      <c r="G56" s="108" t="n">
        <v>253.57</v>
      </c>
      <c r="H56" s="108" t="n">
        <v>1494.15</v>
      </c>
      <c r="I56" s="108" t="n">
        <v>156.81</v>
      </c>
      <c r="J56" s="351" t="n">
        <v>15041</v>
      </c>
      <c r="K56" s="93"/>
    </row>
    <row r="57" customFormat="false" ht="12" hidden="false" customHeight="true" outlineLevel="0" collapsed="false">
      <c r="A57" s="138" t="n">
        <v>2003</v>
      </c>
      <c r="B57" s="108" t="n">
        <v>1679.96</v>
      </c>
      <c r="C57" s="108" t="n">
        <v>1264.51</v>
      </c>
      <c r="D57" s="108" t="n">
        <v>1229.93</v>
      </c>
      <c r="E57" s="108" t="n">
        <v>34.58</v>
      </c>
      <c r="F57" s="108" t="n">
        <v>415.45</v>
      </c>
      <c r="G57" s="108" t="n">
        <v>258.98</v>
      </c>
      <c r="H57" s="108" t="n">
        <v>1523.49</v>
      </c>
      <c r="I57" s="108" t="n">
        <v>156.47</v>
      </c>
      <c r="J57" s="351" t="n">
        <v>15324</v>
      </c>
      <c r="K57" s="93"/>
    </row>
    <row r="58" customFormat="false" ht="12" hidden="false" customHeight="true" outlineLevel="0" collapsed="false">
      <c r="A58" s="138" t="n">
        <v>2004</v>
      </c>
      <c r="B58" s="108" t="n">
        <v>1697.81</v>
      </c>
      <c r="C58" s="108" t="n">
        <v>1283.61</v>
      </c>
      <c r="D58" s="108" t="n">
        <v>1248.87</v>
      </c>
      <c r="E58" s="108" t="n">
        <v>34.74</v>
      </c>
      <c r="F58" s="108" t="n">
        <v>414.2</v>
      </c>
      <c r="G58" s="108" t="n">
        <v>256.25</v>
      </c>
      <c r="H58" s="108" t="n">
        <v>1539.86</v>
      </c>
      <c r="I58" s="108" t="n">
        <v>157.95</v>
      </c>
      <c r="J58" s="351" t="n">
        <v>15559</v>
      </c>
      <c r="K58" s="43"/>
    </row>
    <row r="59" customFormat="false" ht="15" hidden="false" customHeight="true" outlineLevel="0" collapsed="false">
      <c r="A59" s="138" t="n">
        <v>2005</v>
      </c>
      <c r="B59" s="108" t="n">
        <v>1724.28</v>
      </c>
      <c r="C59" s="108" t="n">
        <v>1306.98</v>
      </c>
      <c r="D59" s="108" t="n">
        <v>1273.3</v>
      </c>
      <c r="E59" s="108" t="n">
        <v>33.68</v>
      </c>
      <c r="F59" s="108" t="n">
        <v>417.3</v>
      </c>
      <c r="G59" s="108" t="n">
        <v>261.5</v>
      </c>
      <c r="H59" s="108" t="n">
        <v>1568.48</v>
      </c>
      <c r="I59" s="108" t="n">
        <v>155.8</v>
      </c>
      <c r="J59" s="351" t="n">
        <v>15849</v>
      </c>
      <c r="K59" s="93"/>
    </row>
    <row r="60" customFormat="false" ht="12" hidden="false" customHeight="true" outlineLevel="0" collapsed="false">
      <c r="A60" s="84" t="n">
        <v>2006</v>
      </c>
      <c r="B60" s="108" t="n">
        <v>1764.23</v>
      </c>
      <c r="C60" s="108" t="n">
        <v>1339.54</v>
      </c>
      <c r="D60" s="108" t="n">
        <v>1305.49</v>
      </c>
      <c r="E60" s="108" t="n">
        <v>34.05</v>
      </c>
      <c r="F60" s="108" t="n">
        <v>424.69</v>
      </c>
      <c r="G60" s="108" t="n">
        <v>267.57</v>
      </c>
      <c r="H60" s="108" t="n">
        <v>1607.11</v>
      </c>
      <c r="I60" s="108" t="n">
        <v>157.12</v>
      </c>
      <c r="J60" s="351" t="n">
        <v>16263</v>
      </c>
      <c r="K60" s="43"/>
    </row>
    <row r="61" customFormat="false" ht="12" hidden="false" customHeight="true" outlineLevel="0" collapsed="false">
      <c r="A61" s="84" t="n">
        <v>2007</v>
      </c>
      <c r="B61" s="108" t="n">
        <v>1790.77</v>
      </c>
      <c r="C61" s="108" t="n">
        <v>1356.73</v>
      </c>
      <c r="D61" s="108" t="n">
        <v>1322.22</v>
      </c>
      <c r="E61" s="108" t="n">
        <v>34.51</v>
      </c>
      <c r="F61" s="108" t="n">
        <v>434.04</v>
      </c>
      <c r="G61" s="108" t="n">
        <v>276.4</v>
      </c>
      <c r="H61" s="108" t="n">
        <v>1633.13</v>
      </c>
      <c r="I61" s="108" t="n">
        <v>157.64</v>
      </c>
      <c r="J61" s="351" t="n">
        <v>16493</v>
      </c>
      <c r="K61" s="43"/>
    </row>
    <row r="62" customFormat="false" ht="12" hidden="false" customHeight="true" outlineLevel="0" collapsed="false">
      <c r="A62" s="84" t="n">
        <v>2008</v>
      </c>
      <c r="B62" s="108" t="n">
        <v>1841.54</v>
      </c>
      <c r="C62" s="108" t="n">
        <v>1389.62</v>
      </c>
      <c r="D62" s="108" t="n">
        <v>1354.4</v>
      </c>
      <c r="E62" s="108" t="n">
        <v>35.22</v>
      </c>
      <c r="F62" s="108" t="n">
        <v>451.92</v>
      </c>
      <c r="G62" s="108" t="n">
        <v>287.11</v>
      </c>
      <c r="H62" s="108" t="n">
        <v>1676.73</v>
      </c>
      <c r="I62" s="108" t="n">
        <v>164.81</v>
      </c>
      <c r="J62" s="351" t="n">
        <v>16922</v>
      </c>
      <c r="K62" s="43"/>
    </row>
    <row r="63" customFormat="false" ht="12" hidden="false" customHeight="true" outlineLevel="0" collapsed="false">
      <c r="A63" s="138" t="n">
        <v>2009</v>
      </c>
      <c r="B63" s="108" t="n">
        <v>1866.85</v>
      </c>
      <c r="C63" s="108" t="n">
        <v>1391.55</v>
      </c>
      <c r="D63" s="108" t="n">
        <v>1354.13</v>
      </c>
      <c r="E63" s="108" t="n">
        <v>37.42</v>
      </c>
      <c r="F63" s="108" t="n">
        <v>475.3</v>
      </c>
      <c r="G63" s="108" t="n">
        <v>303.52</v>
      </c>
      <c r="H63" s="108" t="n">
        <v>1695.07</v>
      </c>
      <c r="I63" s="108" t="n">
        <v>171.78</v>
      </c>
      <c r="J63" s="351" t="n">
        <v>16996</v>
      </c>
      <c r="K63" s="43"/>
    </row>
    <row r="64" customFormat="false" ht="15" hidden="false" customHeight="true" outlineLevel="0" collapsed="false">
      <c r="A64" s="138" t="n">
        <v>2010</v>
      </c>
      <c r="B64" s="108" t="n">
        <v>1920.76</v>
      </c>
      <c r="C64" s="108" t="n">
        <v>1433.16</v>
      </c>
      <c r="D64" s="108" t="n">
        <v>1393.77</v>
      </c>
      <c r="E64" s="108" t="n">
        <v>39.39</v>
      </c>
      <c r="F64" s="108" t="n">
        <v>487.6</v>
      </c>
      <c r="G64" s="108" t="n">
        <v>312.1</v>
      </c>
      <c r="H64" s="108" t="n">
        <v>1745.26</v>
      </c>
      <c r="I64" s="108" t="n">
        <v>175.5</v>
      </c>
      <c r="J64" s="351" t="n">
        <v>17530</v>
      </c>
      <c r="K64" s="93"/>
    </row>
    <row r="65" customFormat="false" ht="12" hidden="false" customHeight="true" outlineLevel="0" collapsed="false">
      <c r="A65" s="138" t="n">
        <v>2011</v>
      </c>
      <c r="B65" s="108" t="n">
        <v>1987.43</v>
      </c>
      <c r="C65" s="108" t="n">
        <v>1487.66</v>
      </c>
      <c r="D65" s="108" t="n">
        <v>1445.7</v>
      </c>
      <c r="E65" s="108" t="n">
        <v>41.96</v>
      </c>
      <c r="F65" s="108" t="n">
        <v>499.77</v>
      </c>
      <c r="G65" s="108" t="n">
        <v>319</v>
      </c>
      <c r="H65" s="108" t="n">
        <v>1806.66</v>
      </c>
      <c r="I65" s="108" t="n">
        <v>180.77</v>
      </c>
      <c r="J65" s="351" t="n">
        <v>18191</v>
      </c>
      <c r="K65" s="93"/>
    </row>
    <row r="66" customFormat="false" ht="12" hidden="false" customHeight="true" outlineLevel="0" collapsed="false">
      <c r="A66" s="138" t="n">
        <v>2012</v>
      </c>
      <c r="B66" s="108" t="n">
        <v>2038.86</v>
      </c>
      <c r="C66" s="108" t="n">
        <v>1523.69</v>
      </c>
      <c r="D66" s="108" t="n">
        <v>1480.4</v>
      </c>
      <c r="E66" s="108" t="n">
        <v>43.29</v>
      </c>
      <c r="F66" s="108" t="n">
        <v>515.17</v>
      </c>
      <c r="G66" s="108" t="n">
        <v>327.55</v>
      </c>
      <c r="H66" s="108" t="n">
        <v>1851.24</v>
      </c>
      <c r="I66" s="108" t="n">
        <v>187.62</v>
      </c>
      <c r="J66" s="351" t="n">
        <v>18600</v>
      </c>
      <c r="K66" s="9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08"/>
      <c r="J67" s="351"/>
      <c r="K67" s="93"/>
    </row>
    <row r="68" customFormat="false" ht="12" hidden="false" customHeight="true" outlineLevel="0" collapsed="false">
      <c r="A68" s="86"/>
      <c r="B68" s="93"/>
      <c r="C68" s="93"/>
      <c r="D68" s="221"/>
      <c r="E68" s="221"/>
      <c r="F68" s="221"/>
      <c r="G68" s="221"/>
      <c r="H68" s="221"/>
      <c r="I68" s="221"/>
      <c r="J68" s="43"/>
      <c r="K68" s="43"/>
    </row>
    <row r="73" customFormat="false" ht="12.75" hidden="false" customHeight="false" outlineLevel="0" collapsed="false">
      <c r="A73" s="188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0" min="2" style="20" width="10.71"/>
    <col collapsed="false" customWidth="false" hidden="false" outlineLevel="0" max="257" min="11" style="20" width="11.42"/>
  </cols>
  <sheetData>
    <row r="1" customFormat="false" ht="15.75" hidden="false" customHeight="true" outlineLevel="0" collapsed="false">
      <c r="A1" s="44" t="s">
        <v>475</v>
      </c>
      <c r="B1" s="96"/>
      <c r="C1" s="96"/>
      <c r="D1" s="96"/>
      <c r="E1" s="96"/>
      <c r="F1" s="96"/>
      <c r="G1" s="96"/>
      <c r="H1" s="96"/>
      <c r="I1" s="96"/>
    </row>
    <row r="2" customFormat="false" ht="15.75" hidden="false" customHeight="true" outlineLevel="0" collapsed="false">
      <c r="A2" s="97" t="s">
        <v>230</v>
      </c>
      <c r="B2" s="96"/>
      <c r="C2" s="96"/>
      <c r="D2" s="96"/>
      <c r="E2" s="96"/>
      <c r="F2" s="96"/>
      <c r="G2" s="96"/>
      <c r="H2" s="96"/>
      <c r="I2" s="96"/>
    </row>
    <row r="3" customFormat="false" ht="12.75" hidden="true" customHeight="false" outlineLevel="0" collapsed="false">
      <c r="A3" s="47"/>
      <c r="B3" s="96"/>
      <c r="C3" s="96"/>
      <c r="D3" s="96"/>
      <c r="E3" s="96"/>
      <c r="F3" s="96"/>
      <c r="G3" s="96"/>
      <c r="H3" s="96"/>
      <c r="I3" s="96"/>
    </row>
    <row r="4" customFormat="false" ht="12.75" hidden="true" customHeight="false" outlineLevel="0" collapsed="false">
      <c r="A4" s="47"/>
      <c r="B4" s="96"/>
      <c r="C4" s="96"/>
      <c r="D4" s="96"/>
      <c r="E4" s="96"/>
      <c r="F4" s="96"/>
      <c r="G4" s="96"/>
      <c r="H4" s="96"/>
      <c r="I4" s="96"/>
    </row>
    <row r="5" customFormat="false" ht="12.75" hidden="false" customHeight="false" outlineLevel="0" collapsed="false">
      <c r="A5" s="47"/>
      <c r="B5" s="96"/>
      <c r="C5" s="96"/>
      <c r="D5" s="96"/>
      <c r="E5" s="96"/>
      <c r="F5" s="96"/>
      <c r="G5" s="96"/>
      <c r="H5" s="96"/>
      <c r="I5" s="96"/>
    </row>
    <row r="6" customFormat="false" ht="15" hidden="false" customHeight="true" outlineLevel="0" collapsed="false">
      <c r="A6" s="176" t="s">
        <v>171</v>
      </c>
      <c r="B6" s="54" t="s">
        <v>476</v>
      </c>
      <c r="C6" s="51" t="s">
        <v>477</v>
      </c>
      <c r="D6" s="51"/>
      <c r="E6" s="51"/>
      <c r="F6" s="51"/>
      <c r="G6" s="51"/>
      <c r="H6" s="51" t="s">
        <v>478</v>
      </c>
      <c r="I6" s="51"/>
      <c r="J6" s="159" t="s">
        <v>276</v>
      </c>
      <c r="K6" s="43"/>
    </row>
    <row r="7" customFormat="false" ht="15" hidden="false" customHeight="true" outlineLevel="0" collapsed="false">
      <c r="A7" s="176"/>
      <c r="B7" s="54"/>
      <c r="C7" s="54" t="s">
        <v>479</v>
      </c>
      <c r="D7" s="54"/>
      <c r="E7" s="54"/>
      <c r="F7" s="219" t="s">
        <v>480</v>
      </c>
      <c r="G7" s="219"/>
      <c r="H7" s="54" t="s">
        <v>481</v>
      </c>
      <c r="I7" s="191" t="s">
        <v>482</v>
      </c>
      <c r="J7" s="191" t="s">
        <v>483</v>
      </c>
      <c r="K7" s="43"/>
    </row>
    <row r="8" customFormat="false" ht="45" hidden="false" customHeight="true" outlineLevel="0" collapsed="false">
      <c r="A8" s="176"/>
      <c r="B8" s="54"/>
      <c r="C8" s="193" t="s">
        <v>323</v>
      </c>
      <c r="D8" s="99" t="s">
        <v>484</v>
      </c>
      <c r="E8" s="99" t="s">
        <v>485</v>
      </c>
      <c r="F8" s="193" t="s">
        <v>323</v>
      </c>
      <c r="G8" s="193" t="s">
        <v>486</v>
      </c>
      <c r="H8" s="54"/>
      <c r="I8" s="191"/>
      <c r="J8" s="191"/>
      <c r="K8" s="43"/>
    </row>
    <row r="9" s="153" customFormat="true" ht="12" hidden="false" customHeight="true" outlineLevel="0" collapsed="false">
      <c r="A9" s="176"/>
      <c r="B9" s="192" t="n">
        <v>1</v>
      </c>
      <c r="C9" s="192" t="n">
        <v>2</v>
      </c>
      <c r="D9" s="191" t="n">
        <v>3</v>
      </c>
      <c r="E9" s="54" t="n">
        <v>4</v>
      </c>
      <c r="F9" s="193" t="n">
        <v>5</v>
      </c>
      <c r="G9" s="193" t="n">
        <v>6</v>
      </c>
      <c r="H9" s="193" t="n">
        <v>7</v>
      </c>
      <c r="I9" s="192" t="n">
        <v>8</v>
      </c>
      <c r="J9" s="192" t="n">
        <v>9</v>
      </c>
      <c r="K9" s="97"/>
    </row>
    <row r="10" s="43" customFormat="true" ht="20.1" hidden="false" customHeight="true" outlineLevel="0" collapsed="false">
      <c r="A10" s="105"/>
      <c r="B10" s="64" t="s">
        <v>179</v>
      </c>
      <c r="C10" s="349"/>
      <c r="D10" s="349"/>
      <c r="E10" s="349"/>
      <c r="F10" s="349"/>
      <c r="G10" s="349"/>
      <c r="H10" s="349"/>
      <c r="I10" s="349"/>
      <c r="J10" s="128"/>
    </row>
    <row r="11" s="43" customFormat="true" ht="12" hidden="true" customHeight="true" outlineLevel="0" collapsed="false">
      <c r="A11" s="107"/>
      <c r="B11" s="64"/>
      <c r="C11" s="350"/>
      <c r="D11" s="350"/>
      <c r="E11" s="350"/>
      <c r="F11" s="350"/>
      <c r="G11" s="350"/>
      <c r="H11" s="350"/>
      <c r="I11" s="350"/>
      <c r="J11" s="128"/>
    </row>
    <row r="12" s="43" customFormat="true" ht="12" hidden="true" customHeight="true" outlineLevel="0" collapsed="false">
      <c r="A12" s="107"/>
      <c r="B12" s="64"/>
      <c r="C12" s="350"/>
      <c r="D12" s="350"/>
      <c r="E12" s="350"/>
      <c r="F12" s="350"/>
      <c r="G12" s="350"/>
      <c r="H12" s="350"/>
      <c r="I12" s="350"/>
      <c r="J12" s="128"/>
    </row>
    <row r="13" s="43" customFormat="true" ht="12" hidden="true" customHeight="true" outlineLevel="0" collapsed="false">
      <c r="A13" s="107"/>
      <c r="B13" s="64"/>
      <c r="C13" s="350"/>
      <c r="D13" s="350"/>
      <c r="E13" s="350"/>
      <c r="F13" s="350"/>
      <c r="G13" s="350"/>
      <c r="H13" s="350"/>
      <c r="I13" s="350"/>
      <c r="J13" s="128"/>
    </row>
    <row r="14" s="43" customFormat="true" ht="12" hidden="true" customHeight="true" outlineLevel="0" collapsed="false">
      <c r="A14" s="107"/>
      <c r="B14" s="65"/>
      <c r="C14" s="350"/>
      <c r="D14" s="350"/>
      <c r="E14" s="350"/>
      <c r="F14" s="350"/>
      <c r="G14" s="350"/>
      <c r="H14" s="350"/>
      <c r="I14" s="350"/>
      <c r="J14" s="128"/>
    </row>
    <row r="15" s="43" customFormat="true" ht="15" hidden="true" customHeight="true" outlineLevel="0" collapsed="false">
      <c r="A15" s="138" t="n">
        <v>1970</v>
      </c>
      <c r="B15" s="108"/>
      <c r="C15" s="108"/>
      <c r="D15" s="108"/>
      <c r="E15" s="108"/>
      <c r="F15" s="108"/>
      <c r="G15" s="108"/>
      <c r="H15" s="108"/>
      <c r="I15" s="108"/>
      <c r="J15" s="351"/>
    </row>
    <row r="16" s="43" customFormat="true" ht="12" hidden="false" customHeight="true" outlineLevel="0" collapsed="false">
      <c r="A16" s="138" t="n">
        <v>1971</v>
      </c>
      <c r="B16" s="147" t="n">
        <v>12.9668837134982</v>
      </c>
      <c r="C16" s="147" t="n">
        <v>11.404272759875</v>
      </c>
      <c r="D16" s="147" t="n">
        <v>11.2628518018486</v>
      </c>
      <c r="E16" s="147" t="n">
        <v>21.8390804597701</v>
      </c>
      <c r="F16" s="147" t="n">
        <v>18.4983677910773</v>
      </c>
      <c r="G16" s="147" t="n">
        <v>19.6581196581197</v>
      </c>
      <c r="H16" s="147" t="n">
        <v>12.3270840917365</v>
      </c>
      <c r="I16" s="147" t="n">
        <v>17.5662414131502</v>
      </c>
      <c r="J16" s="147" t="n">
        <v>10.2237414543195</v>
      </c>
    </row>
    <row r="17" s="43" customFormat="true" ht="12" hidden="false" customHeight="true" outlineLevel="0" collapsed="false">
      <c r="A17" s="138" t="n">
        <v>1972</v>
      </c>
      <c r="B17" s="147" t="n">
        <v>10.4918844372149</v>
      </c>
      <c r="C17" s="147" t="n">
        <v>10.2598298459416</v>
      </c>
      <c r="D17" s="147" t="n">
        <v>10.1367433611798</v>
      </c>
      <c r="E17" s="147" t="n">
        <v>18.5534591194969</v>
      </c>
      <c r="F17" s="147" t="n">
        <v>11.2641567187022</v>
      </c>
      <c r="G17" s="147" t="n">
        <v>13.5714285714286</v>
      </c>
      <c r="H17" s="147" t="n">
        <v>10.6542434676929</v>
      </c>
      <c r="I17" s="147" t="n">
        <v>9.37673900946021</v>
      </c>
      <c r="J17" s="147" t="n">
        <v>9.61375810544124</v>
      </c>
    </row>
    <row r="18" s="43" customFormat="true" ht="12" hidden="false" customHeight="true" outlineLevel="0" collapsed="false">
      <c r="A18" s="138" t="n">
        <v>1973</v>
      </c>
      <c r="B18" s="147" t="n">
        <v>11.6942968699993</v>
      </c>
      <c r="C18" s="147" t="n">
        <v>10.4854854854855</v>
      </c>
      <c r="D18" s="147" t="n">
        <v>10.2843340819526</v>
      </c>
      <c r="E18" s="147" t="n">
        <v>23.0769230769231</v>
      </c>
      <c r="F18" s="147" t="n">
        <v>15.6808803301238</v>
      </c>
      <c r="G18" s="147" t="n">
        <v>17.130877508236</v>
      </c>
      <c r="H18" s="147" t="n">
        <v>11.2978217096833</v>
      </c>
      <c r="I18" s="147" t="n">
        <v>14.4492495548206</v>
      </c>
      <c r="J18" s="147" t="n">
        <v>9.92798353909465</v>
      </c>
    </row>
    <row r="19" s="43" customFormat="true" ht="12" hidden="false" customHeight="true" outlineLevel="0" collapsed="false">
      <c r="A19" s="138" t="n">
        <v>1974</v>
      </c>
      <c r="B19" s="147" t="n">
        <v>9.93409742120343</v>
      </c>
      <c r="C19" s="147" t="n">
        <v>7.80671951679879</v>
      </c>
      <c r="D19" s="147" t="n">
        <v>7.7307308076539</v>
      </c>
      <c r="E19" s="147" t="n">
        <v>12.0689655172414</v>
      </c>
      <c r="F19" s="147" t="n">
        <v>16.6349583828775</v>
      </c>
      <c r="G19" s="147" t="n">
        <v>18.5630273587318</v>
      </c>
      <c r="H19" s="147" t="n">
        <v>9.1904871550278</v>
      </c>
      <c r="I19" s="147" t="n">
        <v>14.9588797510558</v>
      </c>
      <c r="J19" s="147" t="n">
        <v>7.67430978006551</v>
      </c>
    </row>
    <row r="20" s="43" customFormat="true" ht="15" hidden="false" customHeight="true" outlineLevel="0" collapsed="false">
      <c r="A20" s="138" t="n">
        <v>1975</v>
      </c>
      <c r="B20" s="147" t="n">
        <v>9.70886438866737</v>
      </c>
      <c r="C20" s="147" t="n">
        <v>9.38441067301632</v>
      </c>
      <c r="D20" s="147" t="n">
        <v>9.45145873457452</v>
      </c>
      <c r="E20" s="147" t="n">
        <v>5.76923076923077</v>
      </c>
      <c r="F20" s="147" t="n">
        <v>10.6534814965848</v>
      </c>
      <c r="G20" s="147" t="n">
        <v>13.6726331679966</v>
      </c>
      <c r="H20" s="147" t="n">
        <v>9.98343123964452</v>
      </c>
      <c r="I20" s="147" t="n">
        <v>7.94663573085848</v>
      </c>
      <c r="J20" s="147" t="n">
        <v>9.77835723598435</v>
      </c>
    </row>
    <row r="21" s="43" customFormat="true" ht="12" hidden="false" customHeight="true" outlineLevel="0" collapsed="false">
      <c r="A21" s="138" t="n">
        <v>1976</v>
      </c>
      <c r="B21" s="147" t="n">
        <v>7.5596312838544</v>
      </c>
      <c r="C21" s="147" t="n">
        <v>8.21755554132785</v>
      </c>
      <c r="D21" s="147" t="n">
        <v>8.17257559958289</v>
      </c>
      <c r="E21" s="147" t="n">
        <v>10.7272727272727</v>
      </c>
      <c r="F21" s="147" t="n">
        <v>5.6661138750691</v>
      </c>
      <c r="G21" s="147" t="n">
        <v>8.27167520394612</v>
      </c>
      <c r="H21" s="147" t="n">
        <v>8.22536908707441</v>
      </c>
      <c r="I21" s="147" t="n">
        <v>3.20616156188427</v>
      </c>
      <c r="J21" s="147" t="n">
        <v>8.7490102929533</v>
      </c>
    </row>
    <row r="22" s="43" customFormat="true" ht="12" hidden="false" customHeight="true" outlineLevel="0" collapsed="false">
      <c r="A22" s="138" t="n">
        <v>1977</v>
      </c>
      <c r="B22" s="147" t="n">
        <v>6.89579007819059</v>
      </c>
      <c r="C22" s="147" t="n">
        <v>7.07883449193906</v>
      </c>
      <c r="D22" s="147" t="n">
        <v>7.06711652006264</v>
      </c>
      <c r="E22" s="147" t="n">
        <v>7.71756978653531</v>
      </c>
      <c r="F22" s="147" t="n">
        <v>6.35626471357573</v>
      </c>
      <c r="G22" s="147" t="n">
        <v>7.62221832836868</v>
      </c>
      <c r="H22" s="147" t="n">
        <v>7.15731929540394</v>
      </c>
      <c r="I22" s="147" t="n">
        <v>5.10239500173553</v>
      </c>
      <c r="J22" s="147" t="n">
        <v>7.29887149617765</v>
      </c>
    </row>
    <row r="23" s="43" customFormat="true" ht="12" hidden="false" customHeight="true" outlineLevel="0" collapsed="false">
      <c r="A23" s="138" t="n">
        <v>1978</v>
      </c>
      <c r="B23" s="147" t="n">
        <v>6.02942391933219</v>
      </c>
      <c r="C23" s="147" t="n">
        <v>5.60251947621417</v>
      </c>
      <c r="D23" s="147" t="n">
        <v>5.54273816892692</v>
      </c>
      <c r="E23" s="147" t="n">
        <v>8.84146341463415</v>
      </c>
      <c r="F23" s="147" t="n">
        <v>7.29627807837349</v>
      </c>
      <c r="G23" s="147" t="n">
        <v>6.98469553891239</v>
      </c>
      <c r="H23" s="147" t="n">
        <v>5.80302314596126</v>
      </c>
      <c r="I23" s="147" t="n">
        <v>7.612285336856</v>
      </c>
      <c r="J23" s="147" t="n">
        <v>5.73367260390161</v>
      </c>
    </row>
    <row r="24" s="43" customFormat="true" ht="12" hidden="false" customHeight="true" outlineLevel="0" collapsed="false">
      <c r="A24" s="138" t="n">
        <v>1979</v>
      </c>
      <c r="B24" s="147" t="n">
        <v>8.90595159215808</v>
      </c>
      <c r="C24" s="147" t="n">
        <v>9.16915188615077</v>
      </c>
      <c r="D24" s="147" t="n">
        <v>9.09042439752612</v>
      </c>
      <c r="E24" s="147" t="n">
        <v>13.3053221288515</v>
      </c>
      <c r="F24" s="147" t="n">
        <v>8.13722493887532</v>
      </c>
      <c r="G24" s="147" t="n">
        <v>8.43098462943237</v>
      </c>
      <c r="H24" s="147" t="n">
        <v>9.0608746121392</v>
      </c>
      <c r="I24" s="147" t="n">
        <v>7.84103114930184</v>
      </c>
      <c r="J24" s="147" t="n">
        <v>9.1127867800417</v>
      </c>
    </row>
    <row r="25" s="43" customFormat="true" ht="15" hidden="false" customHeight="true" outlineLevel="0" collapsed="false">
      <c r="A25" s="138" t="n">
        <v>1980</v>
      </c>
      <c r="B25" s="147" t="n">
        <v>8.62321952616134</v>
      </c>
      <c r="C25" s="147" t="n">
        <v>8.33672809182622</v>
      </c>
      <c r="D25" s="147" t="n">
        <v>8.25961585455258</v>
      </c>
      <c r="E25" s="147" t="n">
        <v>12.2373300370828</v>
      </c>
      <c r="F25" s="147" t="n">
        <v>9.46795732353564</v>
      </c>
      <c r="G25" s="147" t="n">
        <v>9.69824561403507</v>
      </c>
      <c r="H25" s="147" t="n">
        <v>8.53528737514328</v>
      </c>
      <c r="I25" s="147" t="n">
        <v>9.23449060899262</v>
      </c>
      <c r="J25" s="147" t="n">
        <v>7.96941626231435</v>
      </c>
    </row>
    <row r="26" s="43" customFormat="true" ht="12" hidden="false" customHeight="true" outlineLevel="0" collapsed="false">
      <c r="A26" s="138" t="n">
        <v>1981</v>
      </c>
      <c r="B26" s="147" t="n">
        <v>6.17926626361137</v>
      </c>
      <c r="C26" s="147" t="n">
        <v>5.74430435744304</v>
      </c>
      <c r="D26" s="147" t="n">
        <v>5.69725971739426</v>
      </c>
      <c r="E26" s="147" t="n">
        <v>8.03964757709252</v>
      </c>
      <c r="F26" s="147" t="n">
        <v>7.44852514038597</v>
      </c>
      <c r="G26" s="147" t="n">
        <v>7.10081883316273</v>
      </c>
      <c r="H26" s="147" t="n">
        <v>5.94425376230528</v>
      </c>
      <c r="I26" s="147" t="n">
        <v>7.80252702878728</v>
      </c>
      <c r="J26" s="147" t="n">
        <v>5.55631213400518</v>
      </c>
    </row>
    <row r="27" s="43" customFormat="true" ht="12" hidden="false" customHeight="true" outlineLevel="0" collapsed="false">
      <c r="A27" s="138" t="n">
        <v>1982</v>
      </c>
      <c r="B27" s="147" t="n">
        <v>3.64911409687532</v>
      </c>
      <c r="C27" s="147" t="n">
        <v>3.99104733616417</v>
      </c>
      <c r="D27" s="147" t="n">
        <v>3.91662751462863</v>
      </c>
      <c r="E27" s="147" t="n">
        <v>7.54332313965342</v>
      </c>
      <c r="F27" s="147" t="n">
        <v>2.6671472337358</v>
      </c>
      <c r="G27" s="147" t="n">
        <v>1.83968462549278</v>
      </c>
      <c r="H27" s="147" t="n">
        <v>3.67047598704121</v>
      </c>
      <c r="I27" s="147" t="n">
        <v>3.50410826486225</v>
      </c>
      <c r="J27" s="147" t="n">
        <v>4.0639917430009</v>
      </c>
    </row>
    <row r="28" s="43" customFormat="true" ht="12" hidden="false" customHeight="true" outlineLevel="0" collapsed="false">
      <c r="A28" s="138" t="n">
        <v>1983</v>
      </c>
      <c r="B28" s="147" t="n">
        <v>4.23764332544978</v>
      </c>
      <c r="C28" s="147" t="n">
        <v>4.60625565724628</v>
      </c>
      <c r="D28" s="147" t="n">
        <v>4.55404849979448</v>
      </c>
      <c r="E28" s="147" t="n">
        <v>7.0142180094787</v>
      </c>
      <c r="F28" s="147" t="n">
        <v>3.16540869463459</v>
      </c>
      <c r="G28" s="147" t="n">
        <v>3.17888563049856</v>
      </c>
      <c r="H28" s="147" t="n">
        <v>4.39732142857142</v>
      </c>
      <c r="I28" s="147" t="n">
        <v>3.15199626430072</v>
      </c>
      <c r="J28" s="147" t="n">
        <v>4.97148524671461</v>
      </c>
    </row>
    <row r="29" s="43" customFormat="true" ht="12" hidden="false" customHeight="true" outlineLevel="0" collapsed="false">
      <c r="A29" s="138" t="n">
        <v>1984</v>
      </c>
      <c r="B29" s="147" t="n">
        <v>4.34108304493304</v>
      </c>
      <c r="C29" s="147" t="n">
        <v>4.50533602538219</v>
      </c>
      <c r="D29" s="147" t="n">
        <v>4.44217312681816</v>
      </c>
      <c r="E29" s="147" t="n">
        <v>7.35163861824621</v>
      </c>
      <c r="F29" s="147" t="n">
        <v>3.85662431941924</v>
      </c>
      <c r="G29" s="147" t="n">
        <v>5.91177808094588</v>
      </c>
      <c r="H29" s="147" t="n">
        <v>4.708804131511</v>
      </c>
      <c r="I29" s="147" t="n">
        <v>1.81077410593031</v>
      </c>
      <c r="J29" s="147" t="n">
        <v>4.92500295263967</v>
      </c>
    </row>
    <row r="30" s="43" customFormat="true" ht="15" hidden="false" customHeight="true" outlineLevel="0" collapsed="false">
      <c r="A30" s="138" t="n">
        <v>1985</v>
      </c>
      <c r="B30" s="147" t="n">
        <v>3.59207266721717</v>
      </c>
      <c r="C30" s="147" t="n">
        <v>3.40582910134688</v>
      </c>
      <c r="D30" s="147" t="n">
        <v>3.28026196928634</v>
      </c>
      <c r="E30" s="147" t="n">
        <v>8.91089108910892</v>
      </c>
      <c r="F30" s="147" t="n">
        <v>4.14482306684141</v>
      </c>
      <c r="G30" s="147" t="n">
        <v>4.48690425075138</v>
      </c>
      <c r="H30" s="147" t="n">
        <v>3.56402362402615</v>
      </c>
      <c r="I30" s="147" t="n">
        <v>3.79057358826147</v>
      </c>
      <c r="J30" s="147" t="n">
        <v>3.65826204412427</v>
      </c>
    </row>
    <row r="31" s="43" customFormat="true" ht="12" hidden="false" customHeight="true" outlineLevel="0" collapsed="false">
      <c r="A31" s="138" t="n">
        <v>1986</v>
      </c>
      <c r="B31" s="147" t="n">
        <v>3.24166334529028</v>
      </c>
      <c r="C31" s="147" t="n">
        <v>2.72780654460043</v>
      </c>
      <c r="D31" s="147" t="n">
        <v>2.56928879899417</v>
      </c>
      <c r="E31" s="147" t="n">
        <v>9.31818181818183</v>
      </c>
      <c r="F31" s="147" t="n">
        <v>4.7559121178753</v>
      </c>
      <c r="G31" s="147" t="n">
        <v>4.77707006369428</v>
      </c>
      <c r="H31" s="147" t="n">
        <v>3.03034899064201</v>
      </c>
      <c r="I31" s="147" t="n">
        <v>4.73385455713822</v>
      </c>
      <c r="J31" s="147" t="n">
        <v>2.66044087305897</v>
      </c>
    </row>
    <row r="32" s="43" customFormat="true" ht="12" hidden="false" customHeight="true" outlineLevel="0" collapsed="false">
      <c r="A32" s="138" t="n">
        <v>1987</v>
      </c>
      <c r="B32" s="147" t="n">
        <v>3.5400849311543</v>
      </c>
      <c r="C32" s="147" t="n">
        <v>3.4538903900783</v>
      </c>
      <c r="D32" s="147" t="n">
        <v>3.40741530316757</v>
      </c>
      <c r="E32" s="147" t="n">
        <v>5.26680526680528</v>
      </c>
      <c r="F32" s="147" t="n">
        <v>3.7891680848934</v>
      </c>
      <c r="G32" s="147" t="n">
        <v>3.60819688204725</v>
      </c>
      <c r="H32" s="147" t="n">
        <v>3.47705760256731</v>
      </c>
      <c r="I32" s="147" t="n">
        <v>3.97791185192764</v>
      </c>
      <c r="J32" s="147" t="n">
        <v>3.43769832874973</v>
      </c>
    </row>
    <row r="33" s="43" customFormat="true" ht="12" hidden="false" customHeight="true" outlineLevel="0" collapsed="false">
      <c r="A33" s="138" t="n">
        <v>1988</v>
      </c>
      <c r="B33" s="147" t="n">
        <v>4.46551745566175</v>
      </c>
      <c r="C33" s="147" t="n">
        <v>4.56082778019623</v>
      </c>
      <c r="D33" s="147" t="n">
        <v>4.54412699503497</v>
      </c>
      <c r="E33" s="147" t="n">
        <v>5.20078999341673</v>
      </c>
      <c r="F33" s="147" t="n">
        <v>4.19098143236076</v>
      </c>
      <c r="G33" s="147" t="n">
        <v>5.67805432005302</v>
      </c>
      <c r="H33" s="147" t="n">
        <v>4.72877811446378</v>
      </c>
      <c r="I33" s="147" t="n">
        <v>2.64555468135328</v>
      </c>
      <c r="J33" s="147" t="n">
        <v>3.92678187953779</v>
      </c>
    </row>
    <row r="34" s="43" customFormat="true" ht="12" hidden="false" customHeight="true" outlineLevel="0" collapsed="false">
      <c r="A34" s="138" t="n">
        <v>1989</v>
      </c>
      <c r="B34" s="147" t="n">
        <v>5.68919980012852</v>
      </c>
      <c r="C34" s="147" t="n">
        <v>7.01521216973579</v>
      </c>
      <c r="D34" s="147" t="n">
        <v>7.02031157562611</v>
      </c>
      <c r="E34" s="147" t="n">
        <v>6.82102628285357</v>
      </c>
      <c r="F34" s="147" t="n">
        <v>1.8561377522681</v>
      </c>
      <c r="G34" s="147" t="n">
        <v>-0.259693740485375</v>
      </c>
      <c r="H34" s="147" t="n">
        <v>5.91167800915548</v>
      </c>
      <c r="I34" s="147" t="n">
        <v>4.11995784229187</v>
      </c>
      <c r="J34" s="147" t="n">
        <v>5.95296664370757</v>
      </c>
    </row>
    <row r="35" s="43" customFormat="true" ht="15" hidden="false" customHeight="true" outlineLevel="0" collapsed="false">
      <c r="A35" s="138" t="n">
        <v>1990</v>
      </c>
      <c r="B35" s="147" t="n">
        <v>7.16488810842448</v>
      </c>
      <c r="C35" s="147" t="n">
        <v>7.31696368451765</v>
      </c>
      <c r="D35" s="147" t="n">
        <v>7.25231865364533</v>
      </c>
      <c r="E35" s="147" t="n">
        <v>9.78324545987113</v>
      </c>
      <c r="F35" s="147" t="n">
        <v>6.70302204044535</v>
      </c>
      <c r="G35" s="147" t="n">
        <v>7.99964086909679</v>
      </c>
      <c r="H35" s="147" t="n">
        <v>7.41448524413546</v>
      </c>
      <c r="I35" s="147" t="n">
        <v>5.37406828011406</v>
      </c>
      <c r="J35" s="147" t="n">
        <v>5.30274888558692</v>
      </c>
    </row>
    <row r="36" s="43" customFormat="true" ht="12" hidden="false" customHeight="true" outlineLevel="0" collapsed="false">
      <c r="A36" s="138" t="n">
        <v>1991</v>
      </c>
      <c r="B36" s="147" t="n">
        <v>7.39593071501352</v>
      </c>
      <c r="C36" s="147" t="n">
        <v>7.4301808396425</v>
      </c>
      <c r="D36" s="147" t="n">
        <v>7.62380631952699</v>
      </c>
      <c r="E36" s="147" t="n">
        <v>0.213447171824939</v>
      </c>
      <c r="F36" s="147" t="n">
        <v>7.29131175468484</v>
      </c>
      <c r="G36" s="147" t="n">
        <v>14.3902236262366</v>
      </c>
      <c r="H36" s="147" t="n">
        <v>8.42985074626867</v>
      </c>
      <c r="I36" s="147" t="n">
        <v>-0.165924373417127</v>
      </c>
      <c r="J36" s="147" t="n">
        <v>6.04991621836142</v>
      </c>
    </row>
    <row r="37" customFormat="false" ht="15" hidden="false" customHeight="true" outlineLevel="0" collapsed="false">
      <c r="A37" s="133"/>
      <c r="B37" s="134" t="s">
        <v>201</v>
      </c>
      <c r="C37" s="250"/>
      <c r="D37" s="250"/>
      <c r="E37" s="250"/>
      <c r="F37" s="250"/>
      <c r="G37" s="250"/>
      <c r="H37" s="250"/>
      <c r="I37" s="250"/>
      <c r="J37" s="250"/>
      <c r="K37" s="43"/>
    </row>
    <row r="38" customFormat="false" ht="15" hidden="false" customHeight="true" outlineLevel="0" collapsed="false">
      <c r="A38" s="138" t="s">
        <v>202</v>
      </c>
      <c r="B38" s="137" t="n">
        <v>9.26214584386598</v>
      </c>
      <c r="C38" s="137" t="n">
        <v>8.76212751193206</v>
      </c>
      <c r="D38" s="137" t="n">
        <v>8.68790434734423</v>
      </c>
      <c r="E38" s="137" t="n">
        <v>13.277729117921</v>
      </c>
      <c r="F38" s="137" t="n">
        <v>10.8834872516552</v>
      </c>
      <c r="G38" s="137" t="n">
        <v>12.2685049819415</v>
      </c>
      <c r="H38" s="137" t="n">
        <v>9.20789148424537</v>
      </c>
      <c r="I38" s="137" t="n">
        <v>9.64519649419096</v>
      </c>
      <c r="J38" s="137" t="n">
        <v>8.59973083286441</v>
      </c>
      <c r="K38" s="43"/>
    </row>
    <row r="39" s="116" customFormat="true" ht="18" hidden="false" customHeight="true" outlineLevel="0" collapsed="false">
      <c r="A39" s="140" t="s">
        <v>204</v>
      </c>
      <c r="B39" s="141" t="n">
        <v>4.85365215169007</v>
      </c>
      <c r="C39" s="141" t="n">
        <v>4.96606618749279</v>
      </c>
      <c r="D39" s="141" t="n">
        <v>4.92420965911786</v>
      </c>
      <c r="E39" s="141" t="n">
        <v>6.82964728191524</v>
      </c>
      <c r="F39" s="141" t="n">
        <v>4.51854978059019</v>
      </c>
      <c r="G39" s="141" t="n">
        <v>5.27623697995942</v>
      </c>
      <c r="H39" s="141" t="n">
        <v>5.01236444487793</v>
      </c>
      <c r="I39" s="141" t="n">
        <v>3.68620290759066</v>
      </c>
      <c r="J39" s="141" t="n">
        <v>4.58605409306017</v>
      </c>
      <c r="K39" s="115"/>
    </row>
    <row r="40" s="43" customFormat="true" ht="20.1" hidden="false" customHeight="true" outlineLevel="0" collapsed="false">
      <c r="A40" s="196"/>
      <c r="B40" s="118" t="s">
        <v>184</v>
      </c>
      <c r="C40" s="120"/>
      <c r="D40" s="120"/>
      <c r="E40" s="120"/>
      <c r="F40" s="120"/>
      <c r="G40" s="120"/>
      <c r="H40" s="120"/>
      <c r="I40" s="120"/>
      <c r="J40" s="353"/>
    </row>
    <row r="41" s="43" customFormat="true" ht="12" hidden="true" customHeight="true" outlineLevel="0" collapsed="false">
      <c r="A41" s="138"/>
      <c r="B41" s="122"/>
      <c r="C41" s="124"/>
      <c r="D41" s="124"/>
      <c r="E41" s="124"/>
      <c r="F41" s="124"/>
      <c r="G41" s="124"/>
      <c r="H41" s="124"/>
      <c r="I41" s="124"/>
      <c r="J41" s="354"/>
    </row>
    <row r="42" s="43" customFormat="true" ht="12" hidden="true" customHeight="true" outlineLevel="0" collapsed="false">
      <c r="A42" s="138"/>
      <c r="B42" s="122"/>
      <c r="C42" s="124"/>
      <c r="D42" s="124"/>
      <c r="E42" s="124"/>
      <c r="F42" s="124"/>
      <c r="G42" s="124"/>
      <c r="H42" s="124"/>
      <c r="I42" s="124"/>
      <c r="J42" s="354"/>
    </row>
    <row r="43" s="43" customFormat="true" ht="12" hidden="true" customHeight="true" outlineLevel="0" collapsed="false">
      <c r="A43" s="138"/>
      <c r="B43" s="122"/>
      <c r="C43" s="124"/>
      <c r="D43" s="124"/>
      <c r="E43" s="124"/>
      <c r="F43" s="124"/>
      <c r="G43" s="124"/>
      <c r="H43" s="124"/>
      <c r="I43" s="124"/>
      <c r="J43" s="354"/>
    </row>
    <row r="44" s="43" customFormat="true" ht="12" hidden="true" customHeight="true" outlineLevel="0" collapsed="false">
      <c r="A44" s="138"/>
      <c r="B44" s="122"/>
      <c r="C44" s="124"/>
      <c r="D44" s="124"/>
      <c r="E44" s="124"/>
      <c r="F44" s="124"/>
      <c r="G44" s="124"/>
      <c r="H44" s="124"/>
      <c r="I44" s="124"/>
      <c r="J44" s="354"/>
    </row>
    <row r="45" customFormat="false" ht="15" hidden="true" customHeight="true" outlineLevel="0" collapsed="false">
      <c r="A45" s="138" t="n">
        <v>1991</v>
      </c>
      <c r="B45" s="147"/>
      <c r="C45" s="147"/>
      <c r="D45" s="147"/>
      <c r="E45" s="147"/>
      <c r="F45" s="147"/>
      <c r="G45" s="147"/>
      <c r="H45" s="147"/>
      <c r="I45" s="147"/>
      <c r="J45" s="147"/>
      <c r="K45" s="93"/>
    </row>
    <row r="46" customFormat="false" ht="12" hidden="false" customHeight="true" outlineLevel="0" collapsed="false">
      <c r="A46" s="138" t="n">
        <v>1992</v>
      </c>
      <c r="B46" s="147" t="n">
        <v>8.22883678051028</v>
      </c>
      <c r="C46" s="147" t="n">
        <v>7.61883179423262</v>
      </c>
      <c r="D46" s="147" t="n">
        <v>7.53311834443078</v>
      </c>
      <c r="E46" s="147" t="n">
        <v>11.2249877989263</v>
      </c>
      <c r="F46" s="147" t="n">
        <v>10.092060635426</v>
      </c>
      <c r="G46" s="147" t="n">
        <v>12.2997848434138</v>
      </c>
      <c r="H46" s="147" t="n">
        <v>8.36484517130691</v>
      </c>
      <c r="I46" s="147" t="n">
        <v>7.05476073014305</v>
      </c>
      <c r="J46" s="147" t="n">
        <v>6.80623527279319</v>
      </c>
      <c r="K46" s="93"/>
    </row>
    <row r="47" customFormat="false" ht="12" hidden="false" customHeight="true" outlineLevel="0" collapsed="false">
      <c r="A47" s="138" t="n">
        <v>1993</v>
      </c>
      <c r="B47" s="147" t="n">
        <v>3.94277106058098</v>
      </c>
      <c r="C47" s="147" t="n">
        <v>4.13986249592016</v>
      </c>
      <c r="D47" s="147" t="n">
        <v>4.08629989212514</v>
      </c>
      <c r="E47" s="147" t="n">
        <v>6.31856077226851</v>
      </c>
      <c r="F47" s="147" t="n">
        <v>3.3542911034266</v>
      </c>
      <c r="G47" s="147" t="n">
        <v>2.90047897817989</v>
      </c>
      <c r="H47" s="147" t="n">
        <v>3.93516687322557</v>
      </c>
      <c r="I47" s="147" t="n">
        <v>4.00921658986175</v>
      </c>
      <c r="J47" s="147" t="n">
        <v>3.38565973695376</v>
      </c>
      <c r="K47" s="93"/>
    </row>
    <row r="48" customFormat="false" ht="12" hidden="false" customHeight="true" outlineLevel="0" collapsed="false">
      <c r="A48" s="138" t="n">
        <v>1994</v>
      </c>
      <c r="B48" s="147" t="n">
        <v>4.40859562327374</v>
      </c>
      <c r="C48" s="147" t="n">
        <v>4.41204719394204</v>
      </c>
      <c r="D48" s="147" t="n">
        <v>4.31556255700191</v>
      </c>
      <c r="E48" s="147" t="n">
        <v>8.25423029302519</v>
      </c>
      <c r="F48" s="147" t="n">
        <v>4.39821151564924</v>
      </c>
      <c r="G48" s="147" t="n">
        <v>6.38738039824153</v>
      </c>
      <c r="H48" s="147" t="n">
        <v>4.73504389154813</v>
      </c>
      <c r="I48" s="147" t="n">
        <v>1.5581154925417</v>
      </c>
      <c r="J48" s="147" t="n">
        <v>4.10374261326329</v>
      </c>
      <c r="K48" s="93"/>
    </row>
    <row r="49" customFormat="false" ht="15" hidden="false" customHeight="true" outlineLevel="0" collapsed="false">
      <c r="A49" s="138" t="n">
        <v>1995</v>
      </c>
      <c r="B49" s="147" t="n">
        <v>3.53348159130221</v>
      </c>
      <c r="C49" s="147" t="n">
        <v>3.26506899055919</v>
      </c>
      <c r="D49" s="147" t="n">
        <v>3.17529706314828</v>
      </c>
      <c r="E49" s="147" t="n">
        <v>6.70987418985894</v>
      </c>
      <c r="F49" s="147" t="n">
        <v>4.34111237362703</v>
      </c>
      <c r="G49" s="147" t="n">
        <v>6.18376276130286</v>
      </c>
      <c r="H49" s="147" t="n">
        <v>3.74984860107392</v>
      </c>
      <c r="I49" s="147" t="n">
        <v>1.58510870355562</v>
      </c>
      <c r="J49" s="147" t="n">
        <v>2.96436455376852</v>
      </c>
      <c r="K49" s="93"/>
    </row>
    <row r="50" customFormat="false" ht="12" hidden="false" customHeight="true" outlineLevel="0" collapsed="false">
      <c r="A50" s="138" t="n">
        <v>1996</v>
      </c>
      <c r="B50" s="147" t="n">
        <v>2.34662361364595</v>
      </c>
      <c r="C50" s="147" t="n">
        <v>2.07882078258179</v>
      </c>
      <c r="D50" s="147" t="n">
        <v>2.33225483398813</v>
      </c>
      <c r="E50" s="147" t="n">
        <v>-7.32404430153628</v>
      </c>
      <c r="F50" s="147" t="n">
        <v>3.14410968084215</v>
      </c>
      <c r="G50" s="147" t="n">
        <v>3.90989836095595</v>
      </c>
      <c r="H50" s="147" t="n">
        <v>2.3900878674439</v>
      </c>
      <c r="I50" s="147" t="n">
        <v>1.94688998640045</v>
      </c>
      <c r="J50" s="147" t="n">
        <v>1.78407350689128</v>
      </c>
      <c r="K50" s="93"/>
    </row>
    <row r="51" customFormat="false" ht="12" hidden="false" customHeight="true" outlineLevel="0" collapsed="false">
      <c r="A51" s="138" t="n">
        <v>1997</v>
      </c>
      <c r="B51" s="147" t="n">
        <v>1.50339842115731</v>
      </c>
      <c r="C51" s="147" t="n">
        <v>2.03740446796003</v>
      </c>
      <c r="D51" s="147" t="n">
        <v>1.96574762397668</v>
      </c>
      <c r="E51" s="147" t="n">
        <v>4.97301464919045</v>
      </c>
      <c r="F51" s="147" t="n">
        <v>-0.0703863125693829</v>
      </c>
      <c r="G51" s="147" t="n">
        <v>0.264363764539993</v>
      </c>
      <c r="H51" s="147" t="n">
        <v>1.73152934022498</v>
      </c>
      <c r="I51" s="147" t="n">
        <v>-0.603805378080494</v>
      </c>
      <c r="J51" s="147" t="n">
        <v>1.84307530279095</v>
      </c>
      <c r="K51" s="93"/>
    </row>
    <row r="52" customFormat="false" ht="12" hidden="false" customHeight="true" outlineLevel="0" collapsed="false">
      <c r="A52" s="138" t="n">
        <v>1998</v>
      </c>
      <c r="B52" s="147" t="n">
        <v>1.66762390621304</v>
      </c>
      <c r="C52" s="147" t="n">
        <v>1.73925568498947</v>
      </c>
      <c r="D52" s="147" t="n">
        <v>1.69713637076754</v>
      </c>
      <c r="E52" s="147" t="n">
        <v>3.41535071612194</v>
      </c>
      <c r="F52" s="147" t="n">
        <v>1.45206295884918</v>
      </c>
      <c r="G52" s="147" t="n">
        <v>1.41940587097909</v>
      </c>
      <c r="H52" s="147" t="n">
        <v>1.6848727566162</v>
      </c>
      <c r="I52" s="147" t="n">
        <v>1.50455605001061</v>
      </c>
      <c r="J52" s="147" t="n">
        <v>1.76540109321908</v>
      </c>
      <c r="K52" s="93"/>
    </row>
    <row r="53" customFormat="false" ht="12" hidden="false" customHeight="true" outlineLevel="0" collapsed="false">
      <c r="A53" s="138" t="n">
        <v>1999</v>
      </c>
      <c r="B53" s="147" t="n">
        <v>2.79204854349575</v>
      </c>
      <c r="C53" s="147" t="n">
        <v>2.80673190932097</v>
      </c>
      <c r="D53" s="147" t="n">
        <v>2.69696364725314</v>
      </c>
      <c r="E53" s="147" t="n">
        <v>7.10227272727271</v>
      </c>
      <c r="F53" s="147" t="n">
        <v>2.74773692221419</v>
      </c>
      <c r="G53" s="147" t="n">
        <v>2.09281164695179</v>
      </c>
      <c r="H53" s="147" t="n">
        <v>2.6856634801202</v>
      </c>
      <c r="I53" s="147" t="n">
        <v>3.79958246346553</v>
      </c>
      <c r="J53" s="147" t="n">
        <v>2.7364447993032</v>
      </c>
      <c r="K53" s="93"/>
    </row>
    <row r="54" customFormat="false" ht="15" hidden="false" customHeight="true" outlineLevel="0" collapsed="false">
      <c r="A54" s="138" t="n">
        <v>2000</v>
      </c>
      <c r="B54" s="147" t="n">
        <v>2.45499922412455</v>
      </c>
      <c r="C54" s="147" t="n">
        <v>2.85576575491024</v>
      </c>
      <c r="D54" s="147" t="n">
        <v>2.83732437925246</v>
      </c>
      <c r="E54" s="147" t="n">
        <v>3.5477453580902</v>
      </c>
      <c r="F54" s="147" t="n">
        <v>1.24486719683976</v>
      </c>
      <c r="G54" s="147" t="n">
        <v>1.32841015193956</v>
      </c>
      <c r="H54" s="147" t="n">
        <v>2.59824827546728</v>
      </c>
      <c r="I54" s="147" t="n">
        <v>1.11289890050953</v>
      </c>
      <c r="J54" s="147" t="n">
        <v>2.72714427017098</v>
      </c>
      <c r="K54" s="93"/>
    </row>
    <row r="55" customFormat="false" ht="12" hidden="false" customHeight="true" outlineLevel="0" collapsed="false">
      <c r="A55" s="138" t="n">
        <v>2001</v>
      </c>
      <c r="B55" s="147" t="n">
        <v>3.02661222635219</v>
      </c>
      <c r="C55" s="147" t="n">
        <v>3.21244477172309</v>
      </c>
      <c r="D55" s="147" t="n">
        <v>3.23420489598814</v>
      </c>
      <c r="E55" s="147" t="n">
        <v>2.40153698366956</v>
      </c>
      <c r="F55" s="147" t="n">
        <v>2.45655466283338</v>
      </c>
      <c r="G55" s="147" t="n">
        <v>3.30052356020943</v>
      </c>
      <c r="H55" s="147" t="n">
        <v>3.2271113621939</v>
      </c>
      <c r="I55" s="147" t="n">
        <v>1.12054104230208</v>
      </c>
      <c r="J55" s="147" t="n">
        <v>3.02613480055021</v>
      </c>
      <c r="K55" s="93"/>
    </row>
    <row r="56" customFormat="false" ht="12" hidden="false" customHeight="true" outlineLevel="0" collapsed="false">
      <c r="A56" s="138" t="n">
        <v>2002</v>
      </c>
      <c r="B56" s="147" t="n">
        <v>1.12644480787962</v>
      </c>
      <c r="C56" s="147" t="n">
        <v>0.579684295014715</v>
      </c>
      <c r="D56" s="147" t="n">
        <v>0.495234924466274</v>
      </c>
      <c r="E56" s="147" t="n">
        <v>3.75234521575985</v>
      </c>
      <c r="F56" s="147" t="n">
        <v>2.81605451721201</v>
      </c>
      <c r="G56" s="147" t="n">
        <v>2.81393180067306</v>
      </c>
      <c r="H56" s="147" t="n">
        <v>0.951988432901359</v>
      </c>
      <c r="I56" s="147" t="n">
        <v>2.81948724673794</v>
      </c>
      <c r="J56" s="147" t="n">
        <v>0.407209612817084</v>
      </c>
      <c r="K56" s="93"/>
    </row>
    <row r="57" customFormat="false" ht="12" hidden="false" customHeight="true" outlineLevel="0" collapsed="false">
      <c r="A57" s="138" t="n">
        <v>2003</v>
      </c>
      <c r="B57" s="147" t="n">
        <v>1.75655376265931</v>
      </c>
      <c r="C57" s="147" t="n">
        <v>1.92893646520176</v>
      </c>
      <c r="D57" s="147" t="n">
        <v>1.86599304290212</v>
      </c>
      <c r="E57" s="147" t="n">
        <v>4.21940928270041</v>
      </c>
      <c r="F57" s="147" t="n">
        <v>1.23544032360252</v>
      </c>
      <c r="G57" s="147" t="n">
        <v>2.13353314666563</v>
      </c>
      <c r="H57" s="147" t="n">
        <v>1.96365826724225</v>
      </c>
      <c r="I57" s="147" t="n">
        <v>-0.21682290670239</v>
      </c>
      <c r="J57" s="147" t="n">
        <v>1.88152383485141</v>
      </c>
      <c r="K57" s="93"/>
    </row>
    <row r="58" customFormat="false" ht="12" hidden="false" customHeight="true" outlineLevel="0" collapsed="false">
      <c r="A58" s="138" t="n">
        <v>2004</v>
      </c>
      <c r="B58" s="147" t="n">
        <v>1.06252529822137</v>
      </c>
      <c r="C58" s="147" t="n">
        <v>1.51046650481213</v>
      </c>
      <c r="D58" s="147" t="n">
        <v>1.53992503638416</v>
      </c>
      <c r="E58" s="147" t="n">
        <v>0.462695199537322</v>
      </c>
      <c r="F58" s="147" t="n">
        <v>-0.300878565410997</v>
      </c>
      <c r="G58" s="147" t="n">
        <v>-1.05413545447526</v>
      </c>
      <c r="H58" s="147" t="n">
        <v>1.07450656059443</v>
      </c>
      <c r="I58" s="147" t="n">
        <v>0.945868217549702</v>
      </c>
      <c r="J58" s="147" t="n">
        <v>1.53354215609502</v>
      </c>
      <c r="K58" s="43"/>
    </row>
    <row r="59" customFormat="false" ht="15" hidden="false" customHeight="true" outlineLevel="0" collapsed="false">
      <c r="A59" s="138" t="n">
        <v>2005</v>
      </c>
      <c r="B59" s="147" t="n">
        <v>1.55906726901125</v>
      </c>
      <c r="C59" s="147" t="n">
        <v>1.82064645803632</v>
      </c>
      <c r="D59" s="147" t="n">
        <v>1.95616837621211</v>
      </c>
      <c r="E59" s="147" t="n">
        <v>-3.05123776626365</v>
      </c>
      <c r="F59" s="147" t="n">
        <v>0.748430709802037</v>
      </c>
      <c r="G59" s="147" t="n">
        <v>2.04878048780488</v>
      </c>
      <c r="H59" s="147" t="n">
        <v>1.85861052303457</v>
      </c>
      <c r="I59" s="147" t="n">
        <v>-1.36119025007912</v>
      </c>
      <c r="J59" s="147" t="n">
        <v>1.86387299955011</v>
      </c>
      <c r="K59" s="93"/>
    </row>
    <row r="60" customFormat="false" ht="12" hidden="false" customHeight="true" outlineLevel="0" collapsed="false">
      <c r="A60" s="84" t="n">
        <v>2006</v>
      </c>
      <c r="B60" s="147" t="n">
        <v>2.31690908669127</v>
      </c>
      <c r="C60" s="147" t="n">
        <v>2.49123934566711</v>
      </c>
      <c r="D60" s="147" t="n">
        <v>2.52807665122123</v>
      </c>
      <c r="E60" s="147" t="n">
        <v>1.09857482185272</v>
      </c>
      <c r="F60" s="147" t="n">
        <v>1.77090821950634</v>
      </c>
      <c r="G60" s="147" t="n">
        <v>2.32122370936905</v>
      </c>
      <c r="H60" s="147" t="n">
        <v>2.46289401203714</v>
      </c>
      <c r="I60" s="147" t="n">
        <v>0.847240051347839</v>
      </c>
      <c r="J60" s="147" t="n">
        <v>2.61215218625782</v>
      </c>
      <c r="K60" s="43"/>
    </row>
    <row r="61" customFormat="false" ht="12" hidden="false" customHeight="true" outlineLevel="0" collapsed="false">
      <c r="A61" s="84" t="n">
        <v>2007</v>
      </c>
      <c r="B61" s="147" t="n">
        <v>1.50433900341791</v>
      </c>
      <c r="C61" s="147" t="n">
        <v>1.28327634859728</v>
      </c>
      <c r="D61" s="147" t="n">
        <v>1.28151115673043</v>
      </c>
      <c r="E61" s="147" t="n">
        <v>1.35095447870776</v>
      </c>
      <c r="F61" s="147" t="n">
        <v>2.2016058772281</v>
      </c>
      <c r="G61" s="147" t="n">
        <v>3.30007100945544</v>
      </c>
      <c r="H61" s="147" t="n">
        <v>1.61905532290882</v>
      </c>
      <c r="I61" s="147" t="n">
        <v>0.33095723014263</v>
      </c>
      <c r="J61" s="147" t="n">
        <v>1.41425321281436</v>
      </c>
      <c r="K61" s="43"/>
    </row>
    <row r="62" customFormat="false" ht="12" hidden="false" customHeight="true" outlineLevel="0" collapsed="false">
      <c r="A62" s="84" t="n">
        <v>2008</v>
      </c>
      <c r="B62" s="147" t="n">
        <v>2.83509328389464</v>
      </c>
      <c r="C62" s="147" t="n">
        <v>2.42421115476184</v>
      </c>
      <c r="D62" s="147" t="n">
        <v>2.43378560300103</v>
      </c>
      <c r="E62" s="147" t="n">
        <v>2.05737467400753</v>
      </c>
      <c r="F62" s="147" t="n">
        <v>4.11943599668234</v>
      </c>
      <c r="G62" s="147" t="n">
        <v>3.87481910274965</v>
      </c>
      <c r="H62" s="147" t="n">
        <v>2.66972010801345</v>
      </c>
      <c r="I62" s="147" t="n">
        <v>4.54833798528289</v>
      </c>
      <c r="J62" s="147" t="n">
        <v>2.60110349845388</v>
      </c>
      <c r="K62" s="43"/>
    </row>
    <row r="63" customFormat="false" ht="12" hidden="false" customHeight="true" outlineLevel="0" collapsed="false">
      <c r="A63" s="138" t="n">
        <v>2009</v>
      </c>
      <c r="B63" s="147" t="n">
        <v>1.37439317093299</v>
      </c>
      <c r="C63" s="147" t="n">
        <v>0.138886889941119</v>
      </c>
      <c r="D63" s="147" t="n">
        <v>-0.0199350265800575</v>
      </c>
      <c r="E63" s="147" t="n">
        <v>6.24645088018173</v>
      </c>
      <c r="F63" s="147" t="n">
        <v>5.1734820322181</v>
      </c>
      <c r="G63" s="147" t="n">
        <v>5.71557939465708</v>
      </c>
      <c r="H63" s="147" t="n">
        <v>1.09379566179409</v>
      </c>
      <c r="I63" s="147" t="n">
        <v>4.22911231114622</v>
      </c>
      <c r="J63" s="147" t="n">
        <v>0.437300555489898</v>
      </c>
      <c r="K63" s="43"/>
    </row>
    <row r="64" customFormat="false" ht="15" hidden="false" customHeight="true" outlineLevel="0" collapsed="false">
      <c r="A64" s="138" t="n">
        <v>2010</v>
      </c>
      <c r="B64" s="147" t="n">
        <v>2.88775209577632</v>
      </c>
      <c r="C64" s="147" t="n">
        <v>2.99019079443788</v>
      </c>
      <c r="D64" s="147" t="n">
        <v>2.92734080184324</v>
      </c>
      <c r="E64" s="147" t="n">
        <v>5.264564404062</v>
      </c>
      <c r="F64" s="147" t="n">
        <v>2.58783925941511</v>
      </c>
      <c r="G64" s="147" t="n">
        <v>2.82683183974699</v>
      </c>
      <c r="H64" s="147" t="n">
        <v>2.96093966620849</v>
      </c>
      <c r="I64" s="147" t="n">
        <v>2.16556060076837</v>
      </c>
      <c r="J64" s="147" t="n">
        <v>3.14191574488115</v>
      </c>
      <c r="K64" s="93"/>
    </row>
    <row r="65" customFormat="false" ht="12" hidden="false" customHeight="true" outlineLevel="0" collapsed="false">
      <c r="A65" s="138" t="n">
        <v>2011</v>
      </c>
      <c r="B65" s="147" t="n">
        <v>3.47102188716963</v>
      </c>
      <c r="C65" s="147" t="n">
        <v>3.80278545312456</v>
      </c>
      <c r="D65" s="147" t="n">
        <v>3.72586581717212</v>
      </c>
      <c r="E65" s="147" t="n">
        <v>6.52449860370652</v>
      </c>
      <c r="F65" s="147" t="n">
        <v>2.49589827727645</v>
      </c>
      <c r="G65" s="147" t="n">
        <v>2.21082986222363</v>
      </c>
      <c r="H65" s="147" t="n">
        <v>3.51810045494652</v>
      </c>
      <c r="I65" s="147" t="n">
        <v>3.00284900284899</v>
      </c>
      <c r="J65" s="147" t="n">
        <v>3.77067883628067</v>
      </c>
      <c r="K65" s="93"/>
    </row>
    <row r="66" customFormat="false" ht="12" hidden="false" customHeight="true" outlineLevel="0" collapsed="false">
      <c r="A66" s="138" t="n">
        <v>2012</v>
      </c>
      <c r="B66" s="147" t="n">
        <v>2.58776409735187</v>
      </c>
      <c r="C66" s="147" t="n">
        <v>2.42192436443813</v>
      </c>
      <c r="D66" s="147" t="n">
        <v>2.40022134606075</v>
      </c>
      <c r="E66" s="147" t="n">
        <v>3.16968541468063</v>
      </c>
      <c r="F66" s="147" t="n">
        <v>3.08141745202795</v>
      </c>
      <c r="G66" s="147" t="n">
        <v>2.68025078369907</v>
      </c>
      <c r="H66" s="147" t="n">
        <v>2.46753678057854</v>
      </c>
      <c r="I66" s="147" t="n">
        <v>3.7893455772529</v>
      </c>
      <c r="J66" s="147" t="n">
        <v>2.24836457588917</v>
      </c>
      <c r="K66" s="9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08"/>
      <c r="J67" s="351"/>
      <c r="K67" s="93"/>
    </row>
    <row r="68" customFormat="false" ht="15" hidden="false" customHeight="true" outlineLevel="0" collapsed="false">
      <c r="A68" s="133"/>
      <c r="B68" s="134" t="s">
        <v>201</v>
      </c>
      <c r="C68" s="250"/>
      <c r="D68" s="250"/>
      <c r="E68" s="250"/>
      <c r="F68" s="250"/>
      <c r="G68" s="250"/>
      <c r="H68" s="250"/>
      <c r="I68" s="250"/>
      <c r="J68" s="250"/>
      <c r="K68" s="43"/>
    </row>
    <row r="69" customFormat="false" ht="15" hidden="false" customHeight="true" outlineLevel="0" collapsed="false">
      <c r="A69" s="138" t="s">
        <v>205</v>
      </c>
      <c r="B69" s="145" t="n">
        <v>3.41320034228995</v>
      </c>
      <c r="C69" s="145" t="n">
        <v>3.4253534262148</v>
      </c>
      <c r="D69" s="145" t="n">
        <v>3.39099914767101</v>
      </c>
      <c r="E69" s="145" t="n">
        <v>4.79406075586067</v>
      </c>
      <c r="F69" s="145" t="n">
        <v>3.37600855952719</v>
      </c>
      <c r="G69" s="145" t="n">
        <v>4.02915198481513</v>
      </c>
      <c r="H69" s="145" t="n">
        <v>3.52348682025614</v>
      </c>
      <c r="I69" s="145" t="n">
        <v>2.41976400940777</v>
      </c>
      <c r="J69" s="145" t="n">
        <v>3.11328027203911</v>
      </c>
      <c r="K69" s="43"/>
    </row>
    <row r="70" customFormat="false" ht="12" hidden="false" customHeight="true" outlineLevel="0" collapsed="false">
      <c r="A70" s="138" t="s">
        <v>206</v>
      </c>
      <c r="B70" s="145" t="n">
        <v>1.94245098862072</v>
      </c>
      <c r="C70" s="145" t="n">
        <v>1.83362966168798</v>
      </c>
      <c r="D70" s="145" t="n">
        <v>1.8194865769272</v>
      </c>
      <c r="E70" s="145" t="n">
        <v>2.34848056919248</v>
      </c>
      <c r="F70" s="145" t="n">
        <v>2.26989714259889</v>
      </c>
      <c r="G70" s="145" t="n">
        <v>2.71527632788091</v>
      </c>
      <c r="H70" s="145" t="n">
        <v>1.98527206744843</v>
      </c>
      <c r="I70" s="145" t="n">
        <v>1.52706193570451</v>
      </c>
      <c r="J70" s="145" t="n">
        <v>1.88769819688194</v>
      </c>
      <c r="K70" s="43"/>
    </row>
    <row r="71" customFormat="false" ht="12" hidden="false" customHeight="true" outlineLevel="0" collapsed="false">
      <c r="A71" s="86"/>
      <c r="B71" s="93"/>
      <c r="C71" s="93"/>
      <c r="D71" s="221"/>
      <c r="E71" s="221"/>
      <c r="F71" s="221"/>
      <c r="G71" s="221"/>
      <c r="H71" s="221"/>
      <c r="I71" s="221"/>
      <c r="J71" s="43"/>
      <c r="K71" s="43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>
      <c r="A80" s="188"/>
    </row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9">
    <mergeCell ref="A6:A9"/>
    <mergeCell ref="B6:B8"/>
    <mergeCell ref="C6:G6"/>
    <mergeCell ref="H6:I6"/>
    <mergeCell ref="C7:E7"/>
    <mergeCell ref="F7:G7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0" min="2" style="20" width="10.71"/>
    <col collapsed="false" customWidth="false" hidden="false" outlineLevel="0" max="257" min="11" style="20" width="11.42"/>
  </cols>
  <sheetData>
    <row r="1" customFormat="false" ht="15.75" hidden="false" customHeight="true" outlineLevel="0" collapsed="false">
      <c r="A1" s="44" t="s">
        <v>475</v>
      </c>
      <c r="B1" s="96"/>
      <c r="C1" s="96"/>
      <c r="D1" s="96"/>
      <c r="E1" s="96"/>
      <c r="F1" s="96"/>
      <c r="G1" s="96"/>
      <c r="H1" s="96"/>
      <c r="I1" s="96"/>
    </row>
    <row r="2" customFormat="false" ht="15.75" hidden="false" customHeight="true" outlineLevel="0" collapsed="false">
      <c r="A2" s="97" t="s">
        <v>487</v>
      </c>
      <c r="B2" s="96"/>
      <c r="C2" s="96"/>
      <c r="D2" s="96"/>
      <c r="E2" s="96"/>
      <c r="F2" s="96"/>
      <c r="G2" s="96"/>
      <c r="H2" s="96"/>
      <c r="I2" s="96"/>
    </row>
    <row r="3" customFormat="false" ht="12.75" hidden="true" customHeight="false" outlineLevel="0" collapsed="false">
      <c r="A3" s="47"/>
      <c r="B3" s="96"/>
      <c r="C3" s="96"/>
      <c r="D3" s="96"/>
      <c r="E3" s="96"/>
      <c r="F3" s="96"/>
      <c r="G3" s="96"/>
      <c r="H3" s="96"/>
      <c r="I3" s="96"/>
    </row>
    <row r="4" customFormat="false" ht="12.75" hidden="true" customHeight="false" outlineLevel="0" collapsed="false">
      <c r="A4" s="47"/>
      <c r="B4" s="96"/>
      <c r="C4" s="96"/>
      <c r="D4" s="96"/>
      <c r="E4" s="96"/>
      <c r="F4" s="96"/>
      <c r="G4" s="96"/>
      <c r="H4" s="96"/>
      <c r="I4" s="96"/>
    </row>
    <row r="5" customFormat="false" ht="12.75" hidden="false" customHeight="true" outlineLevel="0" collapsed="false">
      <c r="A5" s="47"/>
      <c r="B5" s="96"/>
      <c r="C5" s="96"/>
      <c r="D5" s="96"/>
      <c r="E5" s="96"/>
      <c r="F5" s="96"/>
      <c r="G5" s="96"/>
      <c r="H5" s="96"/>
      <c r="I5" s="96"/>
    </row>
    <row r="6" customFormat="false" ht="15" hidden="false" customHeight="true" outlineLevel="0" collapsed="false">
      <c r="A6" s="176" t="s">
        <v>171</v>
      </c>
      <c r="B6" s="54" t="s">
        <v>476</v>
      </c>
      <c r="C6" s="51" t="s">
        <v>477</v>
      </c>
      <c r="D6" s="51"/>
      <c r="E6" s="51"/>
      <c r="F6" s="51"/>
      <c r="G6" s="51"/>
      <c r="H6" s="51" t="s">
        <v>478</v>
      </c>
      <c r="I6" s="51"/>
      <c r="J6" s="159" t="s">
        <v>276</v>
      </c>
      <c r="K6" s="43"/>
    </row>
    <row r="7" customFormat="false" ht="15" hidden="false" customHeight="true" outlineLevel="0" collapsed="false">
      <c r="A7" s="176"/>
      <c r="B7" s="54"/>
      <c r="C7" s="54" t="s">
        <v>479</v>
      </c>
      <c r="D7" s="54"/>
      <c r="E7" s="54"/>
      <c r="F7" s="219" t="s">
        <v>480</v>
      </c>
      <c r="G7" s="219"/>
      <c r="H7" s="54" t="s">
        <v>481</v>
      </c>
      <c r="I7" s="191" t="s">
        <v>482</v>
      </c>
      <c r="J7" s="191" t="s">
        <v>483</v>
      </c>
      <c r="K7" s="43"/>
    </row>
    <row r="8" customFormat="false" ht="45" hidden="false" customHeight="true" outlineLevel="0" collapsed="false">
      <c r="A8" s="176"/>
      <c r="B8" s="54"/>
      <c r="C8" s="193" t="s">
        <v>323</v>
      </c>
      <c r="D8" s="99" t="s">
        <v>484</v>
      </c>
      <c r="E8" s="99" t="s">
        <v>485</v>
      </c>
      <c r="F8" s="193" t="s">
        <v>323</v>
      </c>
      <c r="G8" s="193" t="s">
        <v>486</v>
      </c>
      <c r="H8" s="54"/>
      <c r="I8" s="191"/>
      <c r="J8" s="191"/>
      <c r="K8" s="43"/>
    </row>
    <row r="9" s="153" customFormat="true" ht="12" hidden="false" customHeight="true" outlineLevel="0" collapsed="false">
      <c r="A9" s="176"/>
      <c r="B9" s="192" t="n">
        <v>1</v>
      </c>
      <c r="C9" s="192" t="n">
        <v>2</v>
      </c>
      <c r="D9" s="191" t="n">
        <v>3</v>
      </c>
      <c r="E9" s="54" t="n">
        <v>4</v>
      </c>
      <c r="F9" s="193" t="n">
        <v>5</v>
      </c>
      <c r="G9" s="193" t="n">
        <v>6</v>
      </c>
      <c r="H9" s="193" t="n">
        <v>7</v>
      </c>
      <c r="I9" s="192" t="n">
        <v>8</v>
      </c>
      <c r="J9" s="192" t="n">
        <v>9</v>
      </c>
      <c r="K9" s="97"/>
    </row>
    <row r="10" s="43" customFormat="true" ht="20.1" hidden="false" customHeight="true" outlineLevel="0" collapsed="false">
      <c r="A10" s="105"/>
      <c r="B10" s="64" t="s">
        <v>179</v>
      </c>
      <c r="C10" s="349"/>
      <c r="D10" s="349"/>
      <c r="E10" s="349"/>
      <c r="F10" s="349"/>
      <c r="G10" s="349"/>
      <c r="H10" s="349"/>
      <c r="I10" s="349"/>
      <c r="J10" s="128"/>
    </row>
    <row r="11" s="43" customFormat="true" ht="12" hidden="true" customHeight="true" outlineLevel="0" collapsed="false">
      <c r="A11" s="107"/>
      <c r="B11" s="64"/>
      <c r="C11" s="350"/>
      <c r="D11" s="350"/>
      <c r="E11" s="350"/>
      <c r="F11" s="350"/>
      <c r="G11" s="350"/>
      <c r="H11" s="350"/>
      <c r="I11" s="350"/>
      <c r="J11" s="128"/>
    </row>
    <row r="12" s="43" customFormat="true" ht="12" hidden="true" customHeight="true" outlineLevel="0" collapsed="false">
      <c r="A12" s="107"/>
      <c r="B12" s="64"/>
      <c r="C12" s="350"/>
      <c r="D12" s="350"/>
      <c r="E12" s="350"/>
      <c r="F12" s="350"/>
      <c r="G12" s="350"/>
      <c r="H12" s="350"/>
      <c r="I12" s="350"/>
      <c r="J12" s="128"/>
    </row>
    <row r="13" s="43" customFormat="true" ht="12" hidden="true" customHeight="true" outlineLevel="0" collapsed="false">
      <c r="A13" s="107"/>
      <c r="B13" s="64"/>
      <c r="C13" s="350"/>
      <c r="D13" s="350"/>
      <c r="E13" s="350"/>
      <c r="F13" s="350"/>
      <c r="G13" s="350"/>
      <c r="H13" s="350"/>
      <c r="I13" s="350"/>
      <c r="J13" s="128"/>
    </row>
    <row r="14" s="43" customFormat="true" ht="12" hidden="true" customHeight="true" outlineLevel="0" collapsed="false">
      <c r="A14" s="107"/>
      <c r="B14" s="65"/>
      <c r="C14" s="350"/>
      <c r="D14" s="350"/>
      <c r="E14" s="350"/>
      <c r="F14" s="350"/>
      <c r="G14" s="350"/>
      <c r="H14" s="350"/>
      <c r="I14" s="350"/>
      <c r="J14" s="128"/>
    </row>
    <row r="15" s="43" customFormat="true" ht="15" hidden="false" customHeight="true" outlineLevel="0" collapsed="false">
      <c r="A15" s="138" t="n">
        <v>1970</v>
      </c>
      <c r="B15" s="146" t="n">
        <v>100</v>
      </c>
      <c r="C15" s="147" t="n">
        <v>77.9730755402868</v>
      </c>
      <c r="D15" s="147" t="n">
        <v>76.9304518036192</v>
      </c>
      <c r="E15" s="147" t="n">
        <v>1.0426237366676</v>
      </c>
      <c r="F15" s="147" t="n">
        <v>22.0269244597132</v>
      </c>
      <c r="G15" s="147" t="n">
        <v>9.81504414173291</v>
      </c>
      <c r="H15" s="147" t="n">
        <v>87.7881196820197</v>
      </c>
      <c r="I15" s="147" t="n">
        <v>12.2118803179803</v>
      </c>
      <c r="J15" s="328" t="s">
        <v>203</v>
      </c>
    </row>
    <row r="16" s="43" customFormat="true" ht="12" hidden="false" customHeight="true" outlineLevel="0" collapsed="false">
      <c r="A16" s="138" t="n">
        <v>1971</v>
      </c>
      <c r="B16" s="146" t="n">
        <v>100</v>
      </c>
      <c r="C16" s="147" t="n">
        <v>76.8945153647583</v>
      </c>
      <c r="D16" s="147" t="n">
        <v>75.770006011528</v>
      </c>
      <c r="E16" s="147" t="n">
        <v>1.12450935323031</v>
      </c>
      <c r="F16" s="147" t="n">
        <v>23.1054846352417</v>
      </c>
      <c r="G16" s="147" t="n">
        <v>10.3964072279784</v>
      </c>
      <c r="H16" s="147" t="n">
        <v>87.2909225927367</v>
      </c>
      <c r="I16" s="147" t="n">
        <v>12.7090774072633</v>
      </c>
      <c r="J16" s="328" t="s">
        <v>203</v>
      </c>
    </row>
    <row r="17" s="43" customFormat="true" ht="12" hidden="false" customHeight="true" outlineLevel="0" collapsed="false">
      <c r="A17" s="138" t="n">
        <v>1972</v>
      </c>
      <c r="B17" s="146" t="n">
        <v>100</v>
      </c>
      <c r="C17" s="147" t="n">
        <v>76.7330218267938</v>
      </c>
      <c r="D17" s="147" t="n">
        <v>75.5264673878256</v>
      </c>
      <c r="E17" s="147" t="n">
        <v>1.20655443896819</v>
      </c>
      <c r="F17" s="147" t="n">
        <v>23.2669781732062</v>
      </c>
      <c r="G17" s="147" t="n">
        <v>10.6861678294822</v>
      </c>
      <c r="H17" s="147" t="n">
        <v>87.419189656276</v>
      </c>
      <c r="I17" s="147" t="n">
        <v>12.580810343724</v>
      </c>
      <c r="J17" s="328" t="s">
        <v>203</v>
      </c>
    </row>
    <row r="18" s="43" customFormat="true" ht="12" hidden="false" customHeight="true" outlineLevel="0" collapsed="false">
      <c r="A18" s="138" t="n">
        <v>1973</v>
      </c>
      <c r="B18" s="146" t="n">
        <v>100</v>
      </c>
      <c r="C18" s="147" t="n">
        <v>75.9025787965616</v>
      </c>
      <c r="D18" s="147" t="n">
        <v>74.5730659025788</v>
      </c>
      <c r="E18" s="147" t="n">
        <v>1.32951289398281</v>
      </c>
      <c r="F18" s="147" t="n">
        <v>24.0974212034384</v>
      </c>
      <c r="G18" s="147" t="n">
        <v>11.2063037249284</v>
      </c>
      <c r="H18" s="147" t="n">
        <v>87.10888252149</v>
      </c>
      <c r="I18" s="147" t="n">
        <v>12.89111747851</v>
      </c>
      <c r="J18" s="328" t="s">
        <v>203</v>
      </c>
    </row>
    <row r="19" s="43" customFormat="true" ht="12" hidden="false" customHeight="true" outlineLevel="0" collapsed="false">
      <c r="A19" s="138" t="n">
        <v>1974</v>
      </c>
      <c r="B19" s="146" t="n">
        <v>100</v>
      </c>
      <c r="C19" s="147" t="n">
        <v>74.4337581776006</v>
      </c>
      <c r="D19" s="147" t="n">
        <v>73.0784267730081</v>
      </c>
      <c r="E19" s="147" t="n">
        <v>1.35533140459249</v>
      </c>
      <c r="F19" s="147" t="n">
        <v>25.5662418223995</v>
      </c>
      <c r="G19" s="147" t="n">
        <v>12.0859071597988</v>
      </c>
      <c r="H19" s="147" t="n">
        <v>86.5196653373993</v>
      </c>
      <c r="I19" s="147" t="n">
        <v>13.4803346626007</v>
      </c>
      <c r="J19" s="328" t="s">
        <v>203</v>
      </c>
    </row>
    <row r="20" s="43" customFormat="true" ht="15" hidden="false" customHeight="true" outlineLevel="0" collapsed="false">
      <c r="A20" s="138" t="n">
        <v>1975</v>
      </c>
      <c r="B20" s="146" t="n">
        <v>100</v>
      </c>
      <c r="C20" s="147" t="n">
        <v>74.2136272925972</v>
      </c>
      <c r="D20" s="147" t="n">
        <v>72.9069656941937</v>
      </c>
      <c r="E20" s="147" t="n">
        <v>1.3066615984035</v>
      </c>
      <c r="F20" s="147" t="n">
        <v>25.7863727074028</v>
      </c>
      <c r="G20" s="147" t="n">
        <v>12.522569609427</v>
      </c>
      <c r="H20" s="147" t="n">
        <v>86.7361969020241</v>
      </c>
      <c r="I20" s="147" t="n">
        <v>13.2638030979759</v>
      </c>
      <c r="J20" s="328" t="s">
        <v>203</v>
      </c>
    </row>
    <row r="21" s="43" customFormat="true" ht="12" hidden="false" customHeight="true" outlineLevel="0" collapsed="false">
      <c r="A21" s="138" t="n">
        <v>1976</v>
      </c>
      <c r="B21" s="146" t="n">
        <v>100</v>
      </c>
      <c r="C21" s="147" t="n">
        <v>74.6675796262756</v>
      </c>
      <c r="D21" s="147" t="n">
        <v>73.3224367186465</v>
      </c>
      <c r="E21" s="147" t="n">
        <v>1.3451429076291</v>
      </c>
      <c r="F21" s="147" t="n">
        <v>25.3324203737244</v>
      </c>
      <c r="G21" s="147" t="n">
        <v>12.6054689225604</v>
      </c>
      <c r="H21" s="147" t="n">
        <v>87.273048548836</v>
      </c>
      <c r="I21" s="147" t="n">
        <v>12.726951451164</v>
      </c>
      <c r="J21" s="328" t="s">
        <v>203</v>
      </c>
    </row>
    <row r="22" s="43" customFormat="true" ht="12" hidden="false" customHeight="true" outlineLevel="0" collapsed="false">
      <c r="A22" s="138" t="n">
        <v>1977</v>
      </c>
      <c r="B22" s="146" t="n">
        <v>100</v>
      </c>
      <c r="C22" s="147" t="n">
        <v>74.7954376394743</v>
      </c>
      <c r="D22" s="147" t="n">
        <v>73.4399537151831</v>
      </c>
      <c r="E22" s="147" t="n">
        <v>1.35548392429126</v>
      </c>
      <c r="F22" s="147" t="n">
        <v>25.2045623605257</v>
      </c>
      <c r="G22" s="147" t="n">
        <v>12.6911314984709</v>
      </c>
      <c r="H22" s="147" t="n">
        <v>87.4865691379453</v>
      </c>
      <c r="I22" s="147" t="n">
        <v>12.5134308620547</v>
      </c>
      <c r="J22" s="328" t="s">
        <v>203</v>
      </c>
    </row>
    <row r="23" s="43" customFormat="true" ht="12" hidden="false" customHeight="true" outlineLevel="0" collapsed="false">
      <c r="A23" s="138" t="n">
        <v>1978</v>
      </c>
      <c r="B23" s="146" t="n">
        <v>100</v>
      </c>
      <c r="C23" s="147" t="n">
        <v>74.4942900572943</v>
      </c>
      <c r="D23" s="147" t="n">
        <v>73.1028569201388</v>
      </c>
      <c r="E23" s="147" t="n">
        <v>1.39143313715555</v>
      </c>
      <c r="F23" s="147" t="n">
        <v>25.5057099427057</v>
      </c>
      <c r="G23" s="147" t="n">
        <v>12.8054721908251</v>
      </c>
      <c r="H23" s="147" t="n">
        <v>87.2997622481194</v>
      </c>
      <c r="I23" s="147" t="n">
        <v>12.7002377518806</v>
      </c>
      <c r="J23" s="328" t="s">
        <v>203</v>
      </c>
    </row>
    <row r="24" s="43" customFormat="true" ht="12" hidden="false" customHeight="true" outlineLevel="0" collapsed="false">
      <c r="A24" s="138" t="n">
        <v>1979</v>
      </c>
      <c r="B24" s="146" t="n">
        <v>100</v>
      </c>
      <c r="C24" s="147" t="n">
        <v>74.6743253883043</v>
      </c>
      <c r="D24" s="147" t="n">
        <v>73.2266838451077</v>
      </c>
      <c r="E24" s="147" t="n">
        <v>1.44764154319662</v>
      </c>
      <c r="F24" s="147" t="n">
        <v>25.3256746116957</v>
      </c>
      <c r="G24" s="147" t="n">
        <v>12.7496242216019</v>
      </c>
      <c r="H24" s="147" t="n">
        <v>87.4239496099062</v>
      </c>
      <c r="I24" s="147" t="n">
        <v>12.5760503900938</v>
      </c>
      <c r="J24" s="328" t="s">
        <v>203</v>
      </c>
    </row>
    <row r="25" s="43" customFormat="true" ht="15" hidden="false" customHeight="true" outlineLevel="0" collapsed="false">
      <c r="A25" s="138" t="n">
        <v>1980</v>
      </c>
      <c r="B25" s="146" t="n">
        <v>100</v>
      </c>
      <c r="C25" s="147" t="n">
        <v>74.4773734411808</v>
      </c>
      <c r="D25" s="147" t="n">
        <v>72.9815659852067</v>
      </c>
      <c r="E25" s="147" t="n">
        <v>1.49580745597417</v>
      </c>
      <c r="F25" s="147" t="n">
        <v>25.5226265588192</v>
      </c>
      <c r="G25" s="147" t="n">
        <v>12.8758051496631</v>
      </c>
      <c r="H25" s="147" t="n">
        <v>87.353178590844</v>
      </c>
      <c r="I25" s="147" t="n">
        <v>12.6468214091561</v>
      </c>
      <c r="J25" s="328" t="s">
        <v>203</v>
      </c>
    </row>
    <row r="26" s="43" customFormat="true" ht="12" hidden="false" customHeight="true" outlineLevel="0" collapsed="false">
      <c r="A26" s="138" t="n">
        <v>1981</v>
      </c>
      <c r="B26" s="146" t="n">
        <v>100</v>
      </c>
      <c r="C26" s="147" t="n">
        <v>74.1722779036212</v>
      </c>
      <c r="D26" s="147" t="n">
        <v>72.650262202501</v>
      </c>
      <c r="E26" s="147" t="n">
        <v>1.52201570112018</v>
      </c>
      <c r="F26" s="147" t="n">
        <v>25.8277220963788</v>
      </c>
      <c r="G26" s="147" t="n">
        <v>12.9875570174078</v>
      </c>
      <c r="H26" s="147" t="n">
        <v>87.159834921029</v>
      </c>
      <c r="I26" s="147" t="n">
        <v>12.840165078971</v>
      </c>
      <c r="J26" s="328" t="s">
        <v>203</v>
      </c>
    </row>
    <row r="27" s="43" customFormat="true" ht="12" hidden="false" customHeight="true" outlineLevel="0" collapsed="false">
      <c r="A27" s="138" t="n">
        <v>1982</v>
      </c>
      <c r="B27" s="146" t="n">
        <v>100</v>
      </c>
      <c r="C27" s="147" t="n">
        <v>74.4169685357603</v>
      </c>
      <c r="D27" s="147" t="n">
        <v>72.837769062659</v>
      </c>
      <c r="E27" s="147" t="n">
        <v>1.57919947310122</v>
      </c>
      <c r="F27" s="147" t="n">
        <v>25.5830314642397</v>
      </c>
      <c r="G27" s="147" t="n">
        <v>12.7608298655809</v>
      </c>
      <c r="H27" s="147" t="n">
        <v>87.1777984013412</v>
      </c>
      <c r="I27" s="147" t="n">
        <v>12.8222015986588</v>
      </c>
      <c r="J27" s="328" t="s">
        <v>203</v>
      </c>
    </row>
    <row r="28" s="43" customFormat="true" ht="12" hidden="false" customHeight="true" outlineLevel="0" collapsed="false">
      <c r="A28" s="138" t="n">
        <v>1983</v>
      </c>
      <c r="B28" s="146" t="n">
        <v>100</v>
      </c>
      <c r="C28" s="147" t="n">
        <v>74.6801269440097</v>
      </c>
      <c r="D28" s="147" t="n">
        <v>73.0588623863751</v>
      </c>
      <c r="E28" s="147" t="n">
        <v>1.62126455763459</v>
      </c>
      <c r="F28" s="147" t="n">
        <v>25.3198730559904</v>
      </c>
      <c r="G28" s="147" t="n">
        <v>12.631216163821</v>
      </c>
      <c r="H28" s="147" t="n">
        <v>87.3113431078306</v>
      </c>
      <c r="I28" s="147" t="n">
        <v>12.6886568921694</v>
      </c>
      <c r="J28" s="328" t="s">
        <v>203</v>
      </c>
    </row>
    <row r="29" s="43" customFormat="true" ht="12" hidden="false" customHeight="true" outlineLevel="0" collapsed="false">
      <c r="A29" s="138" t="n">
        <v>1984</v>
      </c>
      <c r="B29" s="146" t="n">
        <v>100</v>
      </c>
      <c r="C29" s="147" t="n">
        <v>74.7976878612717</v>
      </c>
      <c r="D29" s="147" t="n">
        <v>73.1296449215524</v>
      </c>
      <c r="E29" s="147" t="n">
        <v>1.66804293971924</v>
      </c>
      <c r="F29" s="147" t="n">
        <v>25.2023121387283</v>
      </c>
      <c r="G29" s="147" t="n">
        <v>12.8213597577759</v>
      </c>
      <c r="H29" s="147" t="n">
        <v>87.6190476190476</v>
      </c>
      <c r="I29" s="147" t="n">
        <v>12.3809523809524</v>
      </c>
      <c r="J29" s="328" t="s">
        <v>203</v>
      </c>
    </row>
    <row r="30" s="43" customFormat="true" ht="15" hidden="false" customHeight="true" outlineLevel="0" collapsed="false">
      <c r="A30" s="138" t="n">
        <v>1985</v>
      </c>
      <c r="B30" s="146" t="n">
        <v>100</v>
      </c>
      <c r="C30" s="147" t="n">
        <v>74.6632124352332</v>
      </c>
      <c r="D30" s="147" t="n">
        <v>72.9095257074532</v>
      </c>
      <c r="E30" s="147" t="n">
        <v>1.75368672777999</v>
      </c>
      <c r="F30" s="147" t="n">
        <v>25.3367875647668</v>
      </c>
      <c r="G30" s="147" t="n">
        <v>12.9321110668261</v>
      </c>
      <c r="H30" s="147" t="n">
        <v>87.5953235020593</v>
      </c>
      <c r="I30" s="147" t="n">
        <v>12.4046764979407</v>
      </c>
      <c r="J30" s="328" t="s">
        <v>203</v>
      </c>
    </row>
    <row r="31" s="43" customFormat="true" ht="12" hidden="false" customHeight="true" outlineLevel="0" collapsed="false">
      <c r="A31" s="138" t="n">
        <v>1986</v>
      </c>
      <c r="B31" s="146" t="n">
        <v>100</v>
      </c>
      <c r="C31" s="147" t="n">
        <v>74.2915969630678</v>
      </c>
      <c r="D31" s="147" t="n">
        <v>72.4346930896924</v>
      </c>
      <c r="E31" s="147" t="n">
        <v>1.85690387337537</v>
      </c>
      <c r="F31" s="147" t="n">
        <v>25.7084030369322</v>
      </c>
      <c r="G31" s="147" t="n">
        <v>13.1244370093939</v>
      </c>
      <c r="H31" s="147" t="n">
        <v>87.4160339724617</v>
      </c>
      <c r="I31" s="147" t="n">
        <v>12.5839660275383</v>
      </c>
      <c r="J31" s="328" t="s">
        <v>203</v>
      </c>
    </row>
    <row r="32" s="43" customFormat="true" ht="12" hidden="false" customHeight="true" outlineLevel="0" collapsed="false">
      <c r="A32" s="138" t="n">
        <v>1987</v>
      </c>
      <c r="B32" s="146" t="n">
        <v>100</v>
      </c>
      <c r="C32" s="147" t="n">
        <v>74.2297510595195</v>
      </c>
      <c r="D32" s="147" t="n">
        <v>72.3418799169784</v>
      </c>
      <c r="E32" s="147" t="n">
        <v>1.88787114254111</v>
      </c>
      <c r="F32" s="147" t="n">
        <v>25.7702489404805</v>
      </c>
      <c r="G32" s="147" t="n">
        <v>13.1330706802053</v>
      </c>
      <c r="H32" s="147" t="n">
        <v>87.3628217397248</v>
      </c>
      <c r="I32" s="147" t="n">
        <v>12.6371782602752</v>
      </c>
      <c r="J32" s="328" t="s">
        <v>203</v>
      </c>
    </row>
    <row r="33" s="43" customFormat="true" ht="12" hidden="false" customHeight="true" outlineLevel="0" collapsed="false">
      <c r="A33" s="138" t="n">
        <v>1988</v>
      </c>
      <c r="B33" s="146" t="n">
        <v>100</v>
      </c>
      <c r="C33" s="147" t="n">
        <v>74.2974754324601</v>
      </c>
      <c r="D33" s="147" t="n">
        <v>72.3963166535799</v>
      </c>
      <c r="E33" s="147" t="n">
        <v>1.90115877888024</v>
      </c>
      <c r="F33" s="147" t="n">
        <v>25.7025245675399</v>
      </c>
      <c r="G33" s="147" t="n">
        <v>13.2855069360173</v>
      </c>
      <c r="H33" s="147" t="n">
        <v>87.5829823684774</v>
      </c>
      <c r="I33" s="147" t="n">
        <v>12.4170176315226</v>
      </c>
      <c r="J33" s="328" t="s">
        <v>203</v>
      </c>
    </row>
    <row r="34" s="43" customFormat="true" ht="12" hidden="false" customHeight="true" outlineLevel="0" collapsed="false">
      <c r="A34" s="138" t="n">
        <v>1989</v>
      </c>
      <c r="B34" s="146" t="n">
        <v>100</v>
      </c>
      <c r="C34" s="147" t="n">
        <v>75.2296366337971</v>
      </c>
      <c r="D34" s="147" t="n">
        <v>73.3081183304066</v>
      </c>
      <c r="E34" s="147" t="n">
        <v>1.92151830339052</v>
      </c>
      <c r="F34" s="147" t="n">
        <v>24.7703633662029</v>
      </c>
      <c r="G34" s="147" t="n">
        <v>12.5377099374128</v>
      </c>
      <c r="H34" s="147" t="n">
        <v>87.7673465712099</v>
      </c>
      <c r="I34" s="147" t="n">
        <v>12.2326534287901</v>
      </c>
      <c r="J34" s="328" t="s">
        <v>203</v>
      </c>
    </row>
    <row r="35" s="43" customFormat="true" ht="15" hidden="false" customHeight="true" outlineLevel="0" collapsed="false">
      <c r="A35" s="138" t="n">
        <v>1990</v>
      </c>
      <c r="B35" s="146" t="n">
        <v>100</v>
      </c>
      <c r="C35" s="147" t="n">
        <v>75.3363935252781</v>
      </c>
      <c r="D35" s="147" t="n">
        <v>73.3679268074915</v>
      </c>
      <c r="E35" s="147" t="n">
        <v>1.96846671778658</v>
      </c>
      <c r="F35" s="147" t="n">
        <v>24.6636064747219</v>
      </c>
      <c r="G35" s="147" t="n">
        <v>12.6353714771904</v>
      </c>
      <c r="H35" s="147" t="n">
        <v>87.9717650024685</v>
      </c>
      <c r="I35" s="147" t="n">
        <v>12.0282349975315</v>
      </c>
      <c r="J35" s="330" t="s">
        <v>203</v>
      </c>
    </row>
    <row r="36" s="115" customFormat="true" ht="18" hidden="false" customHeight="true" outlineLevel="0" collapsed="false">
      <c r="A36" s="140" t="n">
        <v>1991</v>
      </c>
      <c r="B36" s="148" t="n">
        <v>100</v>
      </c>
      <c r="C36" s="149" t="n">
        <v>75.3604193971166</v>
      </c>
      <c r="D36" s="149" t="n">
        <v>73.5236008685276</v>
      </c>
      <c r="E36" s="149" t="n">
        <v>1.83681852858903</v>
      </c>
      <c r="F36" s="149" t="n">
        <v>24.6395806028834</v>
      </c>
      <c r="G36" s="149" t="n">
        <v>13.4582656833786</v>
      </c>
      <c r="H36" s="149" t="n">
        <v>88.8186850804953</v>
      </c>
      <c r="I36" s="149" t="n">
        <v>11.1813149195047</v>
      </c>
      <c r="J36" s="330" t="s">
        <v>203</v>
      </c>
    </row>
    <row r="37" s="43" customFormat="true" ht="20.1" hidden="false" customHeight="true" outlineLevel="0" collapsed="false">
      <c r="A37" s="196"/>
      <c r="B37" s="118" t="s">
        <v>184</v>
      </c>
      <c r="C37" s="120"/>
      <c r="D37" s="120"/>
      <c r="E37" s="120"/>
      <c r="F37" s="120"/>
      <c r="G37" s="120"/>
      <c r="H37" s="120"/>
      <c r="I37" s="120"/>
      <c r="J37" s="353"/>
    </row>
    <row r="38" s="43" customFormat="true" ht="12" hidden="true" customHeight="true" outlineLevel="0" collapsed="false">
      <c r="A38" s="138"/>
      <c r="B38" s="122"/>
      <c r="C38" s="124"/>
      <c r="D38" s="124"/>
      <c r="E38" s="124"/>
      <c r="F38" s="124"/>
      <c r="G38" s="124"/>
      <c r="H38" s="124"/>
      <c r="I38" s="124"/>
      <c r="J38" s="354"/>
    </row>
    <row r="39" s="43" customFormat="true" ht="12" hidden="true" customHeight="true" outlineLevel="0" collapsed="false">
      <c r="A39" s="138"/>
      <c r="B39" s="122"/>
      <c r="C39" s="124"/>
      <c r="D39" s="124"/>
      <c r="E39" s="124"/>
      <c r="F39" s="124"/>
      <c r="G39" s="124"/>
      <c r="H39" s="124"/>
      <c r="I39" s="124"/>
      <c r="J39" s="354"/>
    </row>
    <row r="40" s="43" customFormat="true" ht="12" hidden="true" customHeight="true" outlineLevel="0" collapsed="false">
      <c r="A40" s="138"/>
      <c r="B40" s="122"/>
      <c r="C40" s="124"/>
      <c r="D40" s="124"/>
      <c r="E40" s="124"/>
      <c r="F40" s="124"/>
      <c r="G40" s="124"/>
      <c r="H40" s="124"/>
      <c r="I40" s="124"/>
      <c r="J40" s="354"/>
    </row>
    <row r="41" s="43" customFormat="true" ht="12" hidden="true" customHeight="true" outlineLevel="0" collapsed="false">
      <c r="A41" s="138"/>
      <c r="B41" s="122"/>
      <c r="C41" s="124"/>
      <c r="D41" s="124"/>
      <c r="E41" s="124"/>
      <c r="F41" s="124"/>
      <c r="G41" s="124"/>
      <c r="H41" s="124"/>
      <c r="I41" s="124"/>
      <c r="J41" s="354"/>
    </row>
    <row r="42" s="43" customFormat="true" ht="12" hidden="true" customHeight="true" outlineLevel="0" collapsed="false">
      <c r="A42" s="138"/>
      <c r="B42" s="122"/>
      <c r="C42" s="124"/>
      <c r="D42" s="124"/>
      <c r="E42" s="124"/>
      <c r="F42" s="124"/>
      <c r="G42" s="124"/>
      <c r="H42" s="124"/>
      <c r="I42" s="124"/>
      <c r="J42" s="354"/>
    </row>
    <row r="43" s="43" customFormat="true" ht="12" hidden="true" customHeight="true" outlineLevel="0" collapsed="false">
      <c r="A43" s="138"/>
      <c r="B43" s="122"/>
      <c r="C43" s="124"/>
      <c r="D43" s="124"/>
      <c r="E43" s="124"/>
      <c r="F43" s="124"/>
      <c r="G43" s="124"/>
      <c r="H43" s="124"/>
      <c r="I43" s="124"/>
      <c r="J43" s="354"/>
    </row>
    <row r="44" s="43" customFormat="true" ht="12" hidden="true" customHeight="true" outlineLevel="0" collapsed="false">
      <c r="A44" s="138"/>
      <c r="B44" s="122"/>
      <c r="C44" s="124"/>
      <c r="D44" s="124"/>
      <c r="E44" s="124"/>
      <c r="F44" s="124"/>
      <c r="G44" s="124"/>
      <c r="H44" s="124"/>
      <c r="I44" s="124"/>
      <c r="J44" s="354"/>
    </row>
    <row r="45" customFormat="false" ht="15" hidden="false" customHeight="true" outlineLevel="0" collapsed="false">
      <c r="A45" s="138" t="n">
        <v>1991</v>
      </c>
      <c r="B45" s="150" t="n">
        <v>100</v>
      </c>
      <c r="C45" s="147" t="n">
        <v>75.3356836165908</v>
      </c>
      <c r="D45" s="147" t="n">
        <v>73.5866289938455</v>
      </c>
      <c r="E45" s="147" t="n">
        <v>1.74905462274539</v>
      </c>
      <c r="F45" s="147" t="n">
        <v>24.6643163834092</v>
      </c>
      <c r="G45" s="147" t="n">
        <v>14.2826656650932</v>
      </c>
      <c r="H45" s="147" t="n">
        <v>89.618349281684</v>
      </c>
      <c r="I45" s="147" t="n">
        <v>10.381650718316</v>
      </c>
      <c r="J45" s="328" t="s">
        <v>203</v>
      </c>
      <c r="K45" s="93"/>
    </row>
    <row r="46" customFormat="false" ht="12" hidden="false" customHeight="true" outlineLevel="0" collapsed="false">
      <c r="A46" s="138" t="n">
        <v>1992</v>
      </c>
      <c r="B46" s="148" t="n">
        <v>100</v>
      </c>
      <c r="C46" s="147" t="n">
        <v>74.9110727271293</v>
      </c>
      <c r="D46" s="147" t="n">
        <v>73.1135981828077</v>
      </c>
      <c r="E46" s="147" t="n">
        <v>1.79747454432167</v>
      </c>
      <c r="F46" s="147" t="n">
        <v>25.0889272728707</v>
      </c>
      <c r="G46" s="147" t="n">
        <v>14.8198976251883</v>
      </c>
      <c r="H46" s="147" t="n">
        <v>89.7309703523176</v>
      </c>
      <c r="I46" s="147" t="n">
        <v>10.2690296476824</v>
      </c>
      <c r="J46" s="328" t="s">
        <v>203</v>
      </c>
      <c r="K46" s="93"/>
    </row>
    <row r="47" customFormat="false" ht="12" hidden="false" customHeight="true" outlineLevel="0" collapsed="false">
      <c r="A47" s="138" t="n">
        <v>1993</v>
      </c>
      <c r="B47" s="148" t="n">
        <v>100</v>
      </c>
      <c r="C47" s="147" t="n">
        <v>75.053115609919</v>
      </c>
      <c r="D47" s="147" t="n">
        <v>73.2145567122955</v>
      </c>
      <c r="E47" s="147" t="n">
        <v>1.83855889762346</v>
      </c>
      <c r="F47" s="147" t="n">
        <v>24.946884390081</v>
      </c>
      <c r="G47" s="147" t="n">
        <v>14.6712902540444</v>
      </c>
      <c r="H47" s="147" t="n">
        <v>89.7244058639633</v>
      </c>
      <c r="I47" s="147" t="n">
        <v>10.2755941360367</v>
      </c>
      <c r="J47" s="328" t="s">
        <v>203</v>
      </c>
      <c r="K47" s="93"/>
    </row>
    <row r="48" customFormat="false" ht="12" hidden="false" customHeight="true" outlineLevel="0" collapsed="false">
      <c r="A48" s="138" t="n">
        <v>1994</v>
      </c>
      <c r="B48" s="148" t="n">
        <v>100</v>
      </c>
      <c r="C48" s="147" t="n">
        <v>75.0555967383247</v>
      </c>
      <c r="D48" s="147" t="n">
        <v>73.1493190307999</v>
      </c>
      <c r="E48" s="147" t="n">
        <v>1.90627770752482</v>
      </c>
      <c r="F48" s="147" t="n">
        <v>24.9444032616753</v>
      </c>
      <c r="G48" s="147" t="n">
        <v>14.9493451939708</v>
      </c>
      <c r="H48" s="147" t="n">
        <v>90.0049419322955</v>
      </c>
      <c r="I48" s="147" t="n">
        <v>9.99505806770447</v>
      </c>
      <c r="J48" s="328" t="s">
        <v>203</v>
      </c>
      <c r="K48" s="93"/>
    </row>
    <row r="49" customFormat="false" ht="15" hidden="false" customHeight="true" outlineLevel="0" collapsed="false">
      <c r="A49" s="138" t="n">
        <v>1995</v>
      </c>
      <c r="B49" s="148" t="n">
        <v>100</v>
      </c>
      <c r="C49" s="147" t="n">
        <v>74.8610136178577</v>
      </c>
      <c r="D49" s="147" t="n">
        <v>72.8962515793907</v>
      </c>
      <c r="E49" s="147" t="n">
        <v>1.96476203846694</v>
      </c>
      <c r="F49" s="147" t="n">
        <v>25.1389863821424</v>
      </c>
      <c r="G49" s="147" t="n">
        <v>15.3320230240067</v>
      </c>
      <c r="H49" s="147" t="n">
        <v>90.1930366418644</v>
      </c>
      <c r="I49" s="147" t="n">
        <v>9.80696335813562</v>
      </c>
      <c r="J49" s="328" t="s">
        <v>203</v>
      </c>
      <c r="K49" s="93"/>
    </row>
    <row r="50" customFormat="false" ht="12" hidden="false" customHeight="true" outlineLevel="0" collapsed="false">
      <c r="A50" s="138" t="n">
        <v>1996</v>
      </c>
      <c r="B50" s="148" t="n">
        <v>100</v>
      </c>
      <c r="C50" s="147" t="n">
        <v>74.6651303471122</v>
      </c>
      <c r="D50" s="147" t="n">
        <v>72.8860174344835</v>
      </c>
      <c r="E50" s="147" t="n">
        <v>1.77911291262868</v>
      </c>
      <c r="F50" s="147" t="n">
        <v>25.3348696528878</v>
      </c>
      <c r="G50" s="147" t="n">
        <v>15.566209200085</v>
      </c>
      <c r="H50" s="147" t="n">
        <v>90.2313395471972</v>
      </c>
      <c r="I50" s="147" t="n">
        <v>9.76866045280275</v>
      </c>
      <c r="J50" s="328" t="s">
        <v>203</v>
      </c>
      <c r="K50" s="93"/>
    </row>
    <row r="51" customFormat="false" ht="12" hidden="false" customHeight="true" outlineLevel="0" collapsed="false">
      <c r="A51" s="138" t="n">
        <v>1997</v>
      </c>
      <c r="B51" s="148" t="n">
        <v>100</v>
      </c>
      <c r="C51" s="147" t="n">
        <v>75.0579411466604</v>
      </c>
      <c r="D51" s="147" t="n">
        <v>73.2180141220987</v>
      </c>
      <c r="E51" s="147" t="n">
        <v>1.83992702456164</v>
      </c>
      <c r="F51" s="147" t="n">
        <v>24.9420588533396</v>
      </c>
      <c r="G51" s="147" t="n">
        <v>15.3761951417278</v>
      </c>
      <c r="H51" s="147" t="n">
        <v>90.4341362883881</v>
      </c>
      <c r="I51" s="147" t="n">
        <v>9.56586371161188</v>
      </c>
      <c r="J51" s="328" t="s">
        <v>203</v>
      </c>
      <c r="K51" s="93"/>
    </row>
    <row r="52" customFormat="false" ht="12" hidden="false" customHeight="true" outlineLevel="0" collapsed="false">
      <c r="A52" s="138" t="n">
        <v>1998</v>
      </c>
      <c r="B52" s="148" t="n">
        <v>100</v>
      </c>
      <c r="C52" s="147" t="n">
        <v>75.1108245881047</v>
      </c>
      <c r="D52" s="147" t="n">
        <v>73.2392681257186</v>
      </c>
      <c r="E52" s="147" t="n">
        <v>1.8715564623861</v>
      </c>
      <c r="F52" s="147" t="n">
        <v>24.8891754118953</v>
      </c>
      <c r="G52" s="147" t="n">
        <v>15.3386546858696</v>
      </c>
      <c r="H52" s="147" t="n">
        <v>90.4494792739743</v>
      </c>
      <c r="I52" s="147" t="n">
        <v>9.55052072602567</v>
      </c>
      <c r="J52" s="328" t="s">
        <v>203</v>
      </c>
      <c r="K52" s="93"/>
    </row>
    <row r="53" customFormat="false" ht="12" hidden="false" customHeight="true" outlineLevel="0" collapsed="false">
      <c r="A53" s="138" t="n">
        <v>1999</v>
      </c>
      <c r="B53" s="148" t="n">
        <v>100</v>
      </c>
      <c r="C53" s="147" t="n">
        <v>75.1215538198935</v>
      </c>
      <c r="D53" s="147" t="n">
        <v>73.1715201986241</v>
      </c>
      <c r="E53" s="147" t="n">
        <v>1.95003362126933</v>
      </c>
      <c r="F53" s="147" t="n">
        <v>24.8784461801066</v>
      </c>
      <c r="G53" s="147" t="n">
        <v>15.2343143847308</v>
      </c>
      <c r="H53" s="147" t="n">
        <v>90.3558682046242</v>
      </c>
      <c r="I53" s="147" t="n">
        <v>9.64413179537578</v>
      </c>
      <c r="J53" s="328" t="s">
        <v>203</v>
      </c>
      <c r="K53" s="93"/>
    </row>
    <row r="54" customFormat="false" ht="15" hidden="false" customHeight="true" outlineLevel="0" collapsed="false">
      <c r="A54" s="138" t="n">
        <v>2000</v>
      </c>
      <c r="B54" s="148" t="n">
        <v>100</v>
      </c>
      <c r="C54" s="147" t="n">
        <v>75.4154018969967</v>
      </c>
      <c r="D54" s="147" t="n">
        <v>73.4445699572766</v>
      </c>
      <c r="E54" s="147" t="n">
        <v>1.97083193972018</v>
      </c>
      <c r="F54" s="147" t="n">
        <v>24.5845981030033</v>
      </c>
      <c r="G54" s="147" t="n">
        <v>15.0667987706754</v>
      </c>
      <c r="H54" s="147" t="n">
        <v>90.4822006676722</v>
      </c>
      <c r="I54" s="147" t="n">
        <v>9.51779933232783</v>
      </c>
      <c r="J54" s="328" t="s">
        <v>203</v>
      </c>
      <c r="K54" s="93"/>
    </row>
    <row r="55" customFormat="false" ht="12" hidden="false" customHeight="true" outlineLevel="0" collapsed="false">
      <c r="A55" s="138" t="n">
        <v>2001</v>
      </c>
      <c r="B55" s="148" t="n">
        <v>100</v>
      </c>
      <c r="C55" s="147" t="n">
        <v>75.5514311790612</v>
      </c>
      <c r="D55" s="147" t="n">
        <v>73.592556521313</v>
      </c>
      <c r="E55" s="147" t="n">
        <v>1.95887465774821</v>
      </c>
      <c r="F55" s="147" t="n">
        <v>24.4485688209388</v>
      </c>
      <c r="G55" s="147" t="n">
        <v>15.1068560613021</v>
      </c>
      <c r="H55" s="147" t="n">
        <v>90.6582872403634</v>
      </c>
      <c r="I55" s="147" t="n">
        <v>9.34171275963665</v>
      </c>
      <c r="J55" s="328" t="s">
        <v>203</v>
      </c>
      <c r="K55" s="93"/>
    </row>
    <row r="56" customFormat="false" ht="12" hidden="false" customHeight="true" outlineLevel="0" collapsed="false">
      <c r="A56" s="138" t="n">
        <v>2002</v>
      </c>
      <c r="B56" s="148" t="n">
        <v>100</v>
      </c>
      <c r="C56" s="147" t="n">
        <v>75.1429471337888</v>
      </c>
      <c r="D56" s="147" t="n">
        <v>73.133207346029</v>
      </c>
      <c r="E56" s="147" t="n">
        <v>2.00973978775985</v>
      </c>
      <c r="F56" s="147" t="n">
        <v>24.8570528662112</v>
      </c>
      <c r="G56" s="147" t="n">
        <v>15.3589426757765</v>
      </c>
      <c r="H56" s="147" t="n">
        <v>90.5018898095653</v>
      </c>
      <c r="I56" s="147" t="n">
        <v>9.49811019043466</v>
      </c>
      <c r="J56" s="328" t="s">
        <v>203</v>
      </c>
      <c r="K56" s="93"/>
    </row>
    <row r="57" customFormat="false" ht="12" hidden="false" customHeight="true" outlineLevel="0" collapsed="false">
      <c r="A57" s="138" t="n">
        <v>2003</v>
      </c>
      <c r="B57" s="148" t="n">
        <v>100</v>
      </c>
      <c r="C57" s="147" t="n">
        <v>75.2702445296317</v>
      </c>
      <c r="D57" s="147" t="n">
        <v>73.2118621871949</v>
      </c>
      <c r="E57" s="147" t="n">
        <v>2.05838234243672</v>
      </c>
      <c r="F57" s="147" t="n">
        <v>24.7297554703683</v>
      </c>
      <c r="G57" s="147" t="n">
        <v>15.4158432343627</v>
      </c>
      <c r="H57" s="147" t="n">
        <v>90.6860877639944</v>
      </c>
      <c r="I57" s="147" t="n">
        <v>9.31391223600562</v>
      </c>
      <c r="J57" s="328" t="s">
        <v>203</v>
      </c>
      <c r="K57" s="93"/>
    </row>
    <row r="58" customFormat="false" ht="12" hidden="false" customHeight="true" outlineLevel="0" collapsed="false">
      <c r="A58" s="138" t="n">
        <v>2004</v>
      </c>
      <c r="B58" s="148" t="n">
        <v>100</v>
      </c>
      <c r="C58" s="147" t="n">
        <v>75.6038661569905</v>
      </c>
      <c r="D58" s="147" t="n">
        <v>73.5577008027989</v>
      </c>
      <c r="E58" s="147" t="n">
        <v>2.04616535419158</v>
      </c>
      <c r="F58" s="147" t="n">
        <v>24.3961338430095</v>
      </c>
      <c r="G58" s="147" t="n">
        <v>15.0929727119053</v>
      </c>
      <c r="H58" s="147" t="n">
        <v>90.6968388688958</v>
      </c>
      <c r="I58" s="147" t="n">
        <v>9.30316113110419</v>
      </c>
      <c r="J58" s="328" t="s">
        <v>203</v>
      </c>
      <c r="K58" s="43"/>
    </row>
    <row r="59" customFormat="false" ht="15" hidden="false" customHeight="true" outlineLevel="0" collapsed="false">
      <c r="A59" s="138" t="n">
        <v>2005</v>
      </c>
      <c r="B59" s="148" t="n">
        <v>100</v>
      </c>
      <c r="C59" s="147" t="n">
        <v>75.7985941958383</v>
      </c>
      <c r="D59" s="147" t="n">
        <v>73.845315146032</v>
      </c>
      <c r="E59" s="147" t="n">
        <v>1.9532790498063</v>
      </c>
      <c r="F59" s="147" t="n">
        <v>24.2014058041617</v>
      </c>
      <c r="G59" s="147" t="n">
        <v>15.1657503421718</v>
      </c>
      <c r="H59" s="147" t="n">
        <v>90.9643445380101</v>
      </c>
      <c r="I59" s="147" t="n">
        <v>9.03565546198993</v>
      </c>
      <c r="J59" s="328" t="s">
        <v>203</v>
      </c>
      <c r="K59" s="93"/>
    </row>
    <row r="60" customFormat="false" ht="12" hidden="false" customHeight="true" outlineLevel="0" collapsed="false">
      <c r="A60" s="84" t="n">
        <v>2006</v>
      </c>
      <c r="B60" s="148" t="n">
        <v>100</v>
      </c>
      <c r="C60" s="147" t="n">
        <v>75.9277418477183</v>
      </c>
      <c r="D60" s="147" t="n">
        <v>73.9977213855336</v>
      </c>
      <c r="E60" s="147" t="n">
        <v>1.93002046218464</v>
      </c>
      <c r="F60" s="147" t="n">
        <v>24.0722581522817</v>
      </c>
      <c r="G60" s="147" t="n">
        <v>15.1663898698016</v>
      </c>
      <c r="H60" s="147" t="n">
        <v>91.0941317175198</v>
      </c>
      <c r="I60" s="147" t="n">
        <v>8.90586828248017</v>
      </c>
      <c r="J60" s="328" t="s">
        <v>203</v>
      </c>
      <c r="K60" s="43"/>
    </row>
    <row r="61" customFormat="false" ht="12" hidden="false" customHeight="true" outlineLevel="0" collapsed="false">
      <c r="A61" s="84" t="n">
        <v>2007</v>
      </c>
      <c r="B61" s="148" t="n">
        <v>100</v>
      </c>
      <c r="C61" s="147" t="n">
        <v>75.7623815453688</v>
      </c>
      <c r="D61" s="147" t="n">
        <v>73.835277562166</v>
      </c>
      <c r="E61" s="147" t="n">
        <v>1.92710398320276</v>
      </c>
      <c r="F61" s="147" t="n">
        <v>24.2376184546313</v>
      </c>
      <c r="G61" s="147" t="n">
        <v>15.4347012737537</v>
      </c>
      <c r="H61" s="147" t="n">
        <v>91.1970828191225</v>
      </c>
      <c r="I61" s="147" t="n">
        <v>8.8029171808775</v>
      </c>
      <c r="J61" s="328" t="s">
        <v>203</v>
      </c>
      <c r="K61" s="43"/>
    </row>
    <row r="62" customFormat="false" ht="12" hidden="false" customHeight="true" outlineLevel="0" collapsed="false">
      <c r="A62" s="84" t="n">
        <v>2008</v>
      </c>
      <c r="B62" s="148" t="n">
        <v>100</v>
      </c>
      <c r="C62" s="147" t="n">
        <v>75.4596696243362</v>
      </c>
      <c r="D62" s="147" t="n">
        <v>73.5471398937846</v>
      </c>
      <c r="E62" s="147" t="n">
        <v>1.9125297305516</v>
      </c>
      <c r="F62" s="147" t="n">
        <v>24.5403303756638</v>
      </c>
      <c r="G62" s="147" t="n">
        <v>15.5907555632786</v>
      </c>
      <c r="H62" s="147" t="n">
        <v>91.0504251876147</v>
      </c>
      <c r="I62" s="147" t="n">
        <v>8.94957481238529</v>
      </c>
      <c r="J62" s="328" t="s">
        <v>203</v>
      </c>
      <c r="K62" s="43"/>
    </row>
    <row r="63" customFormat="false" ht="12" hidden="false" customHeight="true" outlineLevel="0" collapsed="false">
      <c r="A63" s="138" t="n">
        <v>2009</v>
      </c>
      <c r="B63" s="148" t="n">
        <v>100</v>
      </c>
      <c r="C63" s="147" t="n">
        <v>74.5400005356617</v>
      </c>
      <c r="D63" s="147" t="n">
        <v>72.5355545437502</v>
      </c>
      <c r="E63" s="147" t="n">
        <v>2.00444599191151</v>
      </c>
      <c r="F63" s="147" t="n">
        <v>25.4599994643383</v>
      </c>
      <c r="G63" s="147" t="n">
        <v>16.2584031925436</v>
      </c>
      <c r="H63" s="147" t="n">
        <v>90.7984037282053</v>
      </c>
      <c r="I63" s="147" t="n">
        <v>9.20159627179474</v>
      </c>
      <c r="J63" s="328" t="s">
        <v>203</v>
      </c>
      <c r="K63" s="43"/>
    </row>
    <row r="64" customFormat="false" ht="15" hidden="false" customHeight="true" outlineLevel="0" collapsed="false">
      <c r="A64" s="138" t="n">
        <v>2010</v>
      </c>
      <c r="B64" s="150" t="n">
        <v>100</v>
      </c>
      <c r="C64" s="151" t="n">
        <v>74.6142152064808</v>
      </c>
      <c r="D64" s="151" t="n">
        <v>72.5634644619838</v>
      </c>
      <c r="E64" s="151" t="n">
        <v>2.05075074449697</v>
      </c>
      <c r="F64" s="147" t="n">
        <v>25.3857847935192</v>
      </c>
      <c r="G64" s="147" t="n">
        <v>16.2487765259585</v>
      </c>
      <c r="H64" s="147" t="n">
        <v>90.8629917324392</v>
      </c>
      <c r="I64" s="147" t="n">
        <v>9.13700826756076</v>
      </c>
      <c r="J64" s="328" t="s">
        <v>203</v>
      </c>
      <c r="K64" s="93"/>
    </row>
    <row r="65" customFormat="false" ht="12" hidden="false" customHeight="true" outlineLevel="0" collapsed="false">
      <c r="A65" s="138" t="n">
        <v>2011</v>
      </c>
      <c r="B65" s="150" t="n">
        <v>100</v>
      </c>
      <c r="C65" s="151" t="n">
        <v>74.8534539581268</v>
      </c>
      <c r="D65" s="151" t="n">
        <v>72.7421846304021</v>
      </c>
      <c r="E65" s="151" t="n">
        <v>2.11126932772475</v>
      </c>
      <c r="F65" s="147" t="n">
        <v>25.1465460418732</v>
      </c>
      <c r="G65" s="147" t="n">
        <v>16.0508797794136</v>
      </c>
      <c r="H65" s="147" t="n">
        <v>90.9043337375404</v>
      </c>
      <c r="I65" s="147" t="n">
        <v>9.09566626245956</v>
      </c>
      <c r="J65" s="328" t="s">
        <v>203</v>
      </c>
      <c r="K65" s="93"/>
    </row>
    <row r="66" customFormat="false" ht="12" hidden="false" customHeight="true" outlineLevel="0" collapsed="false">
      <c r="A66" s="138" t="n">
        <v>2012</v>
      </c>
      <c r="B66" s="150" t="n">
        <v>100</v>
      </c>
      <c r="C66" s="151" t="n">
        <v>74.7324485251562</v>
      </c>
      <c r="D66" s="151" t="n">
        <v>72.6092031821704</v>
      </c>
      <c r="E66" s="151" t="n">
        <v>2.12324534298579</v>
      </c>
      <c r="F66" s="147" t="n">
        <v>25.2675514748438</v>
      </c>
      <c r="G66" s="147" t="n">
        <v>16.0653502447446</v>
      </c>
      <c r="H66" s="147" t="n">
        <v>90.7977987699008</v>
      </c>
      <c r="I66" s="147" t="n">
        <v>9.20220123009918</v>
      </c>
      <c r="J66" s="328" t="s">
        <v>203</v>
      </c>
      <c r="K66" s="9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08"/>
      <c r="J67" s="351"/>
      <c r="K67" s="93"/>
    </row>
    <row r="68" customFormat="false" ht="12" hidden="false" customHeight="true" outlineLevel="0" collapsed="false">
      <c r="A68" s="86"/>
      <c r="B68" s="93"/>
      <c r="C68" s="93"/>
      <c r="D68" s="221"/>
      <c r="E68" s="221"/>
      <c r="F68" s="221"/>
      <c r="G68" s="221"/>
      <c r="H68" s="221"/>
      <c r="I68" s="221"/>
      <c r="J68" s="43"/>
      <c r="K68" s="43"/>
    </row>
    <row r="72" customFormat="false" ht="12.75" hidden="false" customHeight="false" outlineLevel="0" collapsed="false">
      <c r="A72" s="188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9">
    <mergeCell ref="A6:A9"/>
    <mergeCell ref="B6:B8"/>
    <mergeCell ref="C6:G6"/>
    <mergeCell ref="H6:I6"/>
    <mergeCell ref="C7:E7"/>
    <mergeCell ref="F7:G7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11.7"/>
    <col collapsed="false" customWidth="true" hidden="false" outlineLevel="0" max="10" min="10" style="20" width="12.7"/>
    <col collapsed="false" customWidth="false" hidden="false" outlineLevel="0" max="257" min="11" style="20" width="11.42"/>
  </cols>
  <sheetData>
    <row r="1" customFormat="false" ht="15.75" hidden="false" customHeight="true" outlineLevel="0" collapsed="false">
      <c r="A1" s="44" t="s">
        <v>488</v>
      </c>
      <c r="B1" s="96"/>
      <c r="C1" s="96"/>
      <c r="D1" s="96"/>
      <c r="E1" s="96"/>
      <c r="F1" s="96"/>
      <c r="G1" s="96"/>
      <c r="H1" s="96"/>
      <c r="I1" s="96"/>
    </row>
    <row r="2" customFormat="false" ht="15.75" hidden="true" customHeight="true" outlineLevel="0" collapsed="false">
      <c r="A2" s="97"/>
      <c r="B2" s="96"/>
      <c r="C2" s="96"/>
      <c r="D2" s="96"/>
      <c r="E2" s="96"/>
      <c r="F2" s="96"/>
      <c r="G2" s="96"/>
      <c r="H2" s="96"/>
      <c r="I2" s="96"/>
    </row>
    <row r="3" customFormat="false" ht="12.75" hidden="false" customHeight="false" outlineLevel="0" collapsed="false">
      <c r="A3" s="47"/>
      <c r="B3" s="96"/>
      <c r="C3" s="96"/>
      <c r="D3" s="96"/>
      <c r="E3" s="96"/>
      <c r="F3" s="96"/>
      <c r="G3" s="96"/>
      <c r="H3" s="96"/>
      <c r="I3" s="96"/>
    </row>
    <row r="4" customFormat="false" ht="12.75" hidden="true" customHeight="false" outlineLevel="0" collapsed="false">
      <c r="A4" s="47"/>
      <c r="B4" s="96"/>
      <c r="C4" s="96"/>
      <c r="D4" s="96"/>
      <c r="E4" s="96"/>
      <c r="F4" s="96"/>
      <c r="G4" s="96"/>
      <c r="H4" s="96"/>
      <c r="I4" s="96"/>
    </row>
    <row r="5" customFormat="false" ht="12.75" hidden="true" customHeight="false" outlineLevel="0" collapsed="false">
      <c r="A5" s="47"/>
      <c r="B5" s="96"/>
      <c r="C5" s="96"/>
      <c r="D5" s="96"/>
      <c r="E5" s="96"/>
      <c r="F5" s="96"/>
      <c r="G5" s="96"/>
      <c r="H5" s="96"/>
      <c r="I5" s="96"/>
    </row>
    <row r="6" customFormat="false" ht="15" hidden="false" customHeight="true" outlineLevel="0" collapsed="false">
      <c r="A6" s="176" t="s">
        <v>171</v>
      </c>
      <c r="B6" s="54" t="s">
        <v>382</v>
      </c>
      <c r="C6" s="51" t="s">
        <v>477</v>
      </c>
      <c r="D6" s="51"/>
      <c r="E6" s="51"/>
      <c r="F6" s="51"/>
      <c r="G6" s="51"/>
      <c r="H6" s="62" t="s">
        <v>478</v>
      </c>
      <c r="I6" s="62"/>
      <c r="J6" s="46"/>
      <c r="K6" s="43"/>
    </row>
    <row r="7" customFormat="false" ht="15" hidden="false" customHeight="true" outlineLevel="0" collapsed="false">
      <c r="A7" s="176"/>
      <c r="B7" s="54"/>
      <c r="C7" s="54" t="s">
        <v>479</v>
      </c>
      <c r="D7" s="54"/>
      <c r="E7" s="54"/>
      <c r="F7" s="219" t="s">
        <v>480</v>
      </c>
      <c r="G7" s="219"/>
      <c r="H7" s="54" t="s">
        <v>489</v>
      </c>
      <c r="I7" s="191" t="s">
        <v>490</v>
      </c>
      <c r="J7" s="46"/>
      <c r="K7" s="43"/>
    </row>
    <row r="8" customFormat="false" ht="45" hidden="false" customHeight="true" outlineLevel="0" collapsed="false">
      <c r="A8" s="176"/>
      <c r="B8" s="54"/>
      <c r="C8" s="193" t="s">
        <v>323</v>
      </c>
      <c r="D8" s="99" t="s">
        <v>484</v>
      </c>
      <c r="E8" s="99" t="s">
        <v>491</v>
      </c>
      <c r="F8" s="193" t="s">
        <v>323</v>
      </c>
      <c r="G8" s="193" t="s">
        <v>486</v>
      </c>
      <c r="H8" s="54"/>
      <c r="I8" s="191"/>
      <c r="J8" s="43"/>
      <c r="K8" s="43"/>
    </row>
    <row r="9" s="153" customFormat="true" ht="12" hidden="false" customHeight="true" outlineLevel="0" collapsed="false">
      <c r="A9" s="176"/>
      <c r="B9" s="192" t="n">
        <v>1</v>
      </c>
      <c r="C9" s="192" t="n">
        <v>2</v>
      </c>
      <c r="D9" s="191" t="n">
        <v>3</v>
      </c>
      <c r="E9" s="54" t="n">
        <v>4</v>
      </c>
      <c r="F9" s="193" t="n">
        <v>5</v>
      </c>
      <c r="G9" s="193" t="n">
        <v>6</v>
      </c>
      <c r="H9" s="193" t="n">
        <v>7</v>
      </c>
      <c r="I9" s="192" t="n">
        <v>8</v>
      </c>
      <c r="J9" s="97"/>
      <c r="K9" s="97"/>
    </row>
    <row r="10" s="153" customFormat="true" ht="20.1" hidden="false" customHeight="true" outlineLevel="0" collapsed="false">
      <c r="A10" s="180"/>
      <c r="B10" s="64" t="s">
        <v>179</v>
      </c>
      <c r="C10" s="50"/>
      <c r="D10" s="50"/>
      <c r="E10" s="50"/>
      <c r="F10" s="50"/>
      <c r="G10" s="50"/>
      <c r="H10" s="50"/>
      <c r="I10" s="50"/>
      <c r="J10" s="97"/>
      <c r="K10" s="97"/>
    </row>
    <row r="11" s="43" customFormat="true" ht="12" hidden="false" customHeight="true" outlineLevel="0" collapsed="false">
      <c r="A11" s="107"/>
      <c r="B11" s="106" t="s">
        <v>399</v>
      </c>
      <c r="C11" s="128"/>
      <c r="D11" s="46"/>
      <c r="E11" s="46"/>
      <c r="F11" s="46"/>
      <c r="G11" s="46"/>
      <c r="H11" s="46"/>
      <c r="I11" s="46"/>
    </row>
    <row r="12" s="43" customFormat="true" ht="12" hidden="true" customHeight="true" outlineLevel="0" collapsed="false">
      <c r="A12" s="107"/>
      <c r="B12" s="106"/>
      <c r="C12" s="128"/>
      <c r="D12" s="46"/>
      <c r="E12" s="46"/>
      <c r="F12" s="46"/>
      <c r="G12" s="46"/>
      <c r="H12" s="46"/>
      <c r="I12" s="46"/>
    </row>
    <row r="13" s="43" customFormat="true" ht="12" hidden="true" customHeight="true" outlineLevel="0" collapsed="false">
      <c r="A13" s="107"/>
      <c r="B13" s="106"/>
      <c r="C13" s="128"/>
      <c r="D13" s="46"/>
      <c r="E13" s="46"/>
      <c r="F13" s="46"/>
      <c r="G13" s="46"/>
      <c r="H13" s="46"/>
      <c r="I13" s="46"/>
    </row>
    <row r="14" s="43" customFormat="true" ht="12" hidden="true" customHeight="true" outlineLevel="0" collapsed="false">
      <c r="A14" s="107"/>
      <c r="B14" s="106"/>
      <c r="C14" s="128"/>
      <c r="D14" s="46"/>
      <c r="E14" s="46"/>
      <c r="F14" s="46"/>
      <c r="G14" s="46"/>
      <c r="H14" s="46"/>
      <c r="I14" s="46"/>
    </row>
    <row r="15" s="43" customFormat="true" ht="15" hidden="false" customHeight="true" outlineLevel="0" collapsed="false">
      <c r="A15" s="138" t="n">
        <v>1970</v>
      </c>
      <c r="B15" s="108" t="n">
        <v>56.4</v>
      </c>
      <c r="C15" s="108" t="n">
        <v>55.73</v>
      </c>
      <c r="D15" s="108" t="n">
        <v>56.05</v>
      </c>
      <c r="E15" s="108" t="n">
        <v>41.2</v>
      </c>
      <c r="F15" s="108" t="n">
        <v>58.31</v>
      </c>
      <c r="G15" s="108" t="n">
        <v>53.76</v>
      </c>
      <c r="H15" s="108" t="n">
        <v>55.45</v>
      </c>
      <c r="I15" s="108" t="n">
        <v>64.39</v>
      </c>
    </row>
    <row r="16" s="43" customFormat="true" ht="12" hidden="false" customHeight="true" outlineLevel="0" collapsed="false">
      <c r="A16" s="138" t="n">
        <v>1971</v>
      </c>
      <c r="B16" s="108" t="n">
        <v>59.61</v>
      </c>
      <c r="C16" s="108" t="n">
        <v>58.79</v>
      </c>
      <c r="D16" s="108" t="n">
        <v>59.12</v>
      </c>
      <c r="E16" s="108" t="n">
        <v>43.57</v>
      </c>
      <c r="F16" s="108" t="n">
        <v>62.03</v>
      </c>
      <c r="G16" s="108" t="n">
        <v>55.93</v>
      </c>
      <c r="H16" s="108" t="n">
        <v>58.4</v>
      </c>
      <c r="I16" s="108" t="n">
        <v>69.72</v>
      </c>
    </row>
    <row r="17" s="43" customFormat="true" ht="12" hidden="false" customHeight="true" outlineLevel="0" collapsed="false">
      <c r="A17" s="138" t="n">
        <v>1972</v>
      </c>
      <c r="B17" s="108" t="n">
        <v>62.74</v>
      </c>
      <c r="C17" s="108" t="n">
        <v>61.94</v>
      </c>
      <c r="D17" s="108" t="n">
        <v>62.25</v>
      </c>
      <c r="E17" s="108" t="n">
        <v>48.09</v>
      </c>
      <c r="F17" s="108" t="n">
        <v>65.08</v>
      </c>
      <c r="G17" s="108" t="n">
        <v>58.33</v>
      </c>
      <c r="H17" s="108" t="n">
        <v>61.46</v>
      </c>
      <c r="I17" s="108" t="n">
        <v>73.5</v>
      </c>
    </row>
    <row r="18" s="43" customFormat="true" ht="12" hidden="false" customHeight="true" outlineLevel="0" collapsed="false">
      <c r="A18" s="138" t="n">
        <v>1973</v>
      </c>
      <c r="B18" s="108" t="n">
        <v>65.02</v>
      </c>
      <c r="C18" s="108" t="n">
        <v>63.71</v>
      </c>
      <c r="D18" s="108" t="n">
        <v>63.97</v>
      </c>
      <c r="E18" s="108" t="n">
        <v>52.17</v>
      </c>
      <c r="F18" s="108" t="n">
        <v>69.1</v>
      </c>
      <c r="G18" s="108" t="n">
        <v>61.79</v>
      </c>
      <c r="H18" s="108" t="n">
        <v>63.45</v>
      </c>
      <c r="I18" s="108" t="n">
        <v>78.19</v>
      </c>
    </row>
    <row r="19" s="43" customFormat="true" ht="12" hidden="false" customHeight="true" outlineLevel="0" collapsed="false">
      <c r="A19" s="138" t="n">
        <v>1974</v>
      </c>
      <c r="B19" s="108" t="n">
        <v>65.8</v>
      </c>
      <c r="C19" s="108" t="n">
        <v>63.59</v>
      </c>
      <c r="D19" s="108" t="n">
        <v>63.86</v>
      </c>
      <c r="E19" s="108" t="n">
        <v>51.83</v>
      </c>
      <c r="F19" s="108" t="n">
        <v>72.95</v>
      </c>
      <c r="G19" s="108" t="n">
        <v>64.65</v>
      </c>
      <c r="H19" s="108" t="n">
        <v>63.73</v>
      </c>
      <c r="I19" s="108" t="n">
        <v>83.2</v>
      </c>
    </row>
    <row r="20" s="43" customFormat="true" ht="15" hidden="false" customHeight="true" outlineLevel="0" collapsed="false">
      <c r="A20" s="138" t="n">
        <v>1975</v>
      </c>
      <c r="B20" s="108" t="n">
        <v>68.38</v>
      </c>
      <c r="C20" s="108" t="n">
        <v>65.96</v>
      </c>
      <c r="D20" s="108" t="n">
        <v>66.24</v>
      </c>
      <c r="E20" s="108" t="n">
        <v>53.82</v>
      </c>
      <c r="F20" s="108" t="n">
        <v>76.22</v>
      </c>
      <c r="G20" s="108" t="n">
        <v>68.22</v>
      </c>
      <c r="H20" s="108" t="n">
        <v>66.27</v>
      </c>
      <c r="I20" s="108" t="n">
        <v>86.14</v>
      </c>
    </row>
    <row r="21" s="43" customFormat="true" ht="12" hidden="false" customHeight="true" outlineLevel="0" collapsed="false">
      <c r="A21" s="138" t="n">
        <v>1976</v>
      </c>
      <c r="B21" s="108" t="n">
        <v>70.92</v>
      </c>
      <c r="C21" s="108" t="n">
        <v>68.78</v>
      </c>
      <c r="D21" s="108" t="n">
        <v>69.05</v>
      </c>
      <c r="E21" s="108" t="n">
        <v>57.34</v>
      </c>
      <c r="F21" s="108" t="n">
        <v>77.84</v>
      </c>
      <c r="G21" s="108" t="n">
        <v>70.92</v>
      </c>
      <c r="H21" s="108" t="n">
        <v>69.07</v>
      </c>
      <c r="I21" s="108" t="n">
        <v>86.46</v>
      </c>
    </row>
    <row r="22" s="43" customFormat="true" ht="12" hidden="false" customHeight="true" outlineLevel="0" collapsed="false">
      <c r="A22" s="138" t="n">
        <v>1977</v>
      </c>
      <c r="B22" s="108" t="n">
        <v>73.55</v>
      </c>
      <c r="C22" s="108" t="n">
        <v>71.71</v>
      </c>
      <c r="D22" s="108" t="n">
        <v>72</v>
      </c>
      <c r="E22" s="108" t="n">
        <v>59.22</v>
      </c>
      <c r="F22" s="108" t="n">
        <v>79.48</v>
      </c>
      <c r="G22" s="108" t="n">
        <v>72.86</v>
      </c>
      <c r="H22" s="108" t="n">
        <v>71.86</v>
      </c>
      <c r="I22" s="108" t="n">
        <v>87.74</v>
      </c>
    </row>
    <row r="23" s="43" customFormat="true" ht="12" hidden="false" customHeight="true" outlineLevel="0" collapsed="false">
      <c r="A23" s="138" t="n">
        <v>1978</v>
      </c>
      <c r="B23" s="108" t="n">
        <v>76.29</v>
      </c>
      <c r="C23" s="108" t="n">
        <v>74.28</v>
      </c>
      <c r="D23" s="108" t="n">
        <v>74.55</v>
      </c>
      <c r="E23" s="108" t="n">
        <v>62.65</v>
      </c>
      <c r="F23" s="108" t="n">
        <v>82.78</v>
      </c>
      <c r="G23" s="108" t="n">
        <v>74.95</v>
      </c>
      <c r="H23" s="108" t="n">
        <v>74.36</v>
      </c>
      <c r="I23" s="108" t="n">
        <v>92.54</v>
      </c>
    </row>
    <row r="24" s="43" customFormat="true" ht="12" hidden="false" customHeight="true" outlineLevel="0" collapsed="false">
      <c r="A24" s="138" t="n">
        <v>1979</v>
      </c>
      <c r="B24" s="108" t="n">
        <v>78.91</v>
      </c>
      <c r="C24" s="108" t="n">
        <v>76.69</v>
      </c>
      <c r="D24" s="108" t="n">
        <v>76.93</v>
      </c>
      <c r="E24" s="108" t="n">
        <v>66.77</v>
      </c>
      <c r="F24" s="108" t="n">
        <v>86.07</v>
      </c>
      <c r="G24" s="108" t="n">
        <v>77.97</v>
      </c>
      <c r="H24" s="108" t="n">
        <v>76.86</v>
      </c>
      <c r="I24" s="108" t="n">
        <v>96.16</v>
      </c>
    </row>
    <row r="25" s="43" customFormat="true" ht="15" hidden="false" customHeight="true" outlineLevel="0" collapsed="false">
      <c r="A25" s="138" t="n">
        <v>1980</v>
      </c>
      <c r="B25" s="108" t="n">
        <v>80.49</v>
      </c>
      <c r="C25" s="108" t="n">
        <v>77.84</v>
      </c>
      <c r="D25" s="108" t="n">
        <v>78.09</v>
      </c>
      <c r="E25" s="108" t="n">
        <v>67.68</v>
      </c>
      <c r="F25" s="108" t="n">
        <v>89.06</v>
      </c>
      <c r="G25" s="108" t="n">
        <v>80.4</v>
      </c>
      <c r="H25" s="108" t="n">
        <v>78.19</v>
      </c>
      <c r="I25" s="108" t="n">
        <v>99.84</v>
      </c>
    </row>
    <row r="26" s="43" customFormat="true" ht="12" hidden="false" customHeight="true" outlineLevel="0" collapsed="false">
      <c r="A26" s="138" t="n">
        <v>1981</v>
      </c>
      <c r="B26" s="108" t="n">
        <v>81.21</v>
      </c>
      <c r="C26" s="108" t="n">
        <v>77.55</v>
      </c>
      <c r="D26" s="108" t="n">
        <v>77.79</v>
      </c>
      <c r="E26" s="108" t="n">
        <v>67.75</v>
      </c>
      <c r="F26" s="108" t="n">
        <v>93.14</v>
      </c>
      <c r="G26" s="108" t="n">
        <v>83.35</v>
      </c>
      <c r="H26" s="108" t="n">
        <v>78.36</v>
      </c>
      <c r="I26" s="108" t="n">
        <v>105.34</v>
      </c>
    </row>
    <row r="27" s="43" customFormat="true" ht="12" hidden="false" customHeight="true" outlineLevel="0" collapsed="false">
      <c r="A27" s="138" t="n">
        <v>1982</v>
      </c>
      <c r="B27" s="108" t="n">
        <v>80.38</v>
      </c>
      <c r="C27" s="108" t="n">
        <v>76.77</v>
      </c>
      <c r="D27" s="108" t="n">
        <v>76.92</v>
      </c>
      <c r="E27" s="108" t="n">
        <v>70.37</v>
      </c>
      <c r="F27" s="108" t="n">
        <v>92.17</v>
      </c>
      <c r="G27" s="108" t="n">
        <v>81.42</v>
      </c>
      <c r="H27" s="108" t="n">
        <v>77.42</v>
      </c>
      <c r="I27" s="108" t="n">
        <v>105.61</v>
      </c>
    </row>
    <row r="28" s="43" customFormat="true" ht="12" hidden="false" customHeight="true" outlineLevel="0" collapsed="false">
      <c r="A28" s="138" t="n">
        <v>1983</v>
      </c>
      <c r="B28" s="108" t="n">
        <v>81.13</v>
      </c>
      <c r="C28" s="108" t="n">
        <v>77.85</v>
      </c>
      <c r="D28" s="108" t="n">
        <v>77.95</v>
      </c>
      <c r="E28" s="108" t="n">
        <v>73.5</v>
      </c>
      <c r="F28" s="108" t="n">
        <v>91.74</v>
      </c>
      <c r="G28" s="108" t="n">
        <v>80.97</v>
      </c>
      <c r="H28" s="108" t="n">
        <v>78.29</v>
      </c>
      <c r="I28" s="108" t="n">
        <v>105.2</v>
      </c>
    </row>
    <row r="29" s="43" customFormat="true" ht="12" hidden="false" customHeight="true" outlineLevel="0" collapsed="false">
      <c r="A29" s="138" t="n">
        <v>1984</v>
      </c>
      <c r="B29" s="108" t="n">
        <v>82.56</v>
      </c>
      <c r="C29" s="108" t="n">
        <v>79.37</v>
      </c>
      <c r="D29" s="108" t="n">
        <v>79.42</v>
      </c>
      <c r="E29" s="108" t="n">
        <v>77.28</v>
      </c>
      <c r="F29" s="108" t="n">
        <v>92.85</v>
      </c>
      <c r="G29" s="108" t="n">
        <v>83.78</v>
      </c>
      <c r="H29" s="108" t="n">
        <v>79.99</v>
      </c>
      <c r="I29" s="108" t="n">
        <v>104.12</v>
      </c>
    </row>
    <row r="30" s="43" customFormat="true" ht="15" hidden="false" customHeight="true" outlineLevel="0" collapsed="false">
      <c r="A30" s="138" t="n">
        <v>1985</v>
      </c>
      <c r="B30" s="108" t="n">
        <v>83.88</v>
      </c>
      <c r="C30" s="108" t="n">
        <v>80.84</v>
      </c>
      <c r="D30" s="108" t="n">
        <v>80.81</v>
      </c>
      <c r="E30" s="108" t="n">
        <v>82.19</v>
      </c>
      <c r="F30" s="108" t="n">
        <v>93.61</v>
      </c>
      <c r="G30" s="108" t="n">
        <v>85</v>
      </c>
      <c r="H30" s="108" t="n">
        <v>81.43</v>
      </c>
      <c r="I30" s="108" t="n">
        <v>104.27</v>
      </c>
    </row>
    <row r="31" s="43" customFormat="true" ht="12" hidden="false" customHeight="true" outlineLevel="0" collapsed="false">
      <c r="A31" s="138" t="n">
        <v>1986</v>
      </c>
      <c r="B31" s="108" t="n">
        <v>86.58</v>
      </c>
      <c r="C31" s="108" t="n">
        <v>83.93</v>
      </c>
      <c r="D31" s="108" t="n">
        <v>83.84</v>
      </c>
      <c r="E31" s="108" t="n">
        <v>88.04</v>
      </c>
      <c r="F31" s="108" t="n">
        <v>94.95</v>
      </c>
      <c r="G31" s="108" t="n">
        <v>86.7</v>
      </c>
      <c r="H31" s="108" t="n">
        <v>84.33</v>
      </c>
      <c r="I31" s="108" t="n">
        <v>105.15</v>
      </c>
    </row>
    <row r="32" s="43" customFormat="true" ht="12" hidden="false" customHeight="true" outlineLevel="0" collapsed="false">
      <c r="A32" s="138" t="n">
        <v>1987</v>
      </c>
      <c r="B32" s="108" t="n">
        <v>89.01</v>
      </c>
      <c r="C32" s="108" t="n">
        <v>86.92</v>
      </c>
      <c r="D32" s="108" t="n">
        <v>86.81</v>
      </c>
      <c r="E32" s="108" t="n">
        <v>91.76</v>
      </c>
      <c r="F32" s="108" t="n">
        <v>95.54</v>
      </c>
      <c r="G32" s="108" t="n">
        <v>87.15</v>
      </c>
      <c r="H32" s="108" t="n">
        <v>86.95</v>
      </c>
      <c r="I32" s="108" t="n">
        <v>105.91</v>
      </c>
    </row>
    <row r="33" s="43" customFormat="true" ht="12" hidden="false" customHeight="true" outlineLevel="0" collapsed="false">
      <c r="A33" s="138" t="n">
        <v>1988</v>
      </c>
      <c r="B33" s="108" t="n">
        <v>91.1</v>
      </c>
      <c r="C33" s="108" t="n">
        <v>89.23</v>
      </c>
      <c r="D33" s="108" t="n">
        <v>89.08</v>
      </c>
      <c r="E33" s="108" t="n">
        <v>95.69</v>
      </c>
      <c r="F33" s="108" t="n">
        <v>96.94</v>
      </c>
      <c r="G33" s="108" t="n">
        <v>90.12</v>
      </c>
      <c r="H33" s="108" t="n">
        <v>89.36</v>
      </c>
      <c r="I33" s="108" t="n">
        <v>105.32</v>
      </c>
    </row>
    <row r="34" s="43" customFormat="true" ht="12" hidden="false" customHeight="true" outlineLevel="0" collapsed="false">
      <c r="A34" s="138" t="n">
        <v>1989</v>
      </c>
      <c r="B34" s="108" t="n">
        <v>92.66</v>
      </c>
      <c r="C34" s="108" t="n">
        <v>91.94</v>
      </c>
      <c r="D34" s="108" t="n">
        <v>91.72</v>
      </c>
      <c r="E34" s="108" t="n">
        <v>101.14</v>
      </c>
      <c r="F34" s="108" t="n">
        <v>94.88</v>
      </c>
      <c r="G34" s="108" t="n">
        <v>86.4</v>
      </c>
      <c r="H34" s="108" t="n">
        <v>91.1</v>
      </c>
      <c r="I34" s="108" t="n">
        <v>105.33</v>
      </c>
    </row>
    <row r="35" s="43" customFormat="true" ht="15" hidden="false" customHeight="true" outlineLevel="0" collapsed="false">
      <c r="A35" s="138" t="n">
        <v>1990</v>
      </c>
      <c r="B35" s="108" t="n">
        <v>96.06</v>
      </c>
      <c r="C35" s="108" t="n">
        <v>95.82</v>
      </c>
      <c r="D35" s="108" t="n">
        <v>95.6</v>
      </c>
      <c r="E35" s="108" t="n">
        <v>104.93</v>
      </c>
      <c r="F35" s="108" t="n">
        <v>96.79</v>
      </c>
      <c r="G35" s="108" t="n">
        <v>89.94</v>
      </c>
      <c r="H35" s="108" t="n">
        <v>94.93</v>
      </c>
      <c r="I35" s="108" t="n">
        <v>105.21</v>
      </c>
    </row>
    <row r="36" s="115" customFormat="true" ht="18" hidden="false" customHeight="true" outlineLevel="0" collapsed="false">
      <c r="A36" s="140" t="n">
        <v>1991</v>
      </c>
      <c r="B36" s="112" t="n">
        <v>100</v>
      </c>
      <c r="C36" s="112" t="n">
        <v>100</v>
      </c>
      <c r="D36" s="112" t="n">
        <v>100</v>
      </c>
      <c r="E36" s="112" t="n">
        <v>100</v>
      </c>
      <c r="F36" s="112" t="n">
        <v>100</v>
      </c>
      <c r="G36" s="112" t="n">
        <v>100</v>
      </c>
      <c r="H36" s="112" t="n">
        <v>100</v>
      </c>
      <c r="I36" s="112" t="n">
        <v>100</v>
      </c>
    </row>
    <row r="37" s="43" customFormat="true" ht="20.1" hidden="false" customHeight="true" outlineLevel="0" collapsed="false">
      <c r="A37" s="196"/>
      <c r="B37" s="118" t="s">
        <v>184</v>
      </c>
      <c r="C37" s="120"/>
      <c r="D37" s="120"/>
      <c r="E37" s="120"/>
      <c r="F37" s="120"/>
      <c r="G37" s="120"/>
      <c r="H37" s="120"/>
      <c r="I37" s="120"/>
    </row>
    <row r="38" s="43" customFormat="true" ht="12" hidden="false" customHeight="true" outlineLevel="0" collapsed="false">
      <c r="A38" s="107"/>
      <c r="B38" s="106" t="s">
        <v>400</v>
      </c>
      <c r="C38" s="128"/>
      <c r="D38" s="46"/>
      <c r="E38" s="46"/>
      <c r="F38" s="46"/>
      <c r="G38" s="46"/>
      <c r="H38" s="46"/>
      <c r="I38" s="46"/>
    </row>
    <row r="39" s="43" customFormat="true" ht="12" hidden="true" customHeight="true" outlineLevel="0" collapsed="false">
      <c r="A39" s="107"/>
      <c r="B39" s="106"/>
      <c r="C39" s="128"/>
      <c r="D39" s="46"/>
      <c r="E39" s="46"/>
      <c r="F39" s="46"/>
      <c r="G39" s="46"/>
      <c r="H39" s="46"/>
      <c r="I39" s="46"/>
    </row>
    <row r="40" s="43" customFormat="true" ht="12" hidden="true" customHeight="true" outlineLevel="0" collapsed="false">
      <c r="A40" s="107"/>
      <c r="B40" s="106"/>
      <c r="C40" s="128"/>
      <c r="D40" s="46"/>
      <c r="E40" s="46"/>
      <c r="F40" s="46"/>
      <c r="G40" s="46"/>
      <c r="H40" s="46"/>
      <c r="I40" s="46"/>
    </row>
    <row r="41" s="43" customFormat="true" ht="12" hidden="true" customHeight="true" outlineLevel="0" collapsed="false">
      <c r="A41" s="107"/>
      <c r="B41" s="106"/>
      <c r="C41" s="128"/>
      <c r="D41" s="46"/>
      <c r="E41" s="46"/>
      <c r="F41" s="46"/>
      <c r="G41" s="46"/>
      <c r="H41" s="46"/>
      <c r="I41" s="46"/>
    </row>
    <row r="42" s="43" customFormat="true" ht="12" hidden="true" customHeight="true" outlineLevel="0" collapsed="false">
      <c r="A42" s="107"/>
      <c r="B42" s="106"/>
      <c r="C42" s="128"/>
      <c r="D42" s="46"/>
      <c r="E42" s="46"/>
      <c r="F42" s="46"/>
      <c r="G42" s="46"/>
      <c r="H42" s="46"/>
      <c r="I42" s="46"/>
    </row>
    <row r="43" s="43" customFormat="true" ht="12" hidden="true" customHeight="true" outlineLevel="0" collapsed="false">
      <c r="A43" s="107"/>
      <c r="B43" s="106"/>
      <c r="C43" s="128"/>
      <c r="D43" s="46"/>
      <c r="E43" s="46"/>
      <c r="F43" s="46"/>
      <c r="G43" s="46"/>
      <c r="H43" s="46"/>
      <c r="I43" s="46"/>
    </row>
    <row r="44" s="43" customFormat="true" ht="12" hidden="true" customHeight="true" outlineLevel="0" collapsed="false">
      <c r="A44" s="107"/>
      <c r="B44" s="106"/>
      <c r="C44" s="128"/>
      <c r="D44" s="46"/>
      <c r="E44" s="46"/>
      <c r="F44" s="46"/>
      <c r="G44" s="46"/>
      <c r="H44" s="46"/>
      <c r="I44" s="46"/>
    </row>
    <row r="45" customFormat="false" ht="15" hidden="false" customHeight="true" outlineLevel="0" collapsed="false">
      <c r="A45" s="138" t="n">
        <v>1991</v>
      </c>
      <c r="B45" s="108" t="n">
        <v>84.36</v>
      </c>
      <c r="C45" s="108" t="n">
        <v>85.03</v>
      </c>
      <c r="D45" s="108" t="n">
        <v>85.38</v>
      </c>
      <c r="E45" s="108" t="n">
        <v>72.26</v>
      </c>
      <c r="F45" s="108" t="n">
        <v>82.35</v>
      </c>
      <c r="G45" s="108" t="n">
        <v>73.82</v>
      </c>
      <c r="H45" s="108" t="n">
        <v>83.04</v>
      </c>
      <c r="I45" s="108" t="n">
        <v>97.28</v>
      </c>
      <c r="J45" s="43"/>
      <c r="K45" s="93"/>
    </row>
    <row r="46" customFormat="false" ht="12" hidden="false" customHeight="true" outlineLevel="0" collapsed="false">
      <c r="A46" s="138" t="n">
        <v>1992</v>
      </c>
      <c r="B46" s="108" t="n">
        <v>87.47</v>
      </c>
      <c r="C46" s="108" t="n">
        <v>87.72</v>
      </c>
      <c r="D46" s="108" t="n">
        <v>87.99</v>
      </c>
      <c r="E46" s="108" t="n">
        <v>77.94</v>
      </c>
      <c r="F46" s="108" t="n">
        <v>86.71</v>
      </c>
      <c r="G46" s="108" t="n">
        <v>79.37</v>
      </c>
      <c r="H46" s="108" t="n">
        <v>86.25</v>
      </c>
      <c r="I46" s="108" t="n">
        <v>99.44</v>
      </c>
      <c r="J46" s="43"/>
      <c r="K46" s="93"/>
    </row>
    <row r="47" customFormat="false" ht="12" hidden="false" customHeight="true" outlineLevel="0" collapsed="false">
      <c r="A47" s="138" t="n">
        <v>1993</v>
      </c>
      <c r="B47" s="108" t="n">
        <v>87.82</v>
      </c>
      <c r="C47" s="108" t="n">
        <v>88.14</v>
      </c>
      <c r="D47" s="108" t="n">
        <v>88.32</v>
      </c>
      <c r="E47" s="108" t="n">
        <v>81.5</v>
      </c>
      <c r="F47" s="108" t="n">
        <v>86.87</v>
      </c>
      <c r="G47" s="108" t="n">
        <v>80.75</v>
      </c>
      <c r="H47" s="108" t="n">
        <v>86.84</v>
      </c>
      <c r="I47" s="108" t="n">
        <v>97.39</v>
      </c>
      <c r="J47" s="43"/>
      <c r="K47" s="93"/>
    </row>
    <row r="48" customFormat="false" ht="12" hidden="false" customHeight="true" outlineLevel="0" collapsed="false">
      <c r="A48" s="138" t="n">
        <v>1994</v>
      </c>
      <c r="B48" s="108" t="n">
        <v>89.65</v>
      </c>
      <c r="C48" s="108" t="n">
        <v>89.76</v>
      </c>
      <c r="D48" s="108" t="n">
        <v>89.86</v>
      </c>
      <c r="E48" s="108" t="n">
        <v>86.28</v>
      </c>
      <c r="F48" s="108" t="n">
        <v>89.34</v>
      </c>
      <c r="G48" s="108" t="n">
        <v>84.41</v>
      </c>
      <c r="H48" s="108" t="n">
        <v>88.82</v>
      </c>
      <c r="I48" s="108" t="n">
        <v>97.81</v>
      </c>
      <c r="J48" s="43"/>
      <c r="K48" s="93"/>
    </row>
    <row r="49" customFormat="false" ht="15" hidden="false" customHeight="true" outlineLevel="0" collapsed="false">
      <c r="A49" s="138" t="n">
        <v>1995</v>
      </c>
      <c r="B49" s="108" t="n">
        <v>91.37</v>
      </c>
      <c r="C49" s="108" t="n">
        <v>91.41</v>
      </c>
      <c r="D49" s="108" t="n">
        <v>91.43</v>
      </c>
      <c r="E49" s="108" t="n">
        <v>90.92</v>
      </c>
      <c r="F49" s="108" t="n">
        <v>91.28</v>
      </c>
      <c r="G49" s="108" t="n">
        <v>87.64</v>
      </c>
      <c r="H49" s="108" t="n">
        <v>90.74</v>
      </c>
      <c r="I49" s="108" t="n">
        <v>97.53</v>
      </c>
      <c r="J49" s="43"/>
      <c r="K49" s="93"/>
    </row>
    <row r="50" customFormat="false" ht="12" hidden="false" customHeight="true" outlineLevel="0" collapsed="false">
      <c r="A50" s="138" t="n">
        <v>1996</v>
      </c>
      <c r="B50" s="108" t="n">
        <v>92.68</v>
      </c>
      <c r="C50" s="108" t="n">
        <v>92.43</v>
      </c>
      <c r="D50" s="108" t="n">
        <v>92.65</v>
      </c>
      <c r="E50" s="108" t="n">
        <v>84.55</v>
      </c>
      <c r="F50" s="108" t="n">
        <v>93.47</v>
      </c>
      <c r="G50" s="108" t="n">
        <v>90.7</v>
      </c>
      <c r="H50" s="108" t="n">
        <v>92.12</v>
      </c>
      <c r="I50" s="108" t="n">
        <v>98.19</v>
      </c>
      <c r="J50" s="43"/>
      <c r="K50" s="93"/>
    </row>
    <row r="51" customFormat="false" ht="12" hidden="false" customHeight="true" outlineLevel="0" collapsed="false">
      <c r="A51" s="138" t="n">
        <v>1997</v>
      </c>
      <c r="B51" s="108" t="n">
        <v>93.34</v>
      </c>
      <c r="C51" s="108" t="n">
        <v>93.13</v>
      </c>
      <c r="D51" s="108" t="n">
        <v>93.26</v>
      </c>
      <c r="E51" s="108" t="n">
        <v>88.46</v>
      </c>
      <c r="F51" s="108" t="n">
        <v>94.02</v>
      </c>
      <c r="G51" s="108" t="n">
        <v>92.73</v>
      </c>
      <c r="H51" s="108" t="n">
        <v>93.05</v>
      </c>
      <c r="I51" s="108" t="n">
        <v>96.2</v>
      </c>
      <c r="J51" s="43"/>
      <c r="K51" s="93"/>
    </row>
    <row r="52" customFormat="false" ht="12" hidden="false" customHeight="true" outlineLevel="0" collapsed="false">
      <c r="A52" s="138" t="n">
        <v>1998</v>
      </c>
      <c r="B52" s="108" t="n">
        <v>94.69</v>
      </c>
      <c r="C52" s="108" t="n">
        <v>94.25</v>
      </c>
      <c r="D52" s="108" t="n">
        <v>94.31</v>
      </c>
      <c r="E52" s="108" t="n">
        <v>92.13</v>
      </c>
      <c r="F52" s="108" t="n">
        <v>96.05</v>
      </c>
      <c r="G52" s="108" t="n">
        <v>95.19</v>
      </c>
      <c r="H52" s="108" t="n">
        <v>94.4</v>
      </c>
      <c r="I52" s="108" t="n">
        <v>97.53</v>
      </c>
      <c r="J52" s="43"/>
      <c r="K52" s="93"/>
    </row>
    <row r="53" customFormat="false" ht="12" hidden="false" customHeight="true" outlineLevel="0" collapsed="false">
      <c r="A53" s="138" t="n">
        <v>1999</v>
      </c>
      <c r="B53" s="108" t="n">
        <v>96.62</v>
      </c>
      <c r="C53" s="108" t="n">
        <v>96.52</v>
      </c>
      <c r="D53" s="108" t="n">
        <v>96.5</v>
      </c>
      <c r="E53" s="108" t="n">
        <v>97.53</v>
      </c>
      <c r="F53" s="108" t="n">
        <v>96.91</v>
      </c>
      <c r="G53" s="108" t="n">
        <v>95.47</v>
      </c>
      <c r="H53" s="108" t="n">
        <v>96.34</v>
      </c>
      <c r="I53" s="108" t="n">
        <v>99.34</v>
      </c>
      <c r="J53" s="43"/>
      <c r="K53" s="93"/>
    </row>
    <row r="54" customFormat="false" ht="15" hidden="false" customHeight="true" outlineLevel="0" collapsed="false">
      <c r="A54" s="138" t="n">
        <v>2000</v>
      </c>
      <c r="B54" s="108" t="n">
        <v>98.44</v>
      </c>
      <c r="C54" s="108" t="n">
        <v>98.49</v>
      </c>
      <c r="D54" s="108" t="n">
        <v>98.45</v>
      </c>
      <c r="E54" s="108" t="n">
        <v>100.12</v>
      </c>
      <c r="F54" s="108" t="n">
        <v>98.3</v>
      </c>
      <c r="G54" s="108" t="n">
        <v>96.19</v>
      </c>
      <c r="H54" s="108" t="n">
        <v>98.09</v>
      </c>
      <c r="I54" s="108" t="n">
        <v>101.83</v>
      </c>
      <c r="J54" s="43"/>
      <c r="K54" s="93"/>
    </row>
    <row r="55" customFormat="false" ht="12" hidden="false" customHeight="true" outlineLevel="0" collapsed="false">
      <c r="A55" s="138" t="n">
        <v>2001</v>
      </c>
      <c r="B55" s="108" t="n">
        <v>99.54</v>
      </c>
      <c r="C55" s="108" t="n">
        <v>99.8</v>
      </c>
      <c r="D55" s="108" t="n">
        <v>99.77</v>
      </c>
      <c r="E55" s="108" t="n">
        <v>100.92</v>
      </c>
      <c r="F55" s="108" t="n">
        <v>98.74</v>
      </c>
      <c r="G55" s="108" t="n">
        <v>97.02</v>
      </c>
      <c r="H55" s="108" t="n">
        <v>99.32</v>
      </c>
      <c r="I55" s="108" t="n">
        <v>101.63</v>
      </c>
      <c r="J55" s="43"/>
      <c r="K55" s="93"/>
    </row>
    <row r="56" customFormat="false" ht="12" hidden="false" customHeight="true" outlineLevel="0" collapsed="false">
      <c r="A56" s="138" t="n">
        <v>2002</v>
      </c>
      <c r="B56" s="108" t="n">
        <v>99.39</v>
      </c>
      <c r="C56" s="108" t="n">
        <v>99.21</v>
      </c>
      <c r="D56" s="108" t="n">
        <v>99.12</v>
      </c>
      <c r="E56" s="108" t="n">
        <v>102.5</v>
      </c>
      <c r="F56" s="108" t="n">
        <v>99.94</v>
      </c>
      <c r="G56" s="108" t="n">
        <v>98.34</v>
      </c>
      <c r="H56" s="108" t="n">
        <v>99.06</v>
      </c>
      <c r="I56" s="108" t="n">
        <v>102.64</v>
      </c>
      <c r="J56" s="43"/>
      <c r="K56" s="93"/>
    </row>
    <row r="57" customFormat="false" ht="12" hidden="false" customHeight="true" outlineLevel="0" collapsed="false">
      <c r="A57" s="138" t="n">
        <v>2003</v>
      </c>
      <c r="B57" s="108" t="n">
        <v>99.69</v>
      </c>
      <c r="C57" s="108" t="n">
        <v>99.5</v>
      </c>
      <c r="D57" s="108" t="n">
        <v>99.41</v>
      </c>
      <c r="E57" s="108" t="n">
        <v>102.62</v>
      </c>
      <c r="F57" s="108" t="n">
        <v>100.29</v>
      </c>
      <c r="G57" s="108" t="n">
        <v>99.66</v>
      </c>
      <c r="H57" s="108" t="n">
        <v>99.52</v>
      </c>
      <c r="I57" s="108" t="n">
        <v>101.34</v>
      </c>
      <c r="J57" s="43"/>
      <c r="K57" s="93"/>
    </row>
    <row r="58" customFormat="false" ht="12" hidden="false" customHeight="true" outlineLevel="0" collapsed="false">
      <c r="A58" s="138" t="n">
        <v>2004</v>
      </c>
      <c r="B58" s="108" t="n">
        <v>99.81</v>
      </c>
      <c r="C58" s="108" t="n">
        <v>99.85</v>
      </c>
      <c r="D58" s="108" t="n">
        <v>99.8</v>
      </c>
      <c r="E58" s="108" t="n">
        <v>101.4</v>
      </c>
      <c r="F58" s="108" t="n">
        <v>99.71</v>
      </c>
      <c r="G58" s="108" t="n">
        <v>98.52</v>
      </c>
      <c r="H58" s="108" t="n">
        <v>99.62</v>
      </c>
      <c r="I58" s="108" t="n">
        <v>101.7</v>
      </c>
      <c r="J58" s="43"/>
      <c r="K58" s="43"/>
    </row>
    <row r="59" customFormat="false" ht="15" hidden="false" customHeight="true" outlineLevel="0" collapsed="false">
      <c r="A59" s="138" t="n">
        <v>2005</v>
      </c>
      <c r="B59" s="108" t="n">
        <v>100</v>
      </c>
      <c r="C59" s="108" t="n">
        <v>100</v>
      </c>
      <c r="D59" s="108" t="n">
        <v>100</v>
      </c>
      <c r="E59" s="108" t="n">
        <v>100</v>
      </c>
      <c r="F59" s="108" t="n">
        <v>100</v>
      </c>
      <c r="G59" s="108" t="n">
        <v>100</v>
      </c>
      <c r="H59" s="108" t="n">
        <v>100</v>
      </c>
      <c r="I59" s="108" t="n">
        <v>100</v>
      </c>
      <c r="J59" s="43"/>
      <c r="K59" s="93"/>
    </row>
    <row r="60" customFormat="false" ht="12" hidden="false" customHeight="true" outlineLevel="0" collapsed="false">
      <c r="A60" s="84" t="n">
        <v>2006</v>
      </c>
      <c r="B60" s="108" t="n">
        <v>101.36</v>
      </c>
      <c r="C60" s="108" t="n">
        <v>101.49</v>
      </c>
      <c r="D60" s="108" t="n">
        <v>101.51</v>
      </c>
      <c r="E60" s="108" t="n">
        <v>100.98</v>
      </c>
      <c r="F60" s="108" t="n">
        <v>100.93</v>
      </c>
      <c r="G60" s="108" t="n">
        <v>100.91</v>
      </c>
      <c r="H60" s="108" t="n">
        <v>101.4</v>
      </c>
      <c r="I60" s="108" t="n">
        <v>100.96</v>
      </c>
      <c r="J60" s="43"/>
      <c r="K60" s="43"/>
    </row>
    <row r="61" customFormat="false" ht="12" hidden="false" customHeight="true" outlineLevel="0" collapsed="false">
      <c r="A61" s="84" t="n">
        <v>2007</v>
      </c>
      <c r="B61" s="108" t="n">
        <v>101.56</v>
      </c>
      <c r="C61" s="108" t="n">
        <v>101.29</v>
      </c>
      <c r="D61" s="108" t="n">
        <v>101.29</v>
      </c>
      <c r="E61" s="108" t="n">
        <v>101.6</v>
      </c>
      <c r="F61" s="108" t="n">
        <v>102.37</v>
      </c>
      <c r="G61" s="108" t="n">
        <v>103.47</v>
      </c>
      <c r="H61" s="108" t="n">
        <v>101.66</v>
      </c>
      <c r="I61" s="108" t="n">
        <v>100.49</v>
      </c>
      <c r="J61" s="43"/>
      <c r="K61" s="43"/>
    </row>
    <row r="62" customFormat="false" ht="12" hidden="false" customHeight="true" outlineLevel="0" collapsed="false">
      <c r="A62" s="84" t="n">
        <v>2008</v>
      </c>
      <c r="B62" s="108" t="n">
        <v>102.93</v>
      </c>
      <c r="C62" s="108" t="n">
        <v>102.07</v>
      </c>
      <c r="D62" s="108" t="n">
        <v>102.06</v>
      </c>
      <c r="E62" s="108" t="n">
        <v>102.95</v>
      </c>
      <c r="F62" s="108" t="n">
        <v>105.6</v>
      </c>
      <c r="G62" s="108" t="n">
        <v>106.93</v>
      </c>
      <c r="H62" s="108" t="n">
        <v>102.89</v>
      </c>
      <c r="I62" s="108" t="n">
        <v>103.33</v>
      </c>
      <c r="J62" s="43"/>
      <c r="K62" s="43"/>
    </row>
    <row r="63" customFormat="false" ht="12" hidden="false" customHeight="true" outlineLevel="0" collapsed="false">
      <c r="A63" s="138" t="n">
        <v>2009</v>
      </c>
      <c r="B63" s="108" t="n">
        <v>103.8</v>
      </c>
      <c r="C63" s="108" t="n">
        <v>102.22</v>
      </c>
      <c r="D63" s="108" t="n">
        <v>102.08</v>
      </c>
      <c r="E63" s="108" t="n">
        <v>108.3</v>
      </c>
      <c r="F63" s="108" t="n">
        <v>108.76</v>
      </c>
      <c r="G63" s="108" t="n">
        <v>110.2</v>
      </c>
      <c r="H63" s="108" t="n">
        <v>103.56</v>
      </c>
      <c r="I63" s="108" t="n">
        <v>106.31</v>
      </c>
      <c r="J63" s="43"/>
      <c r="K63" s="43"/>
    </row>
    <row r="64" customFormat="false" ht="15" hidden="false" customHeight="true" outlineLevel="0" collapsed="false">
      <c r="A64" s="138" t="n">
        <v>2010</v>
      </c>
      <c r="B64" s="108" t="n">
        <v>104.97</v>
      </c>
      <c r="C64" s="108" t="n">
        <v>103.17</v>
      </c>
      <c r="D64" s="108" t="n">
        <v>103</v>
      </c>
      <c r="E64" s="108" t="n">
        <v>110.59</v>
      </c>
      <c r="F64" s="108" t="n">
        <v>110.61</v>
      </c>
      <c r="G64" s="108" t="n">
        <v>112.32</v>
      </c>
      <c r="H64" s="108" t="n">
        <v>104.71</v>
      </c>
      <c r="I64" s="108" t="n">
        <v>107.7</v>
      </c>
      <c r="J64" s="43"/>
      <c r="K64" s="93"/>
    </row>
    <row r="65" customFormat="false" ht="12" hidden="false" customHeight="true" outlineLevel="0" collapsed="false">
      <c r="A65" s="138" t="n">
        <v>2011</v>
      </c>
      <c r="B65" s="108" t="n">
        <v>106.57</v>
      </c>
      <c r="C65" s="108" t="n">
        <v>104.92</v>
      </c>
      <c r="D65" s="108" t="n">
        <v>104.73</v>
      </c>
      <c r="E65" s="108" t="n">
        <v>113.34</v>
      </c>
      <c r="F65" s="108" t="n">
        <v>111.71</v>
      </c>
      <c r="G65" s="108" t="n">
        <v>113.74</v>
      </c>
      <c r="H65" s="108" t="n">
        <v>106.41</v>
      </c>
      <c r="I65" s="108" t="n">
        <v>108.25</v>
      </c>
      <c r="J65" s="43"/>
      <c r="K65" s="93"/>
    </row>
    <row r="66" customFormat="false" ht="12" hidden="false" customHeight="true" outlineLevel="0" collapsed="false">
      <c r="A66" s="138" t="n">
        <v>2012</v>
      </c>
      <c r="B66" s="108" t="n">
        <v>107.49</v>
      </c>
      <c r="C66" s="108" t="n">
        <v>105.72</v>
      </c>
      <c r="D66" s="108" t="n">
        <v>105.53</v>
      </c>
      <c r="E66" s="108" t="n">
        <v>114.15</v>
      </c>
      <c r="F66" s="108" t="n">
        <v>113.01</v>
      </c>
      <c r="G66" s="108" t="n">
        <v>115.22</v>
      </c>
      <c r="H66" s="108" t="n">
        <v>107.32</v>
      </c>
      <c r="I66" s="108" t="n">
        <v>109.24</v>
      </c>
      <c r="J66" s="43"/>
      <c r="K66" s="9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08"/>
      <c r="J67" s="43"/>
      <c r="K67" s="93"/>
    </row>
    <row r="68" customFormat="false" ht="12" hidden="false" customHeight="true" outlineLevel="0" collapsed="false">
      <c r="A68" s="86"/>
      <c r="B68" s="93"/>
      <c r="C68" s="93"/>
      <c r="D68" s="93"/>
      <c r="E68" s="93"/>
      <c r="F68" s="93"/>
      <c r="G68" s="93"/>
      <c r="H68" s="93"/>
      <c r="I68" s="93"/>
      <c r="J68" s="43"/>
      <c r="K68" s="43"/>
    </row>
    <row r="75" customFormat="false" ht="12" hidden="false" customHeight="true" outlineLevel="0" collapsed="false"/>
    <row r="76" customFormat="false" ht="10.5" hidden="false" customHeight="true" outlineLevel="0" collapsed="false">
      <c r="A76" s="188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11.7"/>
    <col collapsed="false" customWidth="true" hidden="false" outlineLevel="0" max="10" min="10" style="20" width="12.7"/>
    <col collapsed="false" customWidth="false" hidden="false" outlineLevel="0" max="257" min="11" style="20" width="11.42"/>
  </cols>
  <sheetData>
    <row r="1" customFormat="false" ht="15.75" hidden="false" customHeight="true" outlineLevel="0" collapsed="false">
      <c r="A1" s="44" t="s">
        <v>488</v>
      </c>
      <c r="B1" s="96"/>
      <c r="C1" s="96"/>
      <c r="D1" s="96"/>
      <c r="E1" s="96"/>
      <c r="F1" s="96"/>
      <c r="G1" s="96"/>
      <c r="H1" s="96"/>
      <c r="I1" s="96"/>
    </row>
    <row r="2" customFormat="false" ht="15.75" hidden="false" customHeight="true" outlineLevel="0" collapsed="false">
      <c r="A2" s="97" t="s">
        <v>230</v>
      </c>
      <c r="B2" s="96"/>
      <c r="C2" s="96"/>
      <c r="D2" s="96"/>
      <c r="E2" s="96"/>
      <c r="F2" s="96"/>
      <c r="G2" s="96"/>
      <c r="H2" s="96"/>
      <c r="I2" s="96"/>
    </row>
    <row r="3" customFormat="false" ht="12.75" hidden="false" customHeight="false" outlineLevel="0" collapsed="false">
      <c r="A3" s="47"/>
      <c r="B3" s="96"/>
      <c r="C3" s="96"/>
      <c r="D3" s="96"/>
      <c r="E3" s="96"/>
      <c r="F3" s="96"/>
      <c r="G3" s="96"/>
      <c r="H3" s="96"/>
      <c r="I3" s="96"/>
    </row>
    <row r="4" customFormat="false" ht="12.75" hidden="true" customHeight="false" outlineLevel="0" collapsed="false">
      <c r="A4" s="47"/>
      <c r="B4" s="96"/>
      <c r="C4" s="96"/>
      <c r="D4" s="96"/>
      <c r="E4" s="96"/>
      <c r="F4" s="96"/>
      <c r="G4" s="96"/>
      <c r="H4" s="96"/>
      <c r="I4" s="96"/>
    </row>
    <row r="5" customFormat="false" ht="12.75" hidden="true" customHeight="false" outlineLevel="0" collapsed="false">
      <c r="A5" s="47"/>
      <c r="B5" s="96"/>
      <c r="C5" s="96"/>
      <c r="D5" s="96"/>
      <c r="E5" s="96"/>
      <c r="F5" s="96"/>
      <c r="G5" s="96"/>
      <c r="H5" s="96"/>
      <c r="I5" s="96"/>
    </row>
    <row r="6" customFormat="false" ht="15" hidden="false" customHeight="true" outlineLevel="0" collapsed="false">
      <c r="A6" s="176" t="s">
        <v>171</v>
      </c>
      <c r="B6" s="54" t="s">
        <v>382</v>
      </c>
      <c r="C6" s="51" t="s">
        <v>477</v>
      </c>
      <c r="D6" s="51"/>
      <c r="E6" s="51"/>
      <c r="F6" s="51"/>
      <c r="G6" s="51"/>
      <c r="H6" s="62" t="s">
        <v>478</v>
      </c>
      <c r="I6" s="62"/>
      <c r="J6" s="46"/>
      <c r="K6" s="43"/>
    </row>
    <row r="7" customFormat="false" ht="15" hidden="false" customHeight="true" outlineLevel="0" collapsed="false">
      <c r="A7" s="176"/>
      <c r="B7" s="54"/>
      <c r="C7" s="54" t="s">
        <v>479</v>
      </c>
      <c r="D7" s="54"/>
      <c r="E7" s="54"/>
      <c r="F7" s="219" t="s">
        <v>480</v>
      </c>
      <c r="G7" s="219"/>
      <c r="H7" s="54" t="s">
        <v>489</v>
      </c>
      <c r="I7" s="191" t="s">
        <v>490</v>
      </c>
      <c r="J7" s="46"/>
      <c r="K7" s="43"/>
    </row>
    <row r="8" customFormat="false" ht="45" hidden="false" customHeight="true" outlineLevel="0" collapsed="false">
      <c r="A8" s="176"/>
      <c r="B8" s="54"/>
      <c r="C8" s="193" t="s">
        <v>323</v>
      </c>
      <c r="D8" s="99" t="s">
        <v>484</v>
      </c>
      <c r="E8" s="99" t="s">
        <v>491</v>
      </c>
      <c r="F8" s="193" t="s">
        <v>323</v>
      </c>
      <c r="G8" s="193" t="s">
        <v>486</v>
      </c>
      <c r="H8" s="54"/>
      <c r="I8" s="191"/>
      <c r="J8" s="43"/>
      <c r="K8" s="43"/>
    </row>
    <row r="9" s="153" customFormat="true" ht="12" hidden="false" customHeight="true" outlineLevel="0" collapsed="false">
      <c r="A9" s="176"/>
      <c r="B9" s="192" t="n">
        <v>1</v>
      </c>
      <c r="C9" s="192" t="n">
        <v>2</v>
      </c>
      <c r="D9" s="191" t="n">
        <v>3</v>
      </c>
      <c r="E9" s="54" t="n">
        <v>4</v>
      </c>
      <c r="F9" s="193" t="n">
        <v>5</v>
      </c>
      <c r="G9" s="193" t="n">
        <v>6</v>
      </c>
      <c r="H9" s="193" t="n">
        <v>7</v>
      </c>
      <c r="I9" s="192" t="n">
        <v>8</v>
      </c>
      <c r="J9" s="97"/>
      <c r="K9" s="97"/>
    </row>
    <row r="10" s="153" customFormat="true" ht="20.1" hidden="false" customHeight="true" outlineLevel="0" collapsed="false">
      <c r="A10" s="180"/>
      <c r="B10" s="64" t="s">
        <v>179</v>
      </c>
      <c r="C10" s="50"/>
      <c r="D10" s="50"/>
      <c r="E10" s="50"/>
      <c r="F10" s="50"/>
      <c r="G10" s="50"/>
      <c r="H10" s="50"/>
      <c r="I10" s="50"/>
      <c r="J10" s="97"/>
      <c r="K10" s="97"/>
    </row>
    <row r="11" s="43" customFormat="true" ht="12" hidden="true" customHeight="true" outlineLevel="0" collapsed="false">
      <c r="A11" s="107"/>
      <c r="B11" s="106"/>
      <c r="C11" s="128"/>
      <c r="D11" s="46"/>
      <c r="E11" s="46"/>
      <c r="F11" s="46"/>
      <c r="G11" s="46"/>
      <c r="H11" s="46"/>
      <c r="I11" s="46"/>
    </row>
    <row r="12" s="43" customFormat="true" ht="12" hidden="true" customHeight="true" outlineLevel="0" collapsed="false">
      <c r="A12" s="107"/>
      <c r="B12" s="106"/>
      <c r="C12" s="128"/>
      <c r="D12" s="46"/>
      <c r="E12" s="46"/>
      <c r="F12" s="46"/>
      <c r="G12" s="46"/>
      <c r="H12" s="46"/>
      <c r="I12" s="46"/>
    </row>
    <row r="13" s="43" customFormat="true" ht="12" hidden="true" customHeight="true" outlineLevel="0" collapsed="false">
      <c r="A13" s="107"/>
      <c r="B13" s="106"/>
      <c r="C13" s="128"/>
      <c r="D13" s="46"/>
      <c r="E13" s="46"/>
      <c r="F13" s="46"/>
      <c r="G13" s="46"/>
      <c r="H13" s="46"/>
      <c r="I13" s="46"/>
    </row>
    <row r="14" s="43" customFormat="true" ht="12" hidden="true" customHeight="true" outlineLevel="0" collapsed="false">
      <c r="A14" s="107"/>
      <c r="B14" s="106"/>
      <c r="C14" s="128"/>
      <c r="D14" s="46"/>
      <c r="E14" s="46"/>
      <c r="F14" s="46"/>
      <c r="G14" s="46"/>
      <c r="H14" s="46"/>
      <c r="I14" s="46"/>
    </row>
    <row r="15" s="43" customFormat="true" ht="15" hidden="true" customHeight="true" outlineLevel="0" collapsed="false">
      <c r="A15" s="138" t="n">
        <v>1970</v>
      </c>
      <c r="B15" s="108"/>
      <c r="C15" s="108"/>
      <c r="D15" s="108"/>
      <c r="E15" s="108"/>
      <c r="F15" s="108"/>
      <c r="G15" s="108"/>
      <c r="H15" s="108"/>
      <c r="I15" s="108"/>
    </row>
    <row r="16" s="43" customFormat="true" ht="12" hidden="false" customHeight="true" outlineLevel="0" collapsed="false">
      <c r="A16" s="138" t="n">
        <v>1971</v>
      </c>
      <c r="B16" s="147" t="n">
        <v>5.69148936170214</v>
      </c>
      <c r="C16" s="147" t="n">
        <v>5.49075901668761</v>
      </c>
      <c r="D16" s="147" t="n">
        <v>5.47725245316681</v>
      </c>
      <c r="E16" s="147" t="n">
        <v>5.752427184466</v>
      </c>
      <c r="F16" s="147" t="n">
        <v>6.37969473503688</v>
      </c>
      <c r="G16" s="147" t="n">
        <v>4.03645833333333</v>
      </c>
      <c r="H16" s="147" t="n">
        <v>5.32010820559061</v>
      </c>
      <c r="I16" s="147" t="n">
        <v>8.27768287001088</v>
      </c>
    </row>
    <row r="17" s="43" customFormat="true" ht="12" hidden="false" customHeight="true" outlineLevel="0" collapsed="false">
      <c r="A17" s="138" t="n">
        <v>1972</v>
      </c>
      <c r="B17" s="147" t="n">
        <v>5.25079684616676</v>
      </c>
      <c r="C17" s="147" t="n">
        <v>5.35805409083177</v>
      </c>
      <c r="D17" s="147" t="n">
        <v>5.29431664411366</v>
      </c>
      <c r="E17" s="147" t="n">
        <v>10.3741106265779</v>
      </c>
      <c r="F17" s="147" t="n">
        <v>4.91697565694018</v>
      </c>
      <c r="G17" s="147" t="n">
        <v>4.29107813338101</v>
      </c>
      <c r="H17" s="147" t="n">
        <v>5.23972602739727</v>
      </c>
      <c r="I17" s="147" t="n">
        <v>5.42168674698796</v>
      </c>
    </row>
    <row r="18" s="43" customFormat="true" ht="12" hidden="false" customHeight="true" outlineLevel="0" collapsed="false">
      <c r="A18" s="138" t="n">
        <v>1973</v>
      </c>
      <c r="B18" s="147" t="n">
        <v>3.63404526617788</v>
      </c>
      <c r="C18" s="147" t="n">
        <v>2.85760413303197</v>
      </c>
      <c r="D18" s="147" t="n">
        <v>2.76305220883535</v>
      </c>
      <c r="E18" s="147" t="n">
        <v>8.48409232688707</v>
      </c>
      <c r="F18" s="147" t="n">
        <v>6.17701290719114</v>
      </c>
      <c r="G18" s="147" t="n">
        <v>5.93176752957312</v>
      </c>
      <c r="H18" s="147" t="n">
        <v>3.23787829482592</v>
      </c>
      <c r="I18" s="147" t="n">
        <v>6.38095238095238</v>
      </c>
    </row>
    <row r="19" s="43" customFormat="true" ht="12" hidden="false" customHeight="true" outlineLevel="0" collapsed="false">
      <c r="A19" s="138" t="n">
        <v>1974</v>
      </c>
      <c r="B19" s="147" t="n">
        <v>1.19963088280531</v>
      </c>
      <c r="C19" s="147" t="n">
        <v>-0.188353476691248</v>
      </c>
      <c r="D19" s="147" t="n">
        <v>-0.171955604189463</v>
      </c>
      <c r="E19" s="147" t="n">
        <v>-0.651715545332579</v>
      </c>
      <c r="F19" s="147" t="n">
        <v>5.57163531114328</v>
      </c>
      <c r="G19" s="147" t="n">
        <v>4.62858067648489</v>
      </c>
      <c r="H19" s="147" t="n">
        <v>0.441292356185969</v>
      </c>
      <c r="I19" s="147" t="n">
        <v>6.40746898580382</v>
      </c>
    </row>
    <row r="20" s="43" customFormat="true" ht="15" hidden="false" customHeight="true" outlineLevel="0" collapsed="false">
      <c r="A20" s="138" t="n">
        <v>1975</v>
      </c>
      <c r="B20" s="147" t="n">
        <v>3.9209726443769</v>
      </c>
      <c r="C20" s="147" t="n">
        <v>3.727001100802</v>
      </c>
      <c r="D20" s="147" t="n">
        <v>3.72690259943627</v>
      </c>
      <c r="E20" s="147" t="n">
        <v>3.83947520740884</v>
      </c>
      <c r="F20" s="147" t="n">
        <v>4.48252227553118</v>
      </c>
      <c r="G20" s="147" t="n">
        <v>5.52204176334105</v>
      </c>
      <c r="H20" s="147" t="n">
        <v>3.98556409854072</v>
      </c>
      <c r="I20" s="147" t="n">
        <v>3.53365384615385</v>
      </c>
    </row>
    <row r="21" s="43" customFormat="true" ht="12" hidden="false" customHeight="true" outlineLevel="0" collapsed="false">
      <c r="A21" s="138" t="n">
        <v>1976</v>
      </c>
      <c r="B21" s="147" t="n">
        <v>3.7145364141562</v>
      </c>
      <c r="C21" s="147" t="n">
        <v>4.2753183747726</v>
      </c>
      <c r="D21" s="147" t="n">
        <v>4.24214975845412</v>
      </c>
      <c r="E21" s="147" t="n">
        <v>6.54031958379787</v>
      </c>
      <c r="F21" s="147" t="n">
        <v>2.12542639727107</v>
      </c>
      <c r="G21" s="147" t="n">
        <v>3.95778364116094</v>
      </c>
      <c r="H21" s="147" t="n">
        <v>4.22513958050399</v>
      </c>
      <c r="I21" s="147" t="n">
        <v>0.371488274901324</v>
      </c>
    </row>
    <row r="22" s="43" customFormat="true" ht="12" hidden="false" customHeight="true" outlineLevel="0" collapsed="false">
      <c r="A22" s="138" t="n">
        <v>1977</v>
      </c>
      <c r="B22" s="147" t="n">
        <v>3.70840383530737</v>
      </c>
      <c r="C22" s="147" t="n">
        <v>4.25995929049141</v>
      </c>
      <c r="D22" s="147" t="n">
        <v>4.27226647356989</v>
      </c>
      <c r="E22" s="147" t="n">
        <v>3.27868852459015</v>
      </c>
      <c r="F22" s="147" t="n">
        <v>2.10688591983556</v>
      </c>
      <c r="G22" s="147" t="n">
        <v>2.73547659334461</v>
      </c>
      <c r="H22" s="147" t="n">
        <v>4.03938033878674</v>
      </c>
      <c r="I22" s="147" t="n">
        <v>1.48045338885035</v>
      </c>
    </row>
    <row r="23" s="43" customFormat="true" ht="12" hidden="false" customHeight="true" outlineLevel="0" collapsed="false">
      <c r="A23" s="138" t="n">
        <v>1978</v>
      </c>
      <c r="B23" s="147" t="n">
        <v>3.72535690006799</v>
      </c>
      <c r="C23" s="147" t="n">
        <v>3.58387951471204</v>
      </c>
      <c r="D23" s="147" t="n">
        <v>3.54166666666667</v>
      </c>
      <c r="E23" s="147" t="n">
        <v>5.79196217494089</v>
      </c>
      <c r="F23" s="147" t="n">
        <v>4.15198792148968</v>
      </c>
      <c r="G23" s="147" t="n">
        <v>2.86851496019764</v>
      </c>
      <c r="H23" s="147" t="n">
        <v>3.47898691900919</v>
      </c>
      <c r="I23" s="147" t="n">
        <v>5.47070891269661</v>
      </c>
    </row>
    <row r="24" s="43" customFormat="true" ht="12" hidden="false" customHeight="true" outlineLevel="0" collapsed="false">
      <c r="A24" s="138" t="n">
        <v>1979</v>
      </c>
      <c r="B24" s="147" t="n">
        <v>3.43426399265958</v>
      </c>
      <c r="C24" s="147" t="n">
        <v>3.24448034464189</v>
      </c>
      <c r="D24" s="147" t="n">
        <v>3.19248826291081</v>
      </c>
      <c r="E24" s="147" t="n">
        <v>6.57621707901038</v>
      </c>
      <c r="F24" s="147" t="n">
        <v>3.97438994926308</v>
      </c>
      <c r="G24" s="147" t="n">
        <v>4.02935290193463</v>
      </c>
      <c r="H24" s="147" t="n">
        <v>3.36202259279182</v>
      </c>
      <c r="I24" s="147" t="n">
        <v>3.91182191484762</v>
      </c>
    </row>
    <row r="25" s="43" customFormat="true" ht="15" hidden="false" customHeight="true" outlineLevel="0" collapsed="false">
      <c r="A25" s="138" t="n">
        <v>1980</v>
      </c>
      <c r="B25" s="147" t="n">
        <v>2.00228107971105</v>
      </c>
      <c r="C25" s="147" t="n">
        <v>1.49954361716</v>
      </c>
      <c r="D25" s="147" t="n">
        <v>1.5078642922137</v>
      </c>
      <c r="E25" s="147" t="n">
        <v>1.36288752433728</v>
      </c>
      <c r="F25" s="147" t="n">
        <v>3.47391657952829</v>
      </c>
      <c r="G25" s="147" t="n">
        <v>3.11658330126974</v>
      </c>
      <c r="H25" s="147" t="n">
        <v>1.73041894353369</v>
      </c>
      <c r="I25" s="147" t="n">
        <v>3.8269550748752</v>
      </c>
    </row>
    <row r="26" s="43" customFormat="true" ht="12" hidden="false" customHeight="true" outlineLevel="0" collapsed="false">
      <c r="A26" s="138" t="n">
        <v>1981</v>
      </c>
      <c r="B26" s="147" t="n">
        <v>0.894521058516602</v>
      </c>
      <c r="C26" s="147" t="n">
        <v>-0.372559095580684</v>
      </c>
      <c r="D26" s="147" t="n">
        <v>-0.384172109104881</v>
      </c>
      <c r="E26" s="147" t="n">
        <v>0.103427895981085</v>
      </c>
      <c r="F26" s="147" t="n">
        <v>4.58118122613969</v>
      </c>
      <c r="G26" s="147" t="n">
        <v>3.6691542288557</v>
      </c>
      <c r="H26" s="147" t="n">
        <v>0.217419107302732</v>
      </c>
      <c r="I26" s="147" t="n">
        <v>5.5088141025641</v>
      </c>
    </row>
    <row r="27" s="43" customFormat="true" ht="12" hidden="false" customHeight="true" outlineLevel="0" collapsed="false">
      <c r="A27" s="138" t="n">
        <v>1982</v>
      </c>
      <c r="B27" s="147" t="n">
        <v>-1.02204162049009</v>
      </c>
      <c r="C27" s="147" t="n">
        <v>-1.00580270793037</v>
      </c>
      <c r="D27" s="147" t="n">
        <v>-1.11839568067876</v>
      </c>
      <c r="E27" s="147" t="n">
        <v>3.86715867158671</v>
      </c>
      <c r="F27" s="147" t="n">
        <v>-1.04144298904875</v>
      </c>
      <c r="G27" s="147" t="n">
        <v>-2.31553689262147</v>
      </c>
      <c r="H27" s="147" t="n">
        <v>-1.19959162838182</v>
      </c>
      <c r="I27" s="147" t="n">
        <v>0.256312891589133</v>
      </c>
    </row>
    <row r="28" s="43" customFormat="true" ht="12" hidden="false" customHeight="true" outlineLevel="0" collapsed="false">
      <c r="A28" s="138" t="n">
        <v>1983</v>
      </c>
      <c r="B28" s="147" t="n">
        <v>0.933067927345107</v>
      </c>
      <c r="C28" s="147" t="n">
        <v>1.40679953106681</v>
      </c>
      <c r="D28" s="147" t="n">
        <v>1.33905356214248</v>
      </c>
      <c r="E28" s="147" t="n">
        <v>4.44791814693761</v>
      </c>
      <c r="F28" s="147" t="n">
        <v>-0.46652923944886</v>
      </c>
      <c r="G28" s="147" t="n">
        <v>-0.55268975681652</v>
      </c>
      <c r="H28" s="147" t="n">
        <v>1.12374063549471</v>
      </c>
      <c r="I28" s="147" t="n">
        <v>-0.388220812423072</v>
      </c>
    </row>
    <row r="29" s="43" customFormat="true" ht="12" hidden="false" customHeight="true" outlineLevel="0" collapsed="false">
      <c r="A29" s="138" t="n">
        <v>1984</v>
      </c>
      <c r="B29" s="147" t="n">
        <v>1.76260322938495</v>
      </c>
      <c r="C29" s="147" t="n">
        <v>1.95247270391781</v>
      </c>
      <c r="D29" s="147" t="n">
        <v>1.88582424631174</v>
      </c>
      <c r="E29" s="147" t="n">
        <v>5.14285714285714</v>
      </c>
      <c r="F29" s="147" t="n">
        <v>1.20994113799868</v>
      </c>
      <c r="G29" s="147" t="n">
        <v>3.47042114363344</v>
      </c>
      <c r="H29" s="147" t="n">
        <v>2.17141397368756</v>
      </c>
      <c r="I29" s="147" t="n">
        <v>-1.02661596958174</v>
      </c>
    </row>
    <row r="30" s="43" customFormat="true" ht="15" hidden="false" customHeight="true" outlineLevel="0" collapsed="false">
      <c r="A30" s="138" t="n">
        <v>1985</v>
      </c>
      <c r="B30" s="147" t="n">
        <v>1.59883720930232</v>
      </c>
      <c r="C30" s="147" t="n">
        <v>1.85208517071942</v>
      </c>
      <c r="D30" s="147" t="n">
        <v>1.75018886930245</v>
      </c>
      <c r="E30" s="147" t="n">
        <v>6.35351966873705</v>
      </c>
      <c r="F30" s="147" t="n">
        <v>0.818524501884781</v>
      </c>
      <c r="G30" s="147" t="n">
        <v>1.45619479589401</v>
      </c>
      <c r="H30" s="147" t="n">
        <v>1.80022502812854</v>
      </c>
      <c r="I30" s="147" t="n">
        <v>0.144064540914314</v>
      </c>
    </row>
    <row r="31" s="43" customFormat="true" ht="12" hidden="false" customHeight="true" outlineLevel="0" collapsed="false">
      <c r="A31" s="138" t="n">
        <v>1986</v>
      </c>
      <c r="B31" s="147" t="n">
        <v>3.21888412017168</v>
      </c>
      <c r="C31" s="147" t="n">
        <v>3.82236516575954</v>
      </c>
      <c r="D31" s="147" t="n">
        <v>3.74953594852123</v>
      </c>
      <c r="E31" s="147" t="n">
        <v>7.11765421584136</v>
      </c>
      <c r="F31" s="147" t="n">
        <v>1.43147099668839</v>
      </c>
      <c r="G31" s="147" t="n">
        <v>2</v>
      </c>
      <c r="H31" s="147" t="n">
        <v>3.56134102910475</v>
      </c>
      <c r="I31" s="147" t="n">
        <v>0.843962788913416</v>
      </c>
    </row>
    <row r="32" s="43" customFormat="true" ht="12" hidden="false" customHeight="true" outlineLevel="0" collapsed="false">
      <c r="A32" s="138" t="n">
        <v>1987</v>
      </c>
      <c r="B32" s="147" t="n">
        <v>2.80665280665282</v>
      </c>
      <c r="C32" s="147" t="n">
        <v>3.56249255331824</v>
      </c>
      <c r="D32" s="147" t="n">
        <v>3.54246183206107</v>
      </c>
      <c r="E32" s="147" t="n">
        <v>4.22535211267605</v>
      </c>
      <c r="F32" s="147" t="n">
        <v>0.621379673512365</v>
      </c>
      <c r="G32" s="147" t="n">
        <v>0.51903114186851</v>
      </c>
      <c r="H32" s="147" t="n">
        <v>3.1068421676746</v>
      </c>
      <c r="I32" s="147" t="n">
        <v>0.722776985259159</v>
      </c>
    </row>
    <row r="33" s="43" customFormat="true" ht="12" hidden="false" customHeight="true" outlineLevel="0" collapsed="false">
      <c r="A33" s="138" t="n">
        <v>1988</v>
      </c>
      <c r="B33" s="147" t="n">
        <v>2.34805078081112</v>
      </c>
      <c r="C33" s="147" t="n">
        <v>2.6576161988035</v>
      </c>
      <c r="D33" s="147" t="n">
        <v>2.61490611680682</v>
      </c>
      <c r="E33" s="147" t="n">
        <v>4.28291194420225</v>
      </c>
      <c r="F33" s="147" t="n">
        <v>1.46535482520409</v>
      </c>
      <c r="G33" s="147" t="n">
        <v>3.407917383821</v>
      </c>
      <c r="H33" s="147" t="n">
        <v>2.77170787809085</v>
      </c>
      <c r="I33" s="147" t="n">
        <v>-0.557076763289587</v>
      </c>
    </row>
    <row r="34" s="43" customFormat="true" ht="12" hidden="false" customHeight="true" outlineLevel="0" collapsed="false">
      <c r="A34" s="138" t="n">
        <v>1989</v>
      </c>
      <c r="B34" s="147" t="n">
        <v>1.71240395170142</v>
      </c>
      <c r="C34" s="147" t="n">
        <v>3.03709514737196</v>
      </c>
      <c r="D34" s="147" t="n">
        <v>2.96362819937134</v>
      </c>
      <c r="E34" s="147" t="n">
        <v>5.69547497126138</v>
      </c>
      <c r="F34" s="147" t="n">
        <v>-2.12502578914793</v>
      </c>
      <c r="G34" s="147" t="n">
        <v>-4.12782956058588</v>
      </c>
      <c r="H34" s="147" t="n">
        <v>1.94717994628468</v>
      </c>
      <c r="I34" s="147" t="n">
        <v>0.00949487276871253</v>
      </c>
    </row>
    <row r="35" s="43" customFormat="true" ht="15" hidden="false" customHeight="true" outlineLevel="0" collapsed="false">
      <c r="A35" s="138" t="n">
        <v>1990</v>
      </c>
      <c r="B35" s="147" t="n">
        <v>3.66932872868553</v>
      </c>
      <c r="C35" s="147" t="n">
        <v>4.22014357189471</v>
      </c>
      <c r="D35" s="147" t="n">
        <v>4.2302660270388</v>
      </c>
      <c r="E35" s="147" t="n">
        <v>3.74728099663832</v>
      </c>
      <c r="F35" s="147" t="n">
        <v>2.01306913996629</v>
      </c>
      <c r="G35" s="147" t="n">
        <v>4.09722222222221</v>
      </c>
      <c r="H35" s="147" t="n">
        <v>4.20417124039518</v>
      </c>
      <c r="I35" s="147" t="n">
        <v>-0.113927655938483</v>
      </c>
    </row>
    <row r="36" s="43" customFormat="true" ht="12" hidden="false" customHeight="true" outlineLevel="0" collapsed="false">
      <c r="A36" s="138" t="n">
        <v>1991</v>
      </c>
      <c r="B36" s="147" t="n">
        <v>4.10160316468873</v>
      </c>
      <c r="C36" s="147" t="n">
        <v>4.36234606553956</v>
      </c>
      <c r="D36" s="147" t="n">
        <v>4.60251046025104</v>
      </c>
      <c r="E36" s="147" t="n">
        <v>-4.69837034213285</v>
      </c>
      <c r="F36" s="147" t="n">
        <v>3.31645831180907</v>
      </c>
      <c r="G36" s="147" t="n">
        <v>11.185234600845</v>
      </c>
      <c r="H36" s="147" t="n">
        <v>5.34077741493732</v>
      </c>
      <c r="I36" s="147" t="n">
        <v>-4.952000760384</v>
      </c>
    </row>
    <row r="37" customFormat="false" ht="15" hidden="false" customHeight="true" outlineLevel="0" collapsed="false">
      <c r="A37" s="133"/>
      <c r="B37" s="134" t="s">
        <v>492</v>
      </c>
      <c r="C37" s="250"/>
      <c r="D37" s="250"/>
      <c r="E37" s="250"/>
      <c r="F37" s="250"/>
      <c r="G37" s="250"/>
      <c r="H37" s="250"/>
      <c r="I37" s="250"/>
      <c r="J37" s="128"/>
      <c r="K37" s="43"/>
    </row>
    <row r="38" customFormat="false" ht="15" hidden="false" customHeight="true" outlineLevel="0" collapsed="false">
      <c r="A38" s="138" t="s">
        <v>202</v>
      </c>
      <c r="B38" s="137" t="n">
        <v>3.62064286685843</v>
      </c>
      <c r="C38" s="137" t="n">
        <v>3.39781906298759</v>
      </c>
      <c r="D38" s="137" t="n">
        <v>3.37177665854446</v>
      </c>
      <c r="E38" s="137" t="n">
        <v>5.08877108523357</v>
      </c>
      <c r="F38" s="137" t="n">
        <v>4.32633839155055</v>
      </c>
      <c r="G38" s="137" t="n">
        <v>4.10693936699104</v>
      </c>
      <c r="H38" s="137" t="n">
        <v>3.49633390000605</v>
      </c>
      <c r="I38" s="137" t="n">
        <v>4.48371712674506</v>
      </c>
      <c r="J38" s="43"/>
      <c r="K38" s="43"/>
    </row>
    <row r="39" s="116" customFormat="true" ht="18" hidden="false" customHeight="true" outlineLevel="0" collapsed="false">
      <c r="A39" s="140" t="s">
        <v>204</v>
      </c>
      <c r="B39" s="141" t="n">
        <v>1.99265934849164</v>
      </c>
      <c r="C39" s="141" t="n">
        <v>2.30353770161575</v>
      </c>
      <c r="D39" s="141" t="n">
        <v>2.27371991749052</v>
      </c>
      <c r="E39" s="141" t="n">
        <v>3.61262950124764</v>
      </c>
      <c r="F39" s="141" t="n">
        <v>1.05883812410494</v>
      </c>
      <c r="G39" s="141" t="n">
        <v>2.0030332427008</v>
      </c>
      <c r="H39" s="141" t="n">
        <v>2.26182195058074</v>
      </c>
      <c r="I39" s="141" t="n">
        <v>0.014558162933838</v>
      </c>
      <c r="J39" s="115"/>
      <c r="K39" s="115"/>
    </row>
    <row r="40" s="43" customFormat="true" ht="20.1" hidden="false" customHeight="true" outlineLevel="0" collapsed="false">
      <c r="A40" s="196"/>
      <c r="B40" s="118" t="s">
        <v>184</v>
      </c>
      <c r="C40" s="120"/>
      <c r="D40" s="120"/>
      <c r="E40" s="120"/>
      <c r="F40" s="120"/>
      <c r="G40" s="120"/>
      <c r="H40" s="120"/>
      <c r="I40" s="120"/>
    </row>
    <row r="41" s="43" customFormat="true" ht="12" hidden="true" customHeight="true" outlineLevel="0" collapsed="false">
      <c r="A41" s="107"/>
      <c r="B41" s="106"/>
      <c r="C41" s="128"/>
      <c r="D41" s="46"/>
      <c r="E41" s="46"/>
      <c r="F41" s="46"/>
      <c r="G41" s="46"/>
      <c r="H41" s="46"/>
      <c r="I41" s="46"/>
    </row>
    <row r="42" s="43" customFormat="true" ht="12" hidden="true" customHeight="true" outlineLevel="0" collapsed="false">
      <c r="A42" s="107"/>
      <c r="B42" s="106"/>
      <c r="C42" s="128"/>
      <c r="D42" s="46"/>
      <c r="E42" s="46"/>
      <c r="F42" s="46"/>
      <c r="G42" s="46"/>
      <c r="H42" s="46"/>
      <c r="I42" s="46"/>
    </row>
    <row r="43" s="43" customFormat="true" ht="12" hidden="true" customHeight="true" outlineLevel="0" collapsed="false">
      <c r="A43" s="107"/>
      <c r="B43" s="106"/>
      <c r="C43" s="128"/>
      <c r="D43" s="46"/>
      <c r="E43" s="46"/>
      <c r="F43" s="46"/>
      <c r="G43" s="46"/>
      <c r="H43" s="46"/>
      <c r="I43" s="46"/>
    </row>
    <row r="44" s="43" customFormat="true" ht="12" hidden="true" customHeight="true" outlineLevel="0" collapsed="false">
      <c r="A44" s="107"/>
      <c r="B44" s="106"/>
      <c r="C44" s="128"/>
      <c r="D44" s="46"/>
      <c r="E44" s="46"/>
      <c r="F44" s="46"/>
      <c r="G44" s="46"/>
      <c r="H44" s="46"/>
      <c r="I44" s="46"/>
    </row>
    <row r="45" customFormat="false" ht="15" hidden="true" customHeight="true" outlineLevel="0" collapsed="false">
      <c r="A45" s="138" t="n">
        <v>1991</v>
      </c>
      <c r="B45" s="108"/>
      <c r="C45" s="108"/>
      <c r="D45" s="108"/>
      <c r="E45" s="108"/>
      <c r="F45" s="108"/>
      <c r="G45" s="108"/>
      <c r="H45" s="108"/>
      <c r="I45" s="108"/>
      <c r="J45" s="43"/>
      <c r="K45" s="93"/>
    </row>
    <row r="46" customFormat="false" ht="12" hidden="false" customHeight="true" outlineLevel="0" collapsed="false">
      <c r="A46" s="138" t="n">
        <v>1992</v>
      </c>
      <c r="B46" s="147" t="n">
        <v>3.68658131816026</v>
      </c>
      <c r="C46" s="147" t="n">
        <v>3.16358932141596</v>
      </c>
      <c r="D46" s="147" t="n">
        <v>3.05692199578355</v>
      </c>
      <c r="E46" s="147" t="n">
        <v>7.86050373650704</v>
      </c>
      <c r="F46" s="147" t="n">
        <v>5.29447480267153</v>
      </c>
      <c r="G46" s="147" t="n">
        <v>7.51828772690328</v>
      </c>
      <c r="H46" s="147" t="n">
        <v>3.86560693641617</v>
      </c>
      <c r="I46" s="147" t="n">
        <v>2.2203947368421</v>
      </c>
      <c r="J46" s="43"/>
      <c r="K46" s="93"/>
    </row>
    <row r="47" customFormat="false" ht="12" hidden="false" customHeight="true" outlineLevel="0" collapsed="false">
      <c r="A47" s="138" t="n">
        <v>1993</v>
      </c>
      <c r="B47" s="147" t="n">
        <v>0.40013718989367</v>
      </c>
      <c r="C47" s="147" t="n">
        <v>0.478796169630641</v>
      </c>
      <c r="D47" s="147" t="n">
        <v>0.375042618479355</v>
      </c>
      <c r="E47" s="147" t="n">
        <v>4.56761611496023</v>
      </c>
      <c r="F47" s="147" t="n">
        <v>0.184523123053864</v>
      </c>
      <c r="G47" s="147" t="n">
        <v>1.73869220108354</v>
      </c>
      <c r="H47" s="147" t="n">
        <v>0.684057971014497</v>
      </c>
      <c r="I47" s="147" t="n">
        <v>-2.06154465004022</v>
      </c>
      <c r="J47" s="43"/>
      <c r="K47" s="93"/>
    </row>
    <row r="48" customFormat="false" ht="12" hidden="false" customHeight="true" outlineLevel="0" collapsed="false">
      <c r="A48" s="138" t="n">
        <v>1994</v>
      </c>
      <c r="B48" s="147" t="n">
        <v>2.08380778865865</v>
      </c>
      <c r="C48" s="147" t="n">
        <v>1.83798502382572</v>
      </c>
      <c r="D48" s="147" t="n">
        <v>1.74365942028987</v>
      </c>
      <c r="E48" s="147" t="n">
        <v>5.86503067484662</v>
      </c>
      <c r="F48" s="147" t="n">
        <v>2.8433291124669</v>
      </c>
      <c r="G48" s="147" t="n">
        <v>4.53250773993807</v>
      </c>
      <c r="H48" s="147" t="n">
        <v>2.28005527406722</v>
      </c>
      <c r="I48" s="147" t="n">
        <v>0.431255775747005</v>
      </c>
      <c r="J48" s="43"/>
      <c r="K48" s="93"/>
    </row>
    <row r="49" customFormat="false" ht="15" hidden="false" customHeight="true" outlineLevel="0" collapsed="false">
      <c r="A49" s="138" t="n">
        <v>1995</v>
      </c>
      <c r="B49" s="147" t="n">
        <v>1.91857222532067</v>
      </c>
      <c r="C49" s="147" t="n">
        <v>1.83823529411764</v>
      </c>
      <c r="D49" s="147" t="n">
        <v>1.74716225239263</v>
      </c>
      <c r="E49" s="147" t="n">
        <v>5.37783959202596</v>
      </c>
      <c r="F49" s="147" t="n">
        <v>2.17147974031788</v>
      </c>
      <c r="G49" s="147" t="n">
        <v>3.82656083402442</v>
      </c>
      <c r="H49" s="147" t="n">
        <v>2.16167529835623</v>
      </c>
      <c r="I49" s="147" t="n">
        <v>-0.286269297617835</v>
      </c>
      <c r="J49" s="43"/>
      <c r="K49" s="93"/>
    </row>
    <row r="50" customFormat="false" ht="12" hidden="false" customHeight="true" outlineLevel="0" collapsed="false">
      <c r="A50" s="138" t="n">
        <v>1996</v>
      </c>
      <c r="B50" s="147" t="n">
        <v>1.43373098391157</v>
      </c>
      <c r="C50" s="147" t="n">
        <v>1.11585165736791</v>
      </c>
      <c r="D50" s="147" t="n">
        <v>1.33435415071639</v>
      </c>
      <c r="E50" s="147" t="n">
        <v>-7.00615926088869</v>
      </c>
      <c r="F50" s="147" t="n">
        <v>2.39921121822961</v>
      </c>
      <c r="G50" s="147" t="n">
        <v>3.49155636695573</v>
      </c>
      <c r="H50" s="147" t="n">
        <v>1.52082874145914</v>
      </c>
      <c r="I50" s="147" t="n">
        <v>0.676714856967081</v>
      </c>
      <c r="J50" s="43"/>
      <c r="K50" s="93"/>
    </row>
    <row r="51" customFormat="false" ht="12" hidden="false" customHeight="true" outlineLevel="0" collapsed="false">
      <c r="A51" s="138" t="n">
        <v>1997</v>
      </c>
      <c r="B51" s="147" t="n">
        <v>0.712127751402676</v>
      </c>
      <c r="C51" s="147" t="n">
        <v>0.757329871253916</v>
      </c>
      <c r="D51" s="147" t="n">
        <v>0.658391797085798</v>
      </c>
      <c r="E51" s="147" t="n">
        <v>4.62448255470136</v>
      </c>
      <c r="F51" s="147" t="n">
        <v>0.588424093291962</v>
      </c>
      <c r="G51" s="147" t="n">
        <v>2.23814773980155</v>
      </c>
      <c r="H51" s="147" t="n">
        <v>1.00955275727313</v>
      </c>
      <c r="I51" s="147" t="n">
        <v>-2.02668296160505</v>
      </c>
      <c r="J51" s="43"/>
      <c r="K51" s="93"/>
    </row>
    <row r="52" customFormat="false" ht="12" hidden="false" customHeight="true" outlineLevel="0" collapsed="false">
      <c r="A52" s="138" t="n">
        <v>1998</v>
      </c>
      <c r="B52" s="147" t="n">
        <v>1.44632526248125</v>
      </c>
      <c r="C52" s="147" t="n">
        <v>1.20261999355739</v>
      </c>
      <c r="D52" s="147" t="n">
        <v>1.12588462363286</v>
      </c>
      <c r="E52" s="147" t="n">
        <v>4.14876780465747</v>
      </c>
      <c r="F52" s="147" t="n">
        <v>2.15911508189748</v>
      </c>
      <c r="G52" s="147" t="n">
        <v>2.65286315108379</v>
      </c>
      <c r="H52" s="147" t="n">
        <v>1.45083288554542</v>
      </c>
      <c r="I52" s="147" t="n">
        <v>1.38253638253639</v>
      </c>
      <c r="J52" s="43"/>
      <c r="K52" s="93"/>
    </row>
    <row r="53" customFormat="false" ht="12" hidden="false" customHeight="true" outlineLevel="0" collapsed="false">
      <c r="A53" s="138" t="n">
        <v>1999</v>
      </c>
      <c r="B53" s="147" t="n">
        <v>2.03823001372902</v>
      </c>
      <c r="C53" s="147" t="n">
        <v>2.40848806366047</v>
      </c>
      <c r="D53" s="147" t="n">
        <v>2.32212914855265</v>
      </c>
      <c r="E53" s="147" t="n">
        <v>5.86128296971671</v>
      </c>
      <c r="F53" s="147" t="n">
        <v>0.89536699635606</v>
      </c>
      <c r="G53" s="147" t="n">
        <v>0.294148545015233</v>
      </c>
      <c r="H53" s="147" t="n">
        <v>2.0550847457627</v>
      </c>
      <c r="I53" s="147" t="n">
        <v>1.8558392289552</v>
      </c>
      <c r="J53" s="43"/>
      <c r="K53" s="93"/>
    </row>
    <row r="54" customFormat="false" ht="15" hidden="false" customHeight="true" outlineLevel="0" collapsed="false">
      <c r="A54" s="138" t="n">
        <v>2000</v>
      </c>
      <c r="B54" s="147" t="n">
        <v>1.88366797764436</v>
      </c>
      <c r="C54" s="147" t="n">
        <v>2.04102776626607</v>
      </c>
      <c r="D54" s="147" t="n">
        <v>2.02072538860104</v>
      </c>
      <c r="E54" s="147" t="n">
        <v>2.6555931508254</v>
      </c>
      <c r="F54" s="147" t="n">
        <v>1.43432050356</v>
      </c>
      <c r="G54" s="147" t="n">
        <v>0.754163611605748</v>
      </c>
      <c r="H54" s="147" t="n">
        <v>1.81648328835375</v>
      </c>
      <c r="I54" s="147" t="n">
        <v>2.50654318502113</v>
      </c>
      <c r="J54" s="43"/>
      <c r="K54" s="93"/>
    </row>
    <row r="55" customFormat="false" ht="12" hidden="false" customHeight="true" outlineLevel="0" collapsed="false">
      <c r="A55" s="138" t="n">
        <v>2001</v>
      </c>
      <c r="B55" s="147" t="n">
        <v>1.11743193823651</v>
      </c>
      <c r="C55" s="147" t="n">
        <v>1.33008427251498</v>
      </c>
      <c r="D55" s="147" t="n">
        <v>1.34078212290503</v>
      </c>
      <c r="E55" s="147" t="n">
        <v>0.79904115061926</v>
      </c>
      <c r="F55" s="147" t="n">
        <v>0.447609359104774</v>
      </c>
      <c r="G55" s="147" t="n">
        <v>0.862875558789895</v>
      </c>
      <c r="H55" s="147" t="n">
        <v>1.25395045366498</v>
      </c>
      <c r="I55" s="147" t="n">
        <v>-0.196405774329762</v>
      </c>
      <c r="J55" s="43"/>
      <c r="K55" s="93"/>
    </row>
    <row r="56" customFormat="false" ht="12" hidden="false" customHeight="true" outlineLevel="0" collapsed="false">
      <c r="A56" s="138" t="n">
        <v>2002</v>
      </c>
      <c r="B56" s="147" t="n">
        <v>-0.150693188667887</v>
      </c>
      <c r="C56" s="147" t="n">
        <v>-0.591182364729463</v>
      </c>
      <c r="D56" s="147" t="n">
        <v>-0.651498446426771</v>
      </c>
      <c r="E56" s="147" t="n">
        <v>1.56559651208879</v>
      </c>
      <c r="F56" s="147" t="n">
        <v>1.21531294308284</v>
      </c>
      <c r="G56" s="147" t="n">
        <v>1.36054421768708</v>
      </c>
      <c r="H56" s="147" t="n">
        <v>-0.261780104712031</v>
      </c>
      <c r="I56" s="147" t="n">
        <v>0.99380104299911</v>
      </c>
      <c r="J56" s="43"/>
      <c r="K56" s="93"/>
    </row>
    <row r="57" customFormat="false" ht="12" hidden="false" customHeight="true" outlineLevel="0" collapsed="false">
      <c r="A57" s="138" t="n">
        <v>2003</v>
      </c>
      <c r="B57" s="147" t="n">
        <v>0.301841231512228</v>
      </c>
      <c r="C57" s="147" t="n">
        <v>0.292309243019858</v>
      </c>
      <c r="D57" s="147" t="n">
        <v>0.292574656981429</v>
      </c>
      <c r="E57" s="147" t="n">
        <v>0.117073170731715</v>
      </c>
      <c r="F57" s="147" t="n">
        <v>0.350210126075652</v>
      </c>
      <c r="G57" s="147" t="n">
        <v>1.34228187919463</v>
      </c>
      <c r="H57" s="147" t="n">
        <v>0.464365031294165</v>
      </c>
      <c r="I57" s="147" t="n">
        <v>-1.26656274356975</v>
      </c>
      <c r="J57" s="43"/>
      <c r="K57" s="93"/>
    </row>
    <row r="58" customFormat="false" ht="12" hidden="false" customHeight="true" outlineLevel="0" collapsed="false">
      <c r="A58" s="138" t="n">
        <v>2004</v>
      </c>
      <c r="B58" s="147" t="n">
        <v>0.12037315678603</v>
      </c>
      <c r="C58" s="147" t="n">
        <v>0.35175879396985</v>
      </c>
      <c r="D58" s="147" t="n">
        <v>0.392314656473204</v>
      </c>
      <c r="E58" s="147" t="n">
        <v>-1.18885207561878</v>
      </c>
      <c r="F58" s="147" t="n">
        <v>-0.578322863695291</v>
      </c>
      <c r="G58" s="147" t="n">
        <v>-1.14388922335942</v>
      </c>
      <c r="H58" s="147" t="n">
        <v>0.100482315112544</v>
      </c>
      <c r="I58" s="147" t="n">
        <v>0.355239786856117</v>
      </c>
      <c r="J58" s="43"/>
      <c r="K58" s="43"/>
    </row>
    <row r="59" customFormat="false" ht="15" hidden="false" customHeight="true" outlineLevel="0" collapsed="false">
      <c r="A59" s="138" t="n">
        <v>2005</v>
      </c>
      <c r="B59" s="147" t="n">
        <v>0.190361687205694</v>
      </c>
      <c r="C59" s="147" t="n">
        <v>0.150225338007019</v>
      </c>
      <c r="D59" s="147" t="n">
        <v>0.200400801603223</v>
      </c>
      <c r="E59" s="147" t="n">
        <v>-1.38067061143985</v>
      </c>
      <c r="F59" s="147" t="n">
        <v>0.290843445993389</v>
      </c>
      <c r="G59" s="147" t="n">
        <v>1.50223304912709</v>
      </c>
      <c r="H59" s="147" t="n">
        <v>0.381449508130885</v>
      </c>
      <c r="I59" s="147" t="n">
        <v>-1.67158308751229</v>
      </c>
      <c r="J59" s="43"/>
      <c r="K59" s="93"/>
    </row>
    <row r="60" customFormat="false" ht="12" hidden="false" customHeight="true" outlineLevel="0" collapsed="false">
      <c r="A60" s="84" t="n">
        <v>2006</v>
      </c>
      <c r="B60" s="147" t="n">
        <v>1.36</v>
      </c>
      <c r="C60" s="147" t="n">
        <v>1.48999999999999</v>
      </c>
      <c r="D60" s="147" t="n">
        <v>1.51000000000001</v>
      </c>
      <c r="E60" s="147" t="n">
        <v>0.980000000000004</v>
      </c>
      <c r="F60" s="147" t="n">
        <v>0.930000000000007</v>
      </c>
      <c r="G60" s="147" t="n">
        <v>0.909999999999982</v>
      </c>
      <c r="H60" s="147" t="n">
        <v>1.40000000000001</v>
      </c>
      <c r="I60" s="147" t="n">
        <v>0.95999999999998</v>
      </c>
      <c r="J60" s="43"/>
      <c r="K60" s="43"/>
    </row>
    <row r="61" customFormat="false" ht="12" hidden="false" customHeight="true" outlineLevel="0" collapsed="false">
      <c r="A61" s="84" t="n">
        <v>2007</v>
      </c>
      <c r="B61" s="147" t="n">
        <v>0.197316495659038</v>
      </c>
      <c r="C61" s="147" t="n">
        <v>-0.197063750123149</v>
      </c>
      <c r="D61" s="147" t="n">
        <v>-0.216727416018131</v>
      </c>
      <c r="E61" s="147" t="n">
        <v>0.613982966924141</v>
      </c>
      <c r="F61" s="147" t="n">
        <v>1.42673139799861</v>
      </c>
      <c r="G61" s="147" t="n">
        <v>2.53691408185513</v>
      </c>
      <c r="H61" s="147" t="n">
        <v>0.256410256410248</v>
      </c>
      <c r="I61" s="147" t="n">
        <v>-0.465530903328045</v>
      </c>
      <c r="J61" s="43"/>
      <c r="K61" s="43"/>
    </row>
    <row r="62" customFormat="false" ht="12" hidden="false" customHeight="true" outlineLevel="0" collapsed="false">
      <c r="A62" s="84" t="n">
        <v>2008</v>
      </c>
      <c r="B62" s="147" t="n">
        <v>1.3489562820008</v>
      </c>
      <c r="C62" s="147" t="n">
        <v>0.770066146707478</v>
      </c>
      <c r="D62" s="147" t="n">
        <v>0.760193503800963</v>
      </c>
      <c r="E62" s="147" t="n">
        <v>1.32874015748033</v>
      </c>
      <c r="F62" s="147" t="n">
        <v>3.15522125622741</v>
      </c>
      <c r="G62" s="147" t="n">
        <v>3.34396443413552</v>
      </c>
      <c r="H62" s="147" t="n">
        <v>1.20991540428881</v>
      </c>
      <c r="I62" s="147" t="n">
        <v>2.82615185590606</v>
      </c>
      <c r="J62" s="43"/>
      <c r="K62" s="43"/>
    </row>
    <row r="63" customFormat="false" ht="12" hidden="false" customHeight="true" outlineLevel="0" collapsed="false">
      <c r="A63" s="138" t="n">
        <v>2009</v>
      </c>
      <c r="B63" s="147" t="n">
        <v>0.845234625473609</v>
      </c>
      <c r="C63" s="147" t="n">
        <v>0.14695797002058</v>
      </c>
      <c r="D63" s="147" t="n">
        <v>0.0195963158926133</v>
      </c>
      <c r="E63" s="147" t="n">
        <v>5.19669742593491</v>
      </c>
      <c r="F63" s="147" t="n">
        <v>2.99242424242425</v>
      </c>
      <c r="G63" s="147" t="n">
        <v>3.05807537641446</v>
      </c>
      <c r="H63" s="147" t="n">
        <v>0.651180872776763</v>
      </c>
      <c r="I63" s="147" t="n">
        <v>2.88396399883868</v>
      </c>
      <c r="J63" s="43"/>
      <c r="K63" s="43"/>
    </row>
    <row r="64" customFormat="false" ht="15" hidden="false" customHeight="true" outlineLevel="0" collapsed="false">
      <c r="A64" s="138" t="n">
        <v>2010</v>
      </c>
      <c r="B64" s="147" t="n">
        <v>1.1271676300578</v>
      </c>
      <c r="C64" s="147" t="n">
        <v>0.929368029739777</v>
      </c>
      <c r="D64" s="147" t="n">
        <v>0.901253918495286</v>
      </c>
      <c r="E64" s="147" t="n">
        <v>2.11449676823638</v>
      </c>
      <c r="F64" s="147" t="n">
        <v>1.70099301213682</v>
      </c>
      <c r="G64" s="147" t="n">
        <v>1.92377495462794</v>
      </c>
      <c r="H64" s="147" t="n">
        <v>1.11046736191578</v>
      </c>
      <c r="I64" s="147" t="n">
        <v>1.30749694290284</v>
      </c>
      <c r="J64" s="43"/>
      <c r="K64" s="93"/>
    </row>
    <row r="65" customFormat="false" ht="12" hidden="false" customHeight="true" outlineLevel="0" collapsed="false">
      <c r="A65" s="138" t="n">
        <v>2011</v>
      </c>
      <c r="B65" s="147" t="n">
        <v>1.52424502238735</v>
      </c>
      <c r="C65" s="147" t="n">
        <v>1.69622952408646</v>
      </c>
      <c r="D65" s="147" t="n">
        <v>1.67961165048544</v>
      </c>
      <c r="E65" s="147" t="n">
        <v>2.48666244687585</v>
      </c>
      <c r="F65" s="147" t="n">
        <v>0.99448512792695</v>
      </c>
      <c r="G65" s="147" t="n">
        <v>1.26424501424502</v>
      </c>
      <c r="H65" s="147" t="n">
        <v>1.62353165886735</v>
      </c>
      <c r="I65" s="147" t="n">
        <v>0.510677808727962</v>
      </c>
      <c r="J65" s="43"/>
      <c r="K65" s="93"/>
    </row>
    <row r="66" customFormat="false" ht="12" hidden="false" customHeight="true" outlineLevel="0" collapsed="false">
      <c r="A66" s="138" t="n">
        <v>2012</v>
      </c>
      <c r="B66" s="147" t="n">
        <v>0.863282349629358</v>
      </c>
      <c r="C66" s="147" t="n">
        <v>0.762485703393054</v>
      </c>
      <c r="D66" s="147" t="n">
        <v>0.763868996467096</v>
      </c>
      <c r="E66" s="147" t="n">
        <v>0.714663843303342</v>
      </c>
      <c r="F66" s="147" t="n">
        <v>1.16372750872797</v>
      </c>
      <c r="G66" s="147" t="n">
        <v>1.30121329347634</v>
      </c>
      <c r="H66" s="147" t="n">
        <v>0.855182783572971</v>
      </c>
      <c r="I66" s="147" t="n">
        <v>0.91454965357967</v>
      </c>
      <c r="J66" s="43"/>
      <c r="K66" s="9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08"/>
      <c r="J67" s="43"/>
      <c r="K67" s="93"/>
    </row>
    <row r="68" customFormat="false" ht="15" hidden="false" customHeight="true" outlineLevel="0" collapsed="false">
      <c r="A68" s="133"/>
      <c r="B68" s="134" t="s">
        <v>492</v>
      </c>
      <c r="C68" s="250"/>
      <c r="D68" s="250"/>
      <c r="E68" s="250"/>
      <c r="F68" s="250"/>
      <c r="G68" s="250"/>
      <c r="H68" s="250"/>
      <c r="I68" s="250"/>
      <c r="J68" s="128"/>
      <c r="K68" s="43"/>
    </row>
    <row r="69" customFormat="false" ht="15" hidden="false" customHeight="true" outlineLevel="0" collapsed="false">
      <c r="A69" s="138" t="s">
        <v>205</v>
      </c>
      <c r="B69" s="145" t="n">
        <v>1.72983429953248</v>
      </c>
      <c r="C69" s="145" t="n">
        <v>1.64619043277298</v>
      </c>
      <c r="D69" s="145" t="n">
        <v>1.59522244400132</v>
      </c>
      <c r="E69" s="145" t="n">
        <v>3.68976160089464</v>
      </c>
      <c r="F69" s="145" t="n">
        <v>1.98664935559066</v>
      </c>
      <c r="G69" s="145" t="n">
        <v>2.98473978524024</v>
      </c>
      <c r="H69" s="145" t="n">
        <v>1.86793164837182</v>
      </c>
      <c r="I69" s="145" t="n">
        <v>0.509195772773069</v>
      </c>
      <c r="J69" s="43"/>
      <c r="K69" s="43"/>
    </row>
    <row r="70" customFormat="false" ht="12" hidden="false" customHeight="true" outlineLevel="0" collapsed="false">
      <c r="A70" s="138" t="s">
        <v>206</v>
      </c>
      <c r="B70" s="145" t="n">
        <v>0.644340695643606</v>
      </c>
      <c r="C70" s="145" t="n">
        <v>0.465310150465228</v>
      </c>
      <c r="D70" s="145" t="n">
        <v>0.452823994723886</v>
      </c>
      <c r="E70" s="145" t="n">
        <v>0.999564630257694</v>
      </c>
      <c r="F70" s="145" t="n">
        <v>1.18685259699276</v>
      </c>
      <c r="G70" s="145" t="n">
        <v>1.56234433277025</v>
      </c>
      <c r="H70" s="145" t="n">
        <v>0.655229293318897</v>
      </c>
      <c r="I70" s="145" t="n">
        <v>0.562021729242716</v>
      </c>
      <c r="J70" s="43"/>
      <c r="K70" s="43"/>
    </row>
    <row r="73" customFormat="false" ht="12.75" hidden="false" customHeight="false" outlineLevel="0" collapsed="false">
      <c r="A73" s="188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4" min="2" style="20" width="9.41"/>
    <col collapsed="false" customWidth="true" hidden="false" outlineLevel="0" max="5" min="5" style="20" width="9.7"/>
    <col collapsed="false" customWidth="true" hidden="false" outlineLevel="0" max="11" min="6" style="20" width="9.41"/>
    <col collapsed="false" customWidth="true" hidden="false" outlineLevel="0" max="21" min="12" style="20" width="7.7"/>
    <col collapsed="false" customWidth="false" hidden="false" outlineLevel="0" max="257" min="22" style="20" width="11.42"/>
  </cols>
  <sheetData>
    <row r="1" customFormat="false" ht="15.75" hidden="false" customHeight="true" outlineLevel="0" collapsed="false">
      <c r="A1" s="44" t="s">
        <v>22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</row>
    <row r="2" customFormat="false" ht="15.75" hidden="true" customHeight="true" outlineLevel="0" collapsed="false">
      <c r="A2" s="9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true" outlineLevel="0" collapsed="false"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</row>
    <row r="6" customFormat="false" ht="15" hidden="false" customHeight="true" outlineLevel="0" collapsed="false">
      <c r="A6" s="176" t="s">
        <v>171</v>
      </c>
      <c r="B6" s="155" t="s">
        <v>20</v>
      </c>
      <c r="C6" s="155"/>
      <c r="D6" s="155"/>
      <c r="E6" s="155"/>
      <c r="F6" s="155"/>
      <c r="G6" s="155"/>
      <c r="H6" s="155" t="s">
        <v>221</v>
      </c>
      <c r="I6" s="155"/>
      <c r="J6" s="103" t="s">
        <v>209</v>
      </c>
      <c r="K6" s="10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</row>
    <row r="7" customFormat="false" ht="15" hidden="false" customHeight="true" outlineLevel="0" collapsed="false">
      <c r="A7" s="176"/>
      <c r="B7" s="154" t="s">
        <v>222</v>
      </c>
      <c r="C7" s="154"/>
      <c r="D7" s="154"/>
      <c r="E7" s="177" t="s">
        <v>223</v>
      </c>
      <c r="F7" s="177"/>
      <c r="G7" s="177"/>
      <c r="H7" s="178" t="s">
        <v>222</v>
      </c>
      <c r="I7" s="178"/>
      <c r="J7" s="178"/>
      <c r="K7" s="178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</row>
    <row r="8" customFormat="false" ht="30" hidden="false" customHeight="true" outlineLevel="0" collapsed="false">
      <c r="A8" s="176"/>
      <c r="B8" s="177" t="s">
        <v>215</v>
      </c>
      <c r="C8" s="155" t="s">
        <v>224</v>
      </c>
      <c r="D8" s="155" t="s">
        <v>225</v>
      </c>
      <c r="E8" s="155" t="s">
        <v>226</v>
      </c>
      <c r="F8" s="155" t="s">
        <v>224</v>
      </c>
      <c r="G8" s="155" t="s">
        <v>225</v>
      </c>
      <c r="H8" s="177" t="s">
        <v>215</v>
      </c>
      <c r="I8" s="155" t="s">
        <v>225</v>
      </c>
      <c r="J8" s="177" t="s">
        <v>215</v>
      </c>
      <c r="K8" s="103" t="s">
        <v>225</v>
      </c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</row>
    <row r="9" customFormat="false" ht="12" hidden="false" customHeight="true" outlineLevel="0" collapsed="false">
      <c r="A9" s="176"/>
      <c r="B9" s="177" t="n">
        <v>1</v>
      </c>
      <c r="C9" s="177" t="n">
        <v>2</v>
      </c>
      <c r="D9" s="177" t="n">
        <v>3</v>
      </c>
      <c r="E9" s="177" t="n">
        <v>4</v>
      </c>
      <c r="F9" s="177" t="n">
        <v>5</v>
      </c>
      <c r="G9" s="177" t="n">
        <v>6</v>
      </c>
      <c r="H9" s="177" t="n">
        <v>7</v>
      </c>
      <c r="I9" s="177" t="n">
        <v>8</v>
      </c>
      <c r="J9" s="177" t="n">
        <v>9</v>
      </c>
      <c r="K9" s="179" t="n">
        <v>10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</row>
    <row r="10" customFormat="false" ht="20.1" hidden="false" customHeight="true" outlineLevel="0" collapsed="false">
      <c r="A10" s="180"/>
      <c r="B10" s="64" t="s">
        <v>179</v>
      </c>
      <c r="C10" s="181"/>
      <c r="D10" s="181"/>
      <c r="E10" s="181"/>
      <c r="F10" s="181"/>
      <c r="G10" s="181"/>
      <c r="H10" s="181"/>
      <c r="I10" s="181"/>
      <c r="J10" s="181"/>
      <c r="K10" s="182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</row>
    <row r="11" s="43" customFormat="true" ht="12" hidden="false" customHeight="true" outlineLevel="0" collapsed="false">
      <c r="A11" s="107"/>
      <c r="B11" s="128" t="s">
        <v>180</v>
      </c>
      <c r="C11" s="65" t="s">
        <v>227</v>
      </c>
      <c r="D11" s="65"/>
      <c r="E11" s="65" t="s">
        <v>228</v>
      </c>
      <c r="F11" s="65"/>
      <c r="G11" s="65"/>
      <c r="H11" s="128" t="s">
        <v>180</v>
      </c>
      <c r="I11" s="128" t="s">
        <v>227</v>
      </c>
      <c r="J11" s="128" t="s">
        <v>180</v>
      </c>
      <c r="K11" s="128" t="s">
        <v>227</v>
      </c>
    </row>
    <row r="12" s="43" customFormat="true" ht="12" hidden="true" customHeight="true" outlineLevel="0" collapsed="false">
      <c r="A12" s="107"/>
      <c r="B12" s="128"/>
      <c r="C12" s="128"/>
      <c r="D12" s="128"/>
      <c r="E12" s="128"/>
      <c r="F12" s="128"/>
      <c r="G12" s="128"/>
      <c r="H12" s="128"/>
      <c r="I12" s="128"/>
      <c r="J12" s="128"/>
      <c r="K12" s="128"/>
    </row>
    <row r="13" s="43" customFormat="true" ht="12" hidden="true" customHeight="true" outlineLevel="0" collapsed="false">
      <c r="A13" s="107"/>
      <c r="B13" s="128"/>
      <c r="C13" s="128"/>
      <c r="D13" s="128"/>
      <c r="E13" s="128"/>
      <c r="F13" s="128"/>
      <c r="G13" s="128"/>
      <c r="H13" s="128"/>
      <c r="I13" s="128"/>
      <c r="J13" s="128"/>
      <c r="K13" s="128"/>
    </row>
    <row r="14" s="43" customFormat="true" ht="12" hidden="true" customHeight="true" outlineLevel="0" collapsed="false">
      <c r="A14" s="107"/>
      <c r="B14" s="128"/>
      <c r="C14" s="128"/>
      <c r="D14" s="128"/>
      <c r="E14" s="128"/>
      <c r="F14" s="128"/>
      <c r="G14" s="128"/>
      <c r="H14" s="128"/>
      <c r="I14" s="128"/>
      <c r="J14" s="128"/>
      <c r="K14" s="128"/>
    </row>
    <row r="15" s="43" customFormat="true" ht="15" hidden="false" customHeight="true" outlineLevel="0" collapsed="false">
      <c r="A15" s="84" t="n">
        <v>1970</v>
      </c>
      <c r="B15" s="72" t="n">
        <v>360.6</v>
      </c>
      <c r="C15" s="183" t="n">
        <v>13562</v>
      </c>
      <c r="D15" s="183" t="n">
        <v>5945</v>
      </c>
      <c r="E15" s="72" t="n">
        <v>56.82</v>
      </c>
      <c r="F15" s="72" t="n">
        <v>66.81</v>
      </c>
      <c r="G15" s="72" t="n">
        <v>60.03</v>
      </c>
      <c r="H15" s="72" t="n">
        <v>361.64</v>
      </c>
      <c r="I15" s="183" t="n">
        <v>5963</v>
      </c>
      <c r="J15" s="72" t="n">
        <v>282.12</v>
      </c>
      <c r="K15" s="183" t="n">
        <v>4652</v>
      </c>
    </row>
    <row r="16" s="43" customFormat="true" ht="12" hidden="false" customHeight="true" outlineLevel="0" collapsed="false">
      <c r="A16" s="84" t="n">
        <v>1971</v>
      </c>
      <c r="B16" s="72" t="n">
        <v>400.24</v>
      </c>
      <c r="C16" s="183" t="n">
        <v>14985</v>
      </c>
      <c r="D16" s="183" t="n">
        <v>6529</v>
      </c>
      <c r="E16" s="72" t="n">
        <v>58.6</v>
      </c>
      <c r="F16" s="72" t="n">
        <v>68.59</v>
      </c>
      <c r="G16" s="72" t="n">
        <v>61.25</v>
      </c>
      <c r="H16" s="72" t="n">
        <v>400.84</v>
      </c>
      <c r="I16" s="183" t="n">
        <v>6539</v>
      </c>
      <c r="J16" s="72" t="n">
        <v>311.41</v>
      </c>
      <c r="K16" s="183" t="n">
        <v>5080</v>
      </c>
    </row>
    <row r="17" s="43" customFormat="true" ht="12" hidden="false" customHeight="true" outlineLevel="0" collapsed="false">
      <c r="A17" s="84" t="n">
        <v>1972</v>
      </c>
      <c r="B17" s="72" t="n">
        <v>436.37</v>
      </c>
      <c r="C17" s="183" t="n">
        <v>16248</v>
      </c>
      <c r="D17" s="183" t="n">
        <v>7076</v>
      </c>
      <c r="E17" s="72" t="n">
        <v>61.12</v>
      </c>
      <c r="F17" s="72" t="n">
        <v>71.14</v>
      </c>
      <c r="G17" s="72" t="n">
        <v>63.5</v>
      </c>
      <c r="H17" s="72" t="n">
        <v>436.62</v>
      </c>
      <c r="I17" s="183" t="n">
        <v>7080</v>
      </c>
      <c r="J17" s="72" t="n">
        <v>339.62</v>
      </c>
      <c r="K17" s="183" t="n">
        <v>5507</v>
      </c>
    </row>
    <row r="18" s="43" customFormat="true" ht="12" hidden="false" customHeight="true" outlineLevel="0" collapsed="false">
      <c r="A18" s="84" t="n">
        <v>1973</v>
      </c>
      <c r="B18" s="72" t="n">
        <v>486.02</v>
      </c>
      <c r="C18" s="183" t="n">
        <v>17881</v>
      </c>
      <c r="D18" s="183" t="n">
        <v>7842</v>
      </c>
      <c r="E18" s="72" t="n">
        <v>64.04</v>
      </c>
      <c r="F18" s="72" t="n">
        <v>73.65</v>
      </c>
      <c r="G18" s="72" t="n">
        <v>66.2</v>
      </c>
      <c r="H18" s="72" t="n">
        <v>486.23</v>
      </c>
      <c r="I18" s="183" t="n">
        <v>7845</v>
      </c>
      <c r="J18" s="72" t="n">
        <v>380.29</v>
      </c>
      <c r="K18" s="183" t="n">
        <v>6136</v>
      </c>
    </row>
    <row r="19" s="43" customFormat="true" ht="12" hidden="false" customHeight="true" outlineLevel="0" collapsed="false">
      <c r="A19" s="84" t="n">
        <v>1974</v>
      </c>
      <c r="B19" s="72" t="n">
        <v>526.02</v>
      </c>
      <c r="C19" s="183" t="n">
        <v>19537</v>
      </c>
      <c r="D19" s="183" t="n">
        <v>8477</v>
      </c>
      <c r="E19" s="72" t="n">
        <v>64.61</v>
      </c>
      <c r="F19" s="72" t="n">
        <v>75.01</v>
      </c>
      <c r="G19" s="72" t="n">
        <v>66.71</v>
      </c>
      <c r="H19" s="72" t="n">
        <v>526.25</v>
      </c>
      <c r="I19" s="183" t="n">
        <v>8481</v>
      </c>
      <c r="J19" s="72" t="n">
        <v>411.42</v>
      </c>
      <c r="K19" s="183" t="n">
        <v>6630</v>
      </c>
    </row>
    <row r="20" s="43" customFormat="true" ht="15" hidden="false" customHeight="true" outlineLevel="0" collapsed="false">
      <c r="A20" s="84" t="n">
        <v>1975</v>
      </c>
      <c r="B20" s="72" t="n">
        <v>551.01</v>
      </c>
      <c r="C20" s="183" t="n">
        <v>20992</v>
      </c>
      <c r="D20" s="183" t="n">
        <v>8912</v>
      </c>
      <c r="E20" s="72" t="n">
        <v>64.05</v>
      </c>
      <c r="F20" s="72" t="n">
        <v>76.29</v>
      </c>
      <c r="G20" s="72" t="n">
        <v>66.37</v>
      </c>
      <c r="H20" s="72" t="n">
        <v>552.02</v>
      </c>
      <c r="I20" s="183" t="n">
        <v>8928</v>
      </c>
      <c r="J20" s="72" t="n">
        <v>430.46</v>
      </c>
      <c r="K20" s="183" t="n">
        <v>6962</v>
      </c>
    </row>
    <row r="21" s="43" customFormat="true" ht="12" hidden="false" customHeight="true" outlineLevel="0" collapsed="false">
      <c r="A21" s="84" t="n">
        <v>1976</v>
      </c>
      <c r="B21" s="72" t="n">
        <v>597.4</v>
      </c>
      <c r="C21" s="183" t="n">
        <v>22855</v>
      </c>
      <c r="D21" s="183" t="n">
        <v>9709</v>
      </c>
      <c r="E21" s="72" t="n">
        <v>67.22</v>
      </c>
      <c r="F21" s="72" t="n">
        <v>80.39</v>
      </c>
      <c r="G21" s="72" t="n">
        <v>70</v>
      </c>
      <c r="H21" s="72" t="n">
        <v>598.99</v>
      </c>
      <c r="I21" s="183" t="n">
        <v>9735</v>
      </c>
      <c r="J21" s="72" t="n">
        <v>467.73</v>
      </c>
      <c r="K21" s="183" t="n">
        <v>7602</v>
      </c>
    </row>
    <row r="22" s="43" customFormat="true" ht="12" hidden="false" customHeight="true" outlineLevel="0" collapsed="false">
      <c r="A22" s="84" t="n">
        <v>1977</v>
      </c>
      <c r="B22" s="72" t="n">
        <v>636.54</v>
      </c>
      <c r="C22" s="183" t="n">
        <v>24297</v>
      </c>
      <c r="D22" s="183" t="n">
        <v>10367</v>
      </c>
      <c r="E22" s="72" t="n">
        <v>69.47</v>
      </c>
      <c r="F22" s="72" t="n">
        <v>82.9</v>
      </c>
      <c r="G22" s="72" t="n">
        <v>72.49</v>
      </c>
      <c r="H22" s="72" t="n">
        <v>637.22</v>
      </c>
      <c r="I22" s="183" t="n">
        <v>10378</v>
      </c>
      <c r="J22" s="72" t="n">
        <v>497.17</v>
      </c>
      <c r="K22" s="183" t="n">
        <v>8097</v>
      </c>
    </row>
    <row r="23" s="43" customFormat="true" ht="12" hidden="false" customHeight="true" outlineLevel="0" collapsed="false">
      <c r="A23" s="84" t="n">
        <v>1978</v>
      </c>
      <c r="B23" s="72" t="n">
        <v>678.94</v>
      </c>
      <c r="C23" s="183" t="n">
        <v>25662</v>
      </c>
      <c r="D23" s="183" t="n">
        <v>11071</v>
      </c>
      <c r="E23" s="72" t="n">
        <v>71.56</v>
      </c>
      <c r="F23" s="72" t="n">
        <v>84.56</v>
      </c>
      <c r="G23" s="72" t="n">
        <v>74.77</v>
      </c>
      <c r="H23" s="72" t="n">
        <v>682.1</v>
      </c>
      <c r="I23" s="183" t="n">
        <v>11122</v>
      </c>
      <c r="J23" s="72" t="n">
        <v>531.55</v>
      </c>
      <c r="K23" s="183" t="n">
        <v>8667</v>
      </c>
    </row>
    <row r="24" s="43" customFormat="true" ht="12" hidden="false" customHeight="true" outlineLevel="0" collapsed="false">
      <c r="A24" s="84" t="n">
        <v>1979</v>
      </c>
      <c r="B24" s="72" t="n">
        <v>737.37</v>
      </c>
      <c r="C24" s="183" t="n">
        <v>27342</v>
      </c>
      <c r="D24" s="183" t="n">
        <v>12017</v>
      </c>
      <c r="E24" s="72" t="n">
        <v>74.53</v>
      </c>
      <c r="F24" s="72" t="n">
        <v>86.39</v>
      </c>
      <c r="G24" s="72" t="n">
        <v>77.83</v>
      </c>
      <c r="H24" s="72" t="n">
        <v>738.61</v>
      </c>
      <c r="I24" s="183" t="n">
        <v>12038</v>
      </c>
      <c r="J24" s="72" t="n">
        <v>573.25</v>
      </c>
      <c r="K24" s="183" t="n">
        <v>9343</v>
      </c>
    </row>
    <row r="25" s="43" customFormat="true" ht="15" hidden="false" customHeight="true" outlineLevel="0" collapsed="false">
      <c r="A25" s="84" t="n">
        <v>1980</v>
      </c>
      <c r="B25" s="72" t="n">
        <v>788.52</v>
      </c>
      <c r="C25" s="183" t="n">
        <v>28757</v>
      </c>
      <c r="D25" s="183" t="n">
        <v>12808</v>
      </c>
      <c r="E25" s="72" t="n">
        <v>75.58</v>
      </c>
      <c r="F25" s="72" t="n">
        <v>86.17</v>
      </c>
      <c r="G25" s="72" t="n">
        <v>78.66</v>
      </c>
      <c r="H25" s="72" t="n">
        <v>789.98</v>
      </c>
      <c r="I25" s="183" t="n">
        <v>12831</v>
      </c>
      <c r="J25" s="72" t="n">
        <v>609.3</v>
      </c>
      <c r="K25" s="183" t="n">
        <v>9897</v>
      </c>
    </row>
    <row r="26" s="43" customFormat="true" ht="12" hidden="false" customHeight="true" outlineLevel="0" collapsed="false">
      <c r="A26" s="84" t="n">
        <v>1981</v>
      </c>
      <c r="B26" s="72" t="n">
        <v>825.79</v>
      </c>
      <c r="C26" s="183" t="n">
        <v>30080</v>
      </c>
      <c r="D26" s="183" t="n">
        <v>13388</v>
      </c>
      <c r="E26" s="72" t="n">
        <v>75.98</v>
      </c>
      <c r="F26" s="72" t="n">
        <v>86.52</v>
      </c>
      <c r="G26" s="72" t="n">
        <v>78.92</v>
      </c>
      <c r="H26" s="72" t="n">
        <v>825.9</v>
      </c>
      <c r="I26" s="183" t="n">
        <v>13390</v>
      </c>
      <c r="J26" s="72" t="n">
        <v>635.47</v>
      </c>
      <c r="K26" s="183" t="n">
        <v>10302</v>
      </c>
    </row>
    <row r="27" s="43" customFormat="true" ht="12" hidden="false" customHeight="true" outlineLevel="0" collapsed="false">
      <c r="A27" s="84" t="n">
        <v>1982</v>
      </c>
      <c r="B27" s="72" t="n">
        <v>860.21</v>
      </c>
      <c r="C27" s="183" t="n">
        <v>31578</v>
      </c>
      <c r="D27" s="183" t="n">
        <v>13956</v>
      </c>
      <c r="E27" s="72" t="n">
        <v>75.68</v>
      </c>
      <c r="F27" s="72" t="n">
        <v>86.85</v>
      </c>
      <c r="G27" s="72" t="n">
        <v>78.67</v>
      </c>
      <c r="H27" s="72" t="n">
        <v>859.56</v>
      </c>
      <c r="I27" s="183" t="n">
        <v>13945</v>
      </c>
      <c r="J27" s="72" t="n">
        <v>659.6</v>
      </c>
      <c r="K27" s="183" t="n">
        <v>10701</v>
      </c>
    </row>
    <row r="28" s="43" customFormat="true" ht="12" hidden="false" customHeight="true" outlineLevel="0" collapsed="false">
      <c r="A28" s="84" t="n">
        <v>1983</v>
      </c>
      <c r="B28" s="72" t="n">
        <v>898.27</v>
      </c>
      <c r="C28" s="183" t="n">
        <v>33278</v>
      </c>
      <c r="D28" s="183" t="n">
        <v>14624</v>
      </c>
      <c r="E28" s="72" t="n">
        <v>76.87</v>
      </c>
      <c r="F28" s="72" t="n">
        <v>89.02</v>
      </c>
      <c r="G28" s="72" t="n">
        <v>80.19</v>
      </c>
      <c r="H28" s="72" t="n">
        <v>900.4</v>
      </c>
      <c r="I28" s="183" t="n">
        <v>14659</v>
      </c>
      <c r="J28" s="72" t="n">
        <v>689.54</v>
      </c>
      <c r="K28" s="183" t="n">
        <v>11226</v>
      </c>
    </row>
    <row r="29" s="43" customFormat="true" ht="12" hidden="false" customHeight="true" outlineLevel="0" collapsed="false">
      <c r="A29" s="84" t="n">
        <v>1984</v>
      </c>
      <c r="B29" s="72" t="n">
        <v>942</v>
      </c>
      <c r="C29" s="183" t="n">
        <v>34599</v>
      </c>
      <c r="D29" s="183" t="n">
        <v>15398</v>
      </c>
      <c r="E29" s="72" t="n">
        <v>79.04</v>
      </c>
      <c r="F29" s="72" t="n">
        <v>90.76</v>
      </c>
      <c r="G29" s="72" t="n">
        <v>82.78</v>
      </c>
      <c r="H29" s="72" t="n">
        <v>947.93</v>
      </c>
      <c r="I29" s="183" t="n">
        <v>15495</v>
      </c>
      <c r="J29" s="72" t="n">
        <v>726.53</v>
      </c>
      <c r="K29" s="183" t="n">
        <v>11876</v>
      </c>
    </row>
    <row r="30" s="43" customFormat="true" ht="15" hidden="false" customHeight="true" outlineLevel="0" collapsed="false">
      <c r="A30" s="84" t="n">
        <v>1985</v>
      </c>
      <c r="B30" s="72" t="n">
        <v>984.41</v>
      </c>
      <c r="C30" s="183" t="n">
        <v>35657</v>
      </c>
      <c r="D30" s="183" t="n">
        <v>16132</v>
      </c>
      <c r="E30" s="72" t="n">
        <v>80.88</v>
      </c>
      <c r="F30" s="72" t="n">
        <v>91.59</v>
      </c>
      <c r="G30" s="72" t="n">
        <v>84.92</v>
      </c>
      <c r="H30" s="72" t="n">
        <v>990.68</v>
      </c>
      <c r="I30" s="183" t="n">
        <v>16234</v>
      </c>
      <c r="J30" s="72" t="n">
        <v>762.35</v>
      </c>
      <c r="K30" s="183" t="n">
        <v>12493</v>
      </c>
    </row>
    <row r="31" s="43" customFormat="true" ht="12" hidden="false" customHeight="true" outlineLevel="0" collapsed="false">
      <c r="A31" s="84" t="n">
        <v>1986</v>
      </c>
      <c r="B31" s="72" t="n">
        <v>1037.13</v>
      </c>
      <c r="C31" s="183" t="n">
        <v>36859</v>
      </c>
      <c r="D31" s="183" t="n">
        <v>16984</v>
      </c>
      <c r="E31" s="72" t="n">
        <v>82.73</v>
      </c>
      <c r="F31" s="72" t="n">
        <v>91.91</v>
      </c>
      <c r="G31" s="72" t="n">
        <v>86.8</v>
      </c>
      <c r="H31" s="72" t="n">
        <v>1041.19</v>
      </c>
      <c r="I31" s="183" t="n">
        <v>17050</v>
      </c>
      <c r="J31" s="72" t="n">
        <v>805.71</v>
      </c>
      <c r="K31" s="183" t="n">
        <v>13194</v>
      </c>
    </row>
    <row r="32" s="43" customFormat="true" ht="12" hidden="false" customHeight="true" outlineLevel="0" collapsed="false">
      <c r="A32" s="84" t="n">
        <v>1987</v>
      </c>
      <c r="B32" s="72" t="n">
        <v>1065.13</v>
      </c>
      <c r="C32" s="183" t="n">
        <v>37332</v>
      </c>
      <c r="D32" s="183" t="n">
        <v>17439</v>
      </c>
      <c r="E32" s="72" t="n">
        <v>83.89</v>
      </c>
      <c r="F32" s="72" t="n">
        <v>91.91</v>
      </c>
      <c r="G32" s="72" t="n">
        <v>88.01</v>
      </c>
      <c r="H32" s="72" t="n">
        <v>1067.75</v>
      </c>
      <c r="I32" s="183" t="n">
        <v>17482</v>
      </c>
      <c r="J32" s="72" t="n">
        <v>825.38</v>
      </c>
      <c r="K32" s="183" t="n">
        <v>13514</v>
      </c>
    </row>
    <row r="33" s="43" customFormat="true" ht="12" hidden="false" customHeight="true" outlineLevel="0" collapsed="false">
      <c r="A33" s="84" t="n">
        <v>1988</v>
      </c>
      <c r="B33" s="72" t="n">
        <v>1123.29</v>
      </c>
      <c r="C33" s="183" t="n">
        <v>38818</v>
      </c>
      <c r="D33" s="183" t="n">
        <v>18280</v>
      </c>
      <c r="E33" s="72" t="n">
        <v>87</v>
      </c>
      <c r="F33" s="72" t="n">
        <v>93.98</v>
      </c>
      <c r="G33" s="72" t="n">
        <v>90.72</v>
      </c>
      <c r="H33" s="72" t="n">
        <v>1131.66</v>
      </c>
      <c r="I33" s="183" t="n">
        <v>18416</v>
      </c>
      <c r="J33" s="72" t="n">
        <v>878.15</v>
      </c>
      <c r="K33" s="183" t="n">
        <v>14290</v>
      </c>
    </row>
    <row r="34" s="43" customFormat="true" ht="12" hidden="false" customHeight="true" outlineLevel="0" collapsed="false">
      <c r="A34" s="84" t="n">
        <v>1989</v>
      </c>
      <c r="B34" s="72" t="n">
        <v>1200.66</v>
      </c>
      <c r="C34" s="183" t="n">
        <v>40728</v>
      </c>
      <c r="D34" s="183" t="n">
        <v>19346</v>
      </c>
      <c r="E34" s="72" t="n">
        <v>90.39</v>
      </c>
      <c r="F34" s="72" t="n">
        <v>95.85</v>
      </c>
      <c r="G34" s="72" t="n">
        <v>93.32</v>
      </c>
      <c r="H34" s="72" t="n">
        <v>1211.11</v>
      </c>
      <c r="I34" s="183" t="n">
        <v>19514</v>
      </c>
      <c r="J34" s="72" t="n">
        <v>938.71</v>
      </c>
      <c r="K34" s="183" t="n">
        <v>15125</v>
      </c>
    </row>
    <row r="35" s="43" customFormat="true" ht="15" hidden="false" customHeight="true" outlineLevel="0" collapsed="false">
      <c r="A35" s="84" t="n">
        <v>1990</v>
      </c>
      <c r="B35" s="72" t="n">
        <v>1306.68</v>
      </c>
      <c r="C35" s="183" t="n">
        <v>42970</v>
      </c>
      <c r="D35" s="183" t="n">
        <v>20658</v>
      </c>
      <c r="E35" s="72" t="n">
        <v>95.14</v>
      </c>
      <c r="F35" s="72" t="n">
        <v>97.81</v>
      </c>
      <c r="G35" s="72" t="n">
        <v>96.37</v>
      </c>
      <c r="H35" s="72" t="n">
        <v>1317.94</v>
      </c>
      <c r="I35" s="183" t="n">
        <v>20836</v>
      </c>
      <c r="J35" s="72" t="n">
        <v>1017.91</v>
      </c>
      <c r="K35" s="183" t="n">
        <v>16092</v>
      </c>
    </row>
    <row r="36" s="115" customFormat="true" ht="18" hidden="false" customHeight="true" outlineLevel="0" collapsed="false">
      <c r="A36" s="111" t="n">
        <v>1991</v>
      </c>
      <c r="B36" s="76" t="n">
        <v>1415.8</v>
      </c>
      <c r="C36" s="184" t="n">
        <v>45290</v>
      </c>
      <c r="D36" s="184" t="n">
        <v>22096</v>
      </c>
      <c r="E36" s="76" t="n">
        <v>100</v>
      </c>
      <c r="F36" s="76" t="n">
        <v>100</v>
      </c>
      <c r="G36" s="76" t="n">
        <v>100</v>
      </c>
      <c r="H36" s="76" t="n">
        <v>1417.81</v>
      </c>
      <c r="I36" s="184" t="n">
        <v>22128</v>
      </c>
      <c r="J36" s="76" t="n">
        <v>1088.98</v>
      </c>
      <c r="K36" s="184" t="n">
        <v>16996</v>
      </c>
    </row>
    <row r="37" s="43" customFormat="true" ht="20.1" hidden="false" customHeight="true" outlineLevel="0" collapsed="false">
      <c r="A37" s="117"/>
      <c r="B37" s="118" t="s">
        <v>184</v>
      </c>
      <c r="C37" s="185"/>
      <c r="D37" s="185"/>
      <c r="E37" s="81"/>
      <c r="F37" s="81"/>
      <c r="G37" s="81"/>
      <c r="H37" s="81"/>
      <c r="I37" s="185"/>
      <c r="J37" s="81"/>
      <c r="K37" s="185"/>
    </row>
    <row r="38" s="43" customFormat="true" ht="12" hidden="false" customHeight="true" outlineLevel="0" collapsed="false">
      <c r="A38" s="107"/>
      <c r="B38" s="128" t="s">
        <v>180</v>
      </c>
      <c r="C38" s="65" t="s">
        <v>227</v>
      </c>
      <c r="D38" s="65"/>
      <c r="E38" s="65" t="s">
        <v>229</v>
      </c>
      <c r="F38" s="65"/>
      <c r="G38" s="65"/>
      <c r="H38" s="128" t="s">
        <v>180</v>
      </c>
      <c r="I38" s="128" t="s">
        <v>227</v>
      </c>
      <c r="J38" s="128" t="s">
        <v>180</v>
      </c>
      <c r="K38" s="128" t="s">
        <v>227</v>
      </c>
    </row>
    <row r="39" s="43" customFormat="true" ht="12" hidden="true" customHeight="true" outlineLevel="0" collapsed="false">
      <c r="A39" s="107"/>
      <c r="B39" s="128"/>
      <c r="C39" s="128"/>
      <c r="D39" s="128"/>
      <c r="E39" s="128"/>
      <c r="F39" s="128"/>
      <c r="G39" s="128"/>
      <c r="H39" s="128"/>
      <c r="I39" s="128"/>
      <c r="J39" s="128"/>
      <c r="K39" s="128"/>
    </row>
    <row r="40" s="43" customFormat="true" ht="12" hidden="true" customHeight="true" outlineLevel="0" collapsed="false">
      <c r="A40" s="107"/>
      <c r="B40" s="128"/>
      <c r="C40" s="128"/>
      <c r="D40" s="128"/>
      <c r="E40" s="128"/>
      <c r="F40" s="128"/>
      <c r="G40" s="128"/>
      <c r="H40" s="128"/>
      <c r="I40" s="128"/>
      <c r="J40" s="128"/>
      <c r="K40" s="128"/>
    </row>
    <row r="41" s="43" customFormat="true" ht="12" hidden="true" customHeight="true" outlineLevel="0" collapsed="false">
      <c r="A41" s="107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s="43" customFormat="true" ht="12" hidden="true" customHeight="true" outlineLevel="0" collapsed="false">
      <c r="A42" s="107"/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  <row r="43" s="43" customFormat="true" ht="12" hidden="true" customHeight="true" outlineLevel="0" collapsed="false">
      <c r="A43" s="107"/>
      <c r="B43" s="128"/>
      <c r="C43" s="128"/>
      <c r="D43" s="128"/>
      <c r="E43" s="128"/>
      <c r="F43" s="128"/>
      <c r="G43" s="128"/>
      <c r="H43" s="128"/>
      <c r="I43" s="128"/>
      <c r="J43" s="128"/>
      <c r="K43" s="128"/>
    </row>
    <row r="44" s="43" customFormat="true" ht="12" hidden="true" customHeight="true" outlineLevel="0" collapsed="false">
      <c r="A44" s="107"/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  <row r="45" customFormat="false" ht="15" hidden="false" customHeight="true" outlineLevel="0" collapsed="false">
      <c r="A45" s="84" t="n">
        <v>1991</v>
      </c>
      <c r="B45" s="72" t="n">
        <v>1534.6</v>
      </c>
      <c r="C45" s="183" t="n">
        <v>39641</v>
      </c>
      <c r="D45" s="183" t="n">
        <v>19186</v>
      </c>
      <c r="E45" s="72" t="n">
        <v>84.21</v>
      </c>
      <c r="F45" s="72" t="n">
        <v>84.79</v>
      </c>
      <c r="G45" s="72" t="n">
        <v>86.82</v>
      </c>
      <c r="H45" s="72" t="n">
        <v>1541.64</v>
      </c>
      <c r="I45" s="183" t="n">
        <v>19274</v>
      </c>
      <c r="J45" s="72" t="n">
        <v>1217.2</v>
      </c>
      <c r="K45" s="183" t="n">
        <v>15218</v>
      </c>
      <c r="L45" s="186"/>
      <c r="M45" s="186"/>
      <c r="N45" s="186"/>
      <c r="O45" s="186"/>
      <c r="P45" s="186"/>
      <c r="Q45" s="186"/>
      <c r="R45" s="186"/>
      <c r="S45" s="186"/>
      <c r="T45" s="186"/>
      <c r="U45" s="186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</row>
    <row r="46" customFormat="false" ht="12" hidden="false" customHeight="true" outlineLevel="0" collapsed="false">
      <c r="A46" s="84" t="n">
        <v>1992</v>
      </c>
      <c r="B46" s="72" t="n">
        <v>1648.4</v>
      </c>
      <c r="C46" s="183" t="n">
        <v>43171</v>
      </c>
      <c r="D46" s="183" t="n">
        <v>20453</v>
      </c>
      <c r="E46" s="72" t="n">
        <v>85.82</v>
      </c>
      <c r="F46" s="72" t="n">
        <v>87.6</v>
      </c>
      <c r="G46" s="72" t="n">
        <v>87.81</v>
      </c>
      <c r="H46" s="72" t="n">
        <v>1653.52</v>
      </c>
      <c r="I46" s="183" t="n">
        <v>20517</v>
      </c>
      <c r="J46" s="72" t="n">
        <v>1298.42</v>
      </c>
      <c r="K46" s="183" t="n">
        <v>16111</v>
      </c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</row>
    <row r="47" customFormat="false" ht="12" hidden="false" customHeight="true" outlineLevel="0" collapsed="false">
      <c r="A47" s="84" t="n">
        <v>1993</v>
      </c>
      <c r="B47" s="72" t="n">
        <v>1696.9</v>
      </c>
      <c r="C47" s="183" t="n">
        <v>45017</v>
      </c>
      <c r="D47" s="183" t="n">
        <v>20903</v>
      </c>
      <c r="E47" s="72" t="n">
        <v>84.96</v>
      </c>
      <c r="F47" s="72" t="n">
        <v>87.85</v>
      </c>
      <c r="G47" s="72" t="n">
        <v>86.31</v>
      </c>
      <c r="H47" s="72" t="n">
        <v>1698.82</v>
      </c>
      <c r="I47" s="183" t="n">
        <v>20927</v>
      </c>
      <c r="J47" s="72" t="n">
        <v>1316.83</v>
      </c>
      <c r="K47" s="183" t="n">
        <v>16221</v>
      </c>
      <c r="L47" s="186"/>
      <c r="M47" s="186"/>
      <c r="N47" s="186"/>
      <c r="O47" s="186"/>
      <c r="P47" s="186"/>
      <c r="Q47" s="186"/>
      <c r="R47" s="186"/>
      <c r="S47" s="186"/>
      <c r="T47" s="186"/>
      <c r="U47" s="186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</row>
    <row r="48" customFormat="false" ht="12" hidden="false" customHeight="true" outlineLevel="0" collapsed="false">
      <c r="A48" s="84" t="n">
        <v>1994</v>
      </c>
      <c r="B48" s="72" t="n">
        <v>1782.2</v>
      </c>
      <c r="C48" s="183" t="n">
        <v>47315</v>
      </c>
      <c r="D48" s="183" t="n">
        <v>21888</v>
      </c>
      <c r="E48" s="72" t="n">
        <v>87.06</v>
      </c>
      <c r="F48" s="72" t="n">
        <v>90.09</v>
      </c>
      <c r="G48" s="72" t="n">
        <v>88.17</v>
      </c>
      <c r="H48" s="72" t="n">
        <v>1771.63</v>
      </c>
      <c r="I48" s="183" t="n">
        <v>21759</v>
      </c>
      <c r="J48" s="72" t="n">
        <v>1370.5</v>
      </c>
      <c r="K48" s="183" t="n">
        <v>16832</v>
      </c>
      <c r="L48" s="186"/>
      <c r="M48" s="186"/>
      <c r="N48" s="186"/>
      <c r="O48" s="186"/>
      <c r="P48" s="186"/>
      <c r="Q48" s="186"/>
      <c r="R48" s="186"/>
      <c r="S48" s="186"/>
      <c r="T48" s="186"/>
      <c r="U48" s="186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</row>
    <row r="49" customFormat="false" ht="15" hidden="false" customHeight="true" outlineLevel="0" collapsed="false">
      <c r="A49" s="84" t="n">
        <v>1995</v>
      </c>
      <c r="B49" s="72" t="n">
        <v>1848.5</v>
      </c>
      <c r="C49" s="183" t="n">
        <v>48900</v>
      </c>
      <c r="D49" s="183" t="n">
        <v>22636</v>
      </c>
      <c r="E49" s="72" t="n">
        <v>88.52</v>
      </c>
      <c r="F49" s="72" t="n">
        <v>91.27</v>
      </c>
      <c r="G49" s="72" t="n">
        <v>89.39</v>
      </c>
      <c r="H49" s="72" t="n">
        <v>1832.58</v>
      </c>
      <c r="I49" s="183" t="n">
        <v>22441</v>
      </c>
      <c r="J49" s="72" t="n">
        <v>1423.9</v>
      </c>
      <c r="K49" s="183" t="n">
        <v>17437</v>
      </c>
      <c r="L49" s="186"/>
      <c r="M49" s="186"/>
      <c r="N49" s="186"/>
      <c r="O49" s="186"/>
      <c r="P49" s="186"/>
      <c r="Q49" s="186"/>
      <c r="R49" s="186"/>
      <c r="S49" s="186"/>
      <c r="T49" s="186"/>
      <c r="U49" s="186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</row>
    <row r="50" customFormat="false" ht="12" hidden="false" customHeight="true" outlineLevel="0" collapsed="false">
      <c r="A50" s="84" t="n">
        <v>1996</v>
      </c>
      <c r="B50" s="72" t="n">
        <v>1875</v>
      </c>
      <c r="C50" s="183" t="n">
        <v>49640</v>
      </c>
      <c r="D50" s="183" t="n">
        <v>22895</v>
      </c>
      <c r="E50" s="72" t="n">
        <v>89.22</v>
      </c>
      <c r="F50" s="72" t="n">
        <v>92.06</v>
      </c>
      <c r="G50" s="72" t="n">
        <v>89.84</v>
      </c>
      <c r="H50" s="72" t="n">
        <v>1862.98</v>
      </c>
      <c r="I50" s="183" t="n">
        <v>22748</v>
      </c>
      <c r="J50" s="72" t="n">
        <v>1444.66</v>
      </c>
      <c r="K50" s="183" t="n">
        <v>17640</v>
      </c>
      <c r="L50" s="186"/>
      <c r="M50" s="186"/>
      <c r="N50" s="186"/>
      <c r="O50" s="186"/>
      <c r="P50" s="186"/>
      <c r="Q50" s="186"/>
      <c r="R50" s="186"/>
      <c r="S50" s="186"/>
      <c r="T50" s="186"/>
      <c r="U50" s="186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</row>
    <row r="51" customFormat="false" ht="12" hidden="false" customHeight="true" outlineLevel="0" collapsed="false">
      <c r="A51" s="84" t="n">
        <v>1997</v>
      </c>
      <c r="B51" s="72" t="n">
        <v>1912.6</v>
      </c>
      <c r="C51" s="183" t="n">
        <v>50711</v>
      </c>
      <c r="D51" s="183" t="n">
        <v>23310</v>
      </c>
      <c r="E51" s="72" t="n">
        <v>90.77</v>
      </c>
      <c r="F51" s="72" t="n">
        <v>93.8</v>
      </c>
      <c r="G51" s="72" t="n">
        <v>91.23</v>
      </c>
      <c r="H51" s="72" t="n">
        <v>1896.94</v>
      </c>
      <c r="I51" s="183" t="n">
        <v>23119</v>
      </c>
      <c r="J51" s="72" t="n">
        <v>1465.67</v>
      </c>
      <c r="K51" s="183" t="n">
        <v>17863</v>
      </c>
      <c r="L51" s="186"/>
      <c r="M51" s="186"/>
      <c r="N51" s="186"/>
      <c r="O51" s="186"/>
      <c r="P51" s="186"/>
      <c r="Q51" s="186"/>
      <c r="R51" s="186"/>
      <c r="S51" s="186"/>
      <c r="T51" s="186"/>
      <c r="U51" s="186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</row>
    <row r="52" customFormat="false" ht="12" hidden="false" customHeight="true" outlineLevel="0" collapsed="false">
      <c r="A52" s="84" t="n">
        <v>1998</v>
      </c>
      <c r="B52" s="72" t="n">
        <v>1959.7</v>
      </c>
      <c r="C52" s="183" t="n">
        <v>51371</v>
      </c>
      <c r="D52" s="183" t="n">
        <v>23890</v>
      </c>
      <c r="E52" s="72" t="n">
        <v>92.46</v>
      </c>
      <c r="F52" s="72" t="n">
        <v>94.46</v>
      </c>
      <c r="G52" s="72" t="n">
        <v>92.95</v>
      </c>
      <c r="H52" s="72" t="n">
        <v>1937.72</v>
      </c>
      <c r="I52" s="183" t="n">
        <v>23622</v>
      </c>
      <c r="J52" s="72" t="n">
        <v>1492.17</v>
      </c>
      <c r="K52" s="183" t="n">
        <v>18191</v>
      </c>
      <c r="L52" s="186"/>
      <c r="M52" s="186"/>
      <c r="N52" s="186"/>
      <c r="O52" s="186"/>
      <c r="P52" s="186"/>
      <c r="Q52" s="186"/>
      <c r="R52" s="186"/>
      <c r="S52" s="186"/>
      <c r="T52" s="186"/>
      <c r="U52" s="186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</row>
    <row r="53" customFormat="false" ht="12" hidden="false" customHeight="true" outlineLevel="0" collapsed="false">
      <c r="A53" s="84" t="n">
        <v>1999</v>
      </c>
      <c r="B53" s="72" t="n">
        <v>2000.2</v>
      </c>
      <c r="C53" s="183" t="n">
        <v>51657</v>
      </c>
      <c r="D53" s="183" t="n">
        <v>24367</v>
      </c>
      <c r="E53" s="72" t="n">
        <v>94.19</v>
      </c>
      <c r="F53" s="72" t="n">
        <v>94.81</v>
      </c>
      <c r="G53" s="72" t="n">
        <v>94.63</v>
      </c>
      <c r="H53" s="72" t="n">
        <v>1976.16</v>
      </c>
      <c r="I53" s="183" t="n">
        <v>24074</v>
      </c>
      <c r="J53" s="72" t="n">
        <v>1507.61</v>
      </c>
      <c r="K53" s="183" t="n">
        <v>18366</v>
      </c>
      <c r="L53" s="186"/>
      <c r="M53" s="186"/>
      <c r="N53" s="186"/>
      <c r="O53" s="186"/>
      <c r="P53" s="186"/>
      <c r="Q53" s="186"/>
      <c r="R53" s="186"/>
      <c r="S53" s="186"/>
      <c r="T53" s="186"/>
      <c r="U53" s="186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</row>
    <row r="54" customFormat="false" ht="15" hidden="false" customHeight="true" outlineLevel="0" collapsed="false">
      <c r="A54" s="84" t="n">
        <v>2000</v>
      </c>
      <c r="B54" s="72" t="n">
        <v>2047.5</v>
      </c>
      <c r="C54" s="183" t="n">
        <v>51991</v>
      </c>
      <c r="D54" s="183" t="n">
        <v>24912</v>
      </c>
      <c r="E54" s="72" t="n">
        <v>97.07</v>
      </c>
      <c r="F54" s="72" t="n">
        <v>96.07</v>
      </c>
      <c r="G54" s="72" t="n">
        <v>97.39</v>
      </c>
      <c r="H54" s="72" t="n">
        <v>2025.87</v>
      </c>
      <c r="I54" s="183" t="n">
        <v>24649</v>
      </c>
      <c r="J54" s="72" t="n">
        <v>1540.93</v>
      </c>
      <c r="K54" s="183" t="n">
        <v>18749</v>
      </c>
      <c r="L54" s="186"/>
      <c r="M54" s="186"/>
      <c r="N54" s="186"/>
      <c r="O54" s="186"/>
      <c r="P54" s="186"/>
      <c r="Q54" s="186"/>
      <c r="R54" s="186"/>
      <c r="S54" s="186"/>
      <c r="T54" s="186"/>
      <c r="U54" s="186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</row>
    <row r="55" customFormat="false" ht="12" hidden="false" customHeight="true" outlineLevel="0" collapsed="false">
      <c r="A55" s="84" t="n">
        <v>2001</v>
      </c>
      <c r="B55" s="72" t="n">
        <v>2101.9</v>
      </c>
      <c r="C55" s="183" t="n">
        <v>53233</v>
      </c>
      <c r="D55" s="183" t="n">
        <v>25527</v>
      </c>
      <c r="E55" s="72" t="n">
        <v>98.54</v>
      </c>
      <c r="F55" s="72" t="n">
        <v>97.27</v>
      </c>
      <c r="G55" s="72" t="n">
        <v>98.69</v>
      </c>
      <c r="H55" s="72" t="n">
        <v>2078.14</v>
      </c>
      <c r="I55" s="183" t="n">
        <v>25239</v>
      </c>
      <c r="J55" s="72" t="n">
        <v>1577.07</v>
      </c>
      <c r="K55" s="183" t="n">
        <v>19153</v>
      </c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</row>
    <row r="56" customFormat="false" ht="12" hidden="false" customHeight="true" outlineLevel="0" collapsed="false">
      <c r="A56" s="84" t="n">
        <v>2002</v>
      </c>
      <c r="B56" s="72" t="n">
        <v>2132.2</v>
      </c>
      <c r="C56" s="183" t="n">
        <v>54314</v>
      </c>
      <c r="D56" s="183" t="n">
        <v>25850</v>
      </c>
      <c r="E56" s="72" t="n">
        <v>98.55</v>
      </c>
      <c r="F56" s="72" t="n">
        <v>97.85</v>
      </c>
      <c r="G56" s="72" t="n">
        <v>98.53</v>
      </c>
      <c r="H56" s="72" t="n">
        <v>2103.53</v>
      </c>
      <c r="I56" s="183" t="n">
        <v>25503</v>
      </c>
      <c r="J56" s="72" t="n">
        <v>1591.35</v>
      </c>
      <c r="K56" s="183" t="n">
        <v>19293</v>
      </c>
      <c r="L56" s="186"/>
      <c r="M56" s="186"/>
      <c r="N56" s="186"/>
      <c r="O56" s="186"/>
      <c r="P56" s="186"/>
      <c r="Q56" s="186"/>
      <c r="R56" s="186"/>
      <c r="S56" s="186"/>
      <c r="T56" s="186"/>
      <c r="U56" s="186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</row>
    <row r="57" customFormat="false" ht="12" hidden="false" customHeight="true" outlineLevel="0" collapsed="false">
      <c r="A57" s="84" t="n">
        <v>2003</v>
      </c>
      <c r="B57" s="72" t="n">
        <v>2147.5</v>
      </c>
      <c r="C57" s="183" t="n">
        <v>55180</v>
      </c>
      <c r="D57" s="183" t="n">
        <v>26024</v>
      </c>
      <c r="E57" s="72" t="n">
        <v>98.18</v>
      </c>
      <c r="F57" s="72" t="n">
        <v>98.33</v>
      </c>
      <c r="G57" s="72" t="n">
        <v>98.11</v>
      </c>
      <c r="H57" s="72" t="n">
        <v>2129.35</v>
      </c>
      <c r="I57" s="183" t="n">
        <v>25804</v>
      </c>
      <c r="J57" s="72" t="n">
        <v>1608.47</v>
      </c>
      <c r="K57" s="183" t="n">
        <v>19492</v>
      </c>
      <c r="L57" s="186"/>
      <c r="M57" s="186"/>
      <c r="N57" s="186"/>
      <c r="O57" s="186"/>
      <c r="P57" s="186"/>
      <c r="Q57" s="186"/>
      <c r="R57" s="186"/>
      <c r="S57" s="186"/>
      <c r="T57" s="186"/>
      <c r="U57" s="186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</row>
    <row r="58" customFormat="false" ht="12" hidden="false" customHeight="true" outlineLevel="0" collapsed="false">
      <c r="A58" s="84" t="n">
        <v>2004</v>
      </c>
      <c r="B58" s="72" t="n">
        <v>2195.7</v>
      </c>
      <c r="C58" s="183" t="n">
        <v>56251</v>
      </c>
      <c r="D58" s="183" t="n">
        <v>26614</v>
      </c>
      <c r="E58" s="72" t="n">
        <v>99.32</v>
      </c>
      <c r="F58" s="72" t="n">
        <v>99.17</v>
      </c>
      <c r="G58" s="72" t="n">
        <v>99.28</v>
      </c>
      <c r="H58" s="72" t="n">
        <v>2214.51</v>
      </c>
      <c r="I58" s="183" t="n">
        <v>26842</v>
      </c>
      <c r="J58" s="72" t="n">
        <v>1686.81</v>
      </c>
      <c r="K58" s="183" t="n">
        <v>20446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</row>
    <row r="59" customFormat="false" ht="15" hidden="false" customHeight="true" outlineLevel="0" collapsed="false">
      <c r="A59" s="84" t="n">
        <v>2005</v>
      </c>
      <c r="B59" s="72" t="n">
        <v>2224.4</v>
      </c>
      <c r="C59" s="183" t="n">
        <v>57071</v>
      </c>
      <c r="D59" s="183" t="n">
        <v>26974</v>
      </c>
      <c r="E59" s="72" t="n">
        <v>100</v>
      </c>
      <c r="F59" s="72" t="n">
        <v>100</v>
      </c>
      <c r="G59" s="72" t="n">
        <v>100</v>
      </c>
      <c r="H59" s="72" t="n">
        <v>2249.59</v>
      </c>
      <c r="I59" s="183" t="n">
        <v>27280</v>
      </c>
      <c r="J59" s="72" t="n">
        <v>1713.69</v>
      </c>
      <c r="K59" s="183" t="n">
        <v>20781</v>
      </c>
      <c r="L59" s="186"/>
      <c r="M59" s="186"/>
      <c r="N59" s="186"/>
      <c r="O59" s="186"/>
      <c r="P59" s="186"/>
      <c r="Q59" s="186"/>
      <c r="R59" s="186"/>
      <c r="S59" s="186"/>
      <c r="T59" s="186"/>
      <c r="U59" s="186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</row>
    <row r="60" customFormat="false" ht="12.75" hidden="false" customHeight="false" outlineLevel="0" collapsed="false">
      <c r="A60" s="84" t="n">
        <v>2006</v>
      </c>
      <c r="B60" s="72" t="n">
        <v>2313.9</v>
      </c>
      <c r="C60" s="183" t="n">
        <v>59040</v>
      </c>
      <c r="D60" s="183" t="n">
        <v>28093</v>
      </c>
      <c r="E60" s="72" t="n">
        <v>103.7</v>
      </c>
      <c r="F60" s="72" t="n">
        <v>103.13</v>
      </c>
      <c r="G60" s="72" t="n">
        <v>103.82</v>
      </c>
      <c r="H60" s="72" t="n">
        <v>2361.03</v>
      </c>
      <c r="I60" s="183" t="n">
        <v>28665</v>
      </c>
      <c r="J60" s="72" t="n">
        <v>1808.72</v>
      </c>
      <c r="K60" s="183" t="n">
        <v>21960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</row>
    <row r="61" customFormat="false" ht="12.75" hidden="false" customHeight="false" outlineLevel="0" collapsed="false">
      <c r="A61" s="84" t="n">
        <v>2007</v>
      </c>
      <c r="B61" s="72" t="n">
        <v>2428.5</v>
      </c>
      <c r="C61" s="183" t="n">
        <v>60930</v>
      </c>
      <c r="D61" s="183" t="n">
        <v>29521</v>
      </c>
      <c r="E61" s="72" t="n">
        <v>107.09</v>
      </c>
      <c r="F61" s="72" t="n">
        <v>104.72</v>
      </c>
      <c r="G61" s="72" t="n">
        <v>107.35</v>
      </c>
      <c r="H61" s="72" t="n">
        <v>2470.33</v>
      </c>
      <c r="I61" s="183" t="n">
        <v>30030</v>
      </c>
      <c r="J61" s="72" t="n">
        <v>1877.33</v>
      </c>
      <c r="K61" s="183" t="n">
        <v>22821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</row>
    <row r="62" customFormat="false" ht="12.75" hidden="false" customHeight="false" outlineLevel="0" collapsed="false">
      <c r="A62" s="84" t="n">
        <v>2008</v>
      </c>
      <c r="B62" s="72" t="n">
        <v>2473.8</v>
      </c>
      <c r="C62" s="183" t="n">
        <v>61312</v>
      </c>
      <c r="D62" s="183" t="n">
        <v>30124</v>
      </c>
      <c r="E62" s="72" t="n">
        <v>108.25</v>
      </c>
      <c r="F62" s="72" t="n">
        <v>104.57</v>
      </c>
      <c r="G62" s="72" t="n">
        <v>108.71</v>
      </c>
      <c r="H62" s="72" t="n">
        <v>2502.63</v>
      </c>
      <c r="I62" s="183" t="n">
        <v>30475</v>
      </c>
      <c r="J62" s="72" t="n">
        <v>1890.71</v>
      </c>
      <c r="K62" s="183" t="n">
        <v>23024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</row>
    <row r="63" customFormat="false" ht="12" hidden="false" customHeight="true" outlineLevel="0" collapsed="false">
      <c r="A63" s="84" t="n">
        <v>2009</v>
      </c>
      <c r="B63" s="72" t="n">
        <v>2374.5</v>
      </c>
      <c r="C63" s="183" t="n">
        <v>58818</v>
      </c>
      <c r="D63" s="183" t="n">
        <v>29002</v>
      </c>
      <c r="E63" s="72" t="n">
        <v>102.7</v>
      </c>
      <c r="F63" s="72" t="n">
        <v>99.15</v>
      </c>
      <c r="G63" s="72" t="n">
        <v>103.43</v>
      </c>
      <c r="H63" s="72" t="n">
        <v>2432.47</v>
      </c>
      <c r="I63" s="183" t="n">
        <v>29710</v>
      </c>
      <c r="J63" s="72" t="n">
        <v>1812.25</v>
      </c>
      <c r="K63" s="183" t="n">
        <v>22134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</row>
    <row r="64" customFormat="false" ht="15" hidden="false" customHeight="true" outlineLevel="0" collapsed="false">
      <c r="A64" s="84" t="n">
        <v>2010</v>
      </c>
      <c r="B64" s="72" t="n">
        <v>2496.2</v>
      </c>
      <c r="C64" s="183" t="n">
        <v>61478</v>
      </c>
      <c r="D64" s="183" t="n">
        <v>30532</v>
      </c>
      <c r="E64" s="72" t="n">
        <v>106.97</v>
      </c>
      <c r="F64" s="72" t="n">
        <v>102.69</v>
      </c>
      <c r="G64" s="72" t="n">
        <v>107.9</v>
      </c>
      <c r="H64" s="72" t="n">
        <v>2546.66</v>
      </c>
      <c r="I64" s="183" t="n">
        <v>31149</v>
      </c>
      <c r="J64" s="72" t="n">
        <v>1919.31</v>
      </c>
      <c r="K64" s="183" t="n">
        <v>23476</v>
      </c>
      <c r="L64" s="186"/>
      <c r="M64" s="186"/>
      <c r="N64" s="186"/>
      <c r="O64" s="186"/>
      <c r="P64" s="186"/>
      <c r="Q64" s="186"/>
      <c r="R64" s="186"/>
      <c r="S64" s="186"/>
      <c r="T64" s="186"/>
      <c r="U64" s="186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</row>
    <row r="65" customFormat="false" ht="12" hidden="false" customHeight="true" outlineLevel="0" collapsed="false">
      <c r="A65" s="84" t="n">
        <v>2011</v>
      </c>
      <c r="B65" s="72" t="n">
        <v>2592.6</v>
      </c>
      <c r="C65" s="183" t="n">
        <v>62982</v>
      </c>
      <c r="D65" s="183" t="n">
        <v>31703</v>
      </c>
      <c r="E65" s="72" t="n">
        <v>110.21</v>
      </c>
      <c r="F65" s="72" t="n">
        <v>104.36</v>
      </c>
      <c r="G65" s="72" t="n">
        <v>111.13</v>
      </c>
      <c r="H65" s="72" t="n">
        <v>2640.91</v>
      </c>
      <c r="I65" s="183" t="n">
        <v>32293</v>
      </c>
      <c r="J65" s="72" t="n">
        <v>1984.62</v>
      </c>
      <c r="K65" s="183" t="n">
        <v>24268</v>
      </c>
      <c r="L65" s="186"/>
      <c r="M65" s="186"/>
      <c r="N65" s="186"/>
      <c r="O65" s="186"/>
      <c r="P65" s="186"/>
      <c r="Q65" s="186"/>
      <c r="R65" s="186"/>
      <c r="S65" s="186"/>
      <c r="T65" s="186"/>
      <c r="U65" s="186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</row>
    <row r="66" customFormat="false" ht="12" hidden="false" customHeight="true" outlineLevel="0" collapsed="false">
      <c r="A66" s="84" t="n">
        <v>2012</v>
      </c>
      <c r="B66" s="72" t="n">
        <v>2644.2</v>
      </c>
      <c r="C66" s="183" t="n">
        <v>63533</v>
      </c>
      <c r="D66" s="183" t="n">
        <v>32279</v>
      </c>
      <c r="E66" s="72" t="n">
        <v>110.95</v>
      </c>
      <c r="F66" s="72" t="n">
        <v>103.91</v>
      </c>
      <c r="G66" s="72" t="n">
        <v>111.69</v>
      </c>
      <c r="H66" s="72" t="n">
        <v>2707.91</v>
      </c>
      <c r="I66" s="183" t="n">
        <v>33056</v>
      </c>
      <c r="J66" s="72" t="n">
        <v>2035.06</v>
      </c>
      <c r="K66" s="183" t="n">
        <v>24843</v>
      </c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</row>
    <row r="67" customFormat="false" ht="12" hidden="true" customHeight="true" outlineLevel="0" collapsed="false">
      <c r="A67" s="84" t="n">
        <v>2013</v>
      </c>
      <c r="B67" s="72"/>
      <c r="C67" s="183"/>
      <c r="D67" s="183"/>
      <c r="E67" s="72"/>
      <c r="F67" s="72"/>
      <c r="G67" s="72"/>
      <c r="H67" s="72"/>
      <c r="I67" s="183"/>
      <c r="J67" s="72"/>
      <c r="K67" s="183"/>
      <c r="L67" s="186"/>
      <c r="M67" s="186"/>
      <c r="N67" s="186"/>
      <c r="O67" s="186"/>
      <c r="P67" s="186"/>
      <c r="Q67" s="186"/>
      <c r="R67" s="186"/>
      <c r="S67" s="186"/>
      <c r="T67" s="186"/>
      <c r="U67" s="186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</row>
    <row r="68" customFormat="false" ht="12" hidden="false" customHeight="true" outlineLevel="0" collapsed="false"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</row>
    <row r="69" customFormat="false" ht="12" hidden="false" customHeight="true" outlineLevel="0" collapsed="false"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</row>
    <row r="70" customFormat="false" ht="12" hidden="false" customHeight="true" outlineLevel="0" collapsed="false"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</row>
    <row r="71" customFormat="false" ht="12.75" hidden="false" customHeight="false" outlineLevel="0" collapsed="false">
      <c r="A71" s="187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</row>
    <row r="72" customFormat="false" ht="12.75" hidden="false" customHeight="false" outlineLevel="0" collapsed="false">
      <c r="A72" s="188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</row>
    <row r="73" customFormat="false" ht="12.75" hidden="false" customHeight="false" outlineLevel="0" collapsed="false"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</row>
    <row r="74" customFormat="false" ht="12.75" hidden="false" customHeight="false" outlineLevel="0" collapsed="false"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</row>
    <row r="75" customFormat="false" ht="12" hidden="false" customHeight="true" outlineLevel="0" collapsed="false"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</row>
    <row r="76" customFormat="false" ht="10.5" hidden="false" customHeight="true" outlineLevel="0" collapsed="false"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</row>
    <row r="77" customFormat="false" ht="10.5" hidden="false" customHeight="true" outlineLevel="0" collapsed="false"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</row>
    <row r="78" customFormat="false" ht="10.5" hidden="false" customHeight="true" outlineLevel="0" collapsed="false"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</row>
    <row r="79" customFormat="false" ht="10.5" hidden="false" customHeight="true" outlineLevel="0" collapsed="false"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</row>
    <row r="80" customFormat="false" ht="10.5" hidden="false" customHeight="true" outlineLevel="0" collapsed="false"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</row>
    <row r="81" customFormat="false" ht="10.5" hidden="false" customHeight="true" outlineLevel="0" collapsed="false"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</row>
    <row r="82" customFormat="false" ht="10.5" hidden="false" customHeight="true" outlineLevel="0" collapsed="false"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</row>
    <row r="83" customFormat="false" ht="10.5" hidden="false" customHeight="true" outlineLevel="0" collapsed="false"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</row>
    <row r="84" customFormat="false" ht="10.5" hidden="false" customHeight="tru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</row>
    <row r="85" customFormat="false" ht="10.5" hidden="false" customHeight="tru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</row>
    <row r="86" customFormat="false" ht="12.75" hidden="false" customHeight="fals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</row>
    <row r="87" customFormat="false" ht="12.75" hidden="false" customHeight="fals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</row>
    <row r="88" customFormat="false" ht="12.75" hidden="false" customHeight="fals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</row>
    <row r="89" customFormat="false" ht="12.75" hidden="false" customHeight="fals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</row>
    <row r="90" customFormat="false" ht="12.75" hidden="false" customHeight="false" outlineLevel="0" collapsed="false"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</row>
    <row r="91" customFormat="false" ht="12.75" hidden="false" customHeight="false" outlineLevel="0" collapsed="false"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</row>
  </sheetData>
  <mergeCells count="11">
    <mergeCell ref="A6:A9"/>
    <mergeCell ref="B6:G6"/>
    <mergeCell ref="H6:I6"/>
    <mergeCell ref="J6:K6"/>
    <mergeCell ref="B7:D7"/>
    <mergeCell ref="E7:G7"/>
    <mergeCell ref="H7:K7"/>
    <mergeCell ref="C11:D11"/>
    <mergeCell ref="E11:G11"/>
    <mergeCell ref="C38:D38"/>
    <mergeCell ref="E38:G3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11.7"/>
    <col collapsed="false" customWidth="true" hidden="false" outlineLevel="0" max="10" min="10" style="20" width="12.7"/>
    <col collapsed="false" customWidth="false" hidden="false" outlineLevel="0" max="257" min="11" style="20" width="11.42"/>
  </cols>
  <sheetData>
    <row r="1" customFormat="false" ht="15.75" hidden="false" customHeight="true" outlineLevel="0" collapsed="false">
      <c r="A1" s="44" t="s">
        <v>488</v>
      </c>
      <c r="B1" s="96"/>
      <c r="C1" s="96"/>
      <c r="D1" s="96"/>
      <c r="E1" s="96"/>
      <c r="F1" s="96"/>
      <c r="G1" s="96"/>
      <c r="H1" s="96"/>
      <c r="I1" s="96"/>
    </row>
    <row r="2" customFormat="false" ht="15.75" hidden="false" customHeight="true" outlineLevel="0" collapsed="false">
      <c r="A2" s="97" t="s">
        <v>231</v>
      </c>
      <c r="B2" s="96"/>
      <c r="C2" s="96"/>
      <c r="D2" s="96"/>
      <c r="E2" s="96"/>
      <c r="F2" s="96"/>
      <c r="G2" s="96"/>
      <c r="H2" s="96"/>
      <c r="I2" s="96"/>
    </row>
    <row r="3" customFormat="false" ht="12.75" hidden="false" customHeight="true" outlineLevel="0" collapsed="false">
      <c r="A3" s="47"/>
      <c r="B3" s="96"/>
      <c r="C3" s="96"/>
      <c r="D3" s="96"/>
      <c r="E3" s="96"/>
      <c r="F3" s="96"/>
      <c r="G3" s="96"/>
      <c r="H3" s="96"/>
      <c r="I3" s="96"/>
    </row>
    <row r="4" customFormat="false" ht="12.75" hidden="true" customHeight="false" outlineLevel="0" collapsed="false">
      <c r="A4" s="47"/>
      <c r="B4" s="96"/>
      <c r="C4" s="96"/>
      <c r="D4" s="96"/>
      <c r="E4" s="96"/>
      <c r="F4" s="96"/>
      <c r="G4" s="96"/>
      <c r="H4" s="96"/>
      <c r="I4" s="96"/>
    </row>
    <row r="5" customFormat="false" ht="12.75" hidden="true" customHeight="false" outlineLevel="0" collapsed="false">
      <c r="A5" s="47"/>
      <c r="B5" s="96"/>
      <c r="C5" s="96"/>
      <c r="D5" s="96"/>
      <c r="E5" s="96"/>
      <c r="F5" s="96"/>
      <c r="G5" s="96"/>
      <c r="H5" s="96"/>
      <c r="I5" s="96"/>
    </row>
    <row r="6" customFormat="false" ht="15" hidden="false" customHeight="true" outlineLevel="0" collapsed="false">
      <c r="A6" s="176" t="s">
        <v>171</v>
      </c>
      <c r="B6" s="54" t="s">
        <v>382</v>
      </c>
      <c r="C6" s="51" t="s">
        <v>477</v>
      </c>
      <c r="D6" s="51"/>
      <c r="E6" s="51"/>
      <c r="F6" s="51"/>
      <c r="G6" s="51"/>
      <c r="H6" s="62" t="s">
        <v>478</v>
      </c>
      <c r="I6" s="62"/>
      <c r="J6" s="46"/>
      <c r="K6" s="43"/>
    </row>
    <row r="7" customFormat="false" ht="15" hidden="false" customHeight="true" outlineLevel="0" collapsed="false">
      <c r="A7" s="176"/>
      <c r="B7" s="54"/>
      <c r="C7" s="54" t="s">
        <v>479</v>
      </c>
      <c r="D7" s="54"/>
      <c r="E7" s="54"/>
      <c r="F7" s="219" t="s">
        <v>480</v>
      </c>
      <c r="G7" s="219"/>
      <c r="H7" s="54" t="s">
        <v>489</v>
      </c>
      <c r="I7" s="191" t="s">
        <v>490</v>
      </c>
      <c r="J7" s="46"/>
      <c r="K7" s="43"/>
    </row>
    <row r="8" customFormat="false" ht="45" hidden="false" customHeight="true" outlineLevel="0" collapsed="false">
      <c r="A8" s="176"/>
      <c r="B8" s="54"/>
      <c r="C8" s="193" t="s">
        <v>323</v>
      </c>
      <c r="D8" s="99" t="s">
        <v>484</v>
      </c>
      <c r="E8" s="99" t="s">
        <v>491</v>
      </c>
      <c r="F8" s="193" t="s">
        <v>323</v>
      </c>
      <c r="G8" s="193" t="s">
        <v>486</v>
      </c>
      <c r="H8" s="54"/>
      <c r="I8" s="191"/>
      <c r="J8" s="43"/>
      <c r="K8" s="43"/>
    </row>
    <row r="9" s="153" customFormat="true" ht="12" hidden="false" customHeight="true" outlineLevel="0" collapsed="false">
      <c r="A9" s="176"/>
      <c r="B9" s="192" t="n">
        <v>1</v>
      </c>
      <c r="C9" s="192" t="n">
        <v>2</v>
      </c>
      <c r="D9" s="191" t="n">
        <v>3</v>
      </c>
      <c r="E9" s="54" t="n">
        <v>4</v>
      </c>
      <c r="F9" s="193" t="n">
        <v>5</v>
      </c>
      <c r="G9" s="193" t="n">
        <v>6</v>
      </c>
      <c r="H9" s="193" t="n">
        <v>7</v>
      </c>
      <c r="I9" s="192" t="n">
        <v>8</v>
      </c>
      <c r="J9" s="97"/>
      <c r="K9" s="97"/>
    </row>
    <row r="10" s="153" customFormat="true" ht="20.1" hidden="false" customHeight="true" outlineLevel="0" collapsed="false">
      <c r="A10" s="180"/>
      <c r="B10" s="64" t="s">
        <v>179</v>
      </c>
      <c r="C10" s="50"/>
      <c r="D10" s="50"/>
      <c r="E10" s="50"/>
      <c r="F10" s="50"/>
      <c r="G10" s="50"/>
      <c r="H10" s="50"/>
      <c r="I10" s="50"/>
      <c r="J10" s="97"/>
      <c r="K10" s="97"/>
    </row>
    <row r="11" s="43" customFormat="true" ht="12" hidden="true" customHeight="true" outlineLevel="0" collapsed="false">
      <c r="A11" s="107"/>
      <c r="B11" s="106"/>
      <c r="C11" s="128"/>
      <c r="D11" s="46"/>
      <c r="E11" s="46"/>
      <c r="F11" s="46"/>
      <c r="G11" s="46"/>
      <c r="H11" s="46"/>
      <c r="I11" s="46"/>
    </row>
    <row r="12" s="43" customFormat="true" ht="12" hidden="true" customHeight="true" outlineLevel="0" collapsed="false">
      <c r="A12" s="107"/>
      <c r="B12" s="106"/>
      <c r="C12" s="128"/>
      <c r="D12" s="46"/>
      <c r="E12" s="46"/>
      <c r="F12" s="46"/>
      <c r="G12" s="46"/>
      <c r="H12" s="46"/>
      <c r="I12" s="46"/>
    </row>
    <row r="13" s="43" customFormat="true" ht="12" hidden="true" customHeight="true" outlineLevel="0" collapsed="false">
      <c r="A13" s="107"/>
      <c r="B13" s="106"/>
      <c r="C13" s="128"/>
      <c r="D13" s="46"/>
      <c r="E13" s="46"/>
      <c r="F13" s="46"/>
      <c r="G13" s="46"/>
      <c r="H13" s="46"/>
      <c r="I13" s="46"/>
    </row>
    <row r="14" s="43" customFormat="true" ht="12" hidden="true" customHeight="true" outlineLevel="0" collapsed="false">
      <c r="A14" s="107"/>
      <c r="B14" s="106"/>
      <c r="C14" s="128"/>
      <c r="D14" s="46"/>
      <c r="E14" s="46"/>
      <c r="F14" s="46"/>
      <c r="G14" s="46"/>
      <c r="H14" s="46"/>
      <c r="I14" s="46"/>
    </row>
    <row r="15" s="43" customFormat="true" ht="15" hidden="false" customHeight="true" outlineLevel="0" collapsed="false">
      <c r="A15" s="138" t="n">
        <v>1970</v>
      </c>
      <c r="B15" s="108" t="n">
        <v>56.4</v>
      </c>
      <c r="C15" s="108" t="n">
        <v>55.73</v>
      </c>
      <c r="D15" s="108" t="n">
        <v>56.05</v>
      </c>
      <c r="E15" s="108" t="n">
        <v>41.2</v>
      </c>
      <c r="F15" s="108" t="n">
        <v>58.31</v>
      </c>
      <c r="G15" s="175" t="n">
        <v>53.76</v>
      </c>
      <c r="H15" s="175" t="n">
        <v>55.45</v>
      </c>
      <c r="I15" s="175" t="n">
        <v>64.39</v>
      </c>
    </row>
    <row r="16" s="43" customFormat="true" ht="12" hidden="false" customHeight="true" outlineLevel="0" collapsed="false">
      <c r="A16" s="138" t="n">
        <v>1971</v>
      </c>
      <c r="B16" s="108" t="n">
        <v>59.61</v>
      </c>
      <c r="C16" s="108" t="n">
        <v>58.79</v>
      </c>
      <c r="D16" s="108" t="n">
        <v>59.12</v>
      </c>
      <c r="E16" s="108" t="n">
        <v>43.57</v>
      </c>
      <c r="F16" s="108" t="n">
        <v>62.03</v>
      </c>
      <c r="G16" s="112" t="n">
        <v>55.93</v>
      </c>
      <c r="H16" s="175" t="n">
        <v>58.4</v>
      </c>
      <c r="I16" s="175" t="n">
        <v>69.72</v>
      </c>
    </row>
    <row r="17" s="43" customFormat="true" ht="12" hidden="false" customHeight="true" outlineLevel="0" collapsed="false">
      <c r="A17" s="138" t="n">
        <v>1972</v>
      </c>
      <c r="B17" s="108" t="n">
        <v>62.74</v>
      </c>
      <c r="C17" s="108" t="n">
        <v>61.94</v>
      </c>
      <c r="D17" s="108" t="n">
        <v>62.25</v>
      </c>
      <c r="E17" s="108" t="n">
        <v>48.09</v>
      </c>
      <c r="F17" s="108" t="n">
        <v>65.08</v>
      </c>
      <c r="G17" s="112" t="n">
        <v>58.33</v>
      </c>
      <c r="H17" s="175" t="n">
        <v>61.46</v>
      </c>
      <c r="I17" s="175" t="n">
        <v>73.5</v>
      </c>
    </row>
    <row r="18" s="43" customFormat="true" ht="12" hidden="false" customHeight="true" outlineLevel="0" collapsed="false">
      <c r="A18" s="138" t="n">
        <v>1973</v>
      </c>
      <c r="B18" s="108" t="n">
        <v>65.02</v>
      </c>
      <c r="C18" s="108" t="n">
        <v>63.71</v>
      </c>
      <c r="D18" s="108" t="n">
        <v>63.97</v>
      </c>
      <c r="E18" s="108" t="n">
        <v>52.17</v>
      </c>
      <c r="F18" s="108" t="n">
        <v>69.1</v>
      </c>
      <c r="G18" s="112" t="n">
        <v>61.79</v>
      </c>
      <c r="H18" s="175" t="n">
        <v>63.45</v>
      </c>
      <c r="I18" s="175" t="n">
        <v>78.19</v>
      </c>
    </row>
    <row r="19" s="43" customFormat="true" ht="12" hidden="false" customHeight="true" outlineLevel="0" collapsed="false">
      <c r="A19" s="138" t="n">
        <v>1974</v>
      </c>
      <c r="B19" s="108" t="n">
        <v>65.8</v>
      </c>
      <c r="C19" s="108" t="n">
        <v>63.59</v>
      </c>
      <c r="D19" s="108" t="n">
        <v>63.86</v>
      </c>
      <c r="E19" s="108" t="n">
        <v>51.83</v>
      </c>
      <c r="F19" s="108" t="n">
        <v>72.95</v>
      </c>
      <c r="G19" s="112" t="n">
        <v>64.65</v>
      </c>
      <c r="H19" s="175" t="n">
        <v>63.73</v>
      </c>
      <c r="I19" s="175" t="n">
        <v>83.2</v>
      </c>
    </row>
    <row r="20" s="43" customFormat="true" ht="15" hidden="false" customHeight="true" outlineLevel="0" collapsed="false">
      <c r="A20" s="138" t="n">
        <v>1975</v>
      </c>
      <c r="B20" s="108" t="n">
        <v>68.38</v>
      </c>
      <c r="C20" s="108" t="n">
        <v>65.96</v>
      </c>
      <c r="D20" s="108" t="n">
        <v>66.24</v>
      </c>
      <c r="E20" s="108" t="n">
        <v>53.82</v>
      </c>
      <c r="F20" s="108" t="n">
        <v>76.22</v>
      </c>
      <c r="G20" s="112" t="n">
        <v>68.22</v>
      </c>
      <c r="H20" s="175" t="n">
        <v>66.27</v>
      </c>
      <c r="I20" s="175" t="n">
        <v>86.14</v>
      </c>
    </row>
    <row r="21" s="43" customFormat="true" ht="12" hidden="false" customHeight="true" outlineLevel="0" collapsed="false">
      <c r="A21" s="138" t="n">
        <v>1976</v>
      </c>
      <c r="B21" s="108" t="n">
        <v>70.92</v>
      </c>
      <c r="C21" s="108" t="n">
        <v>68.78</v>
      </c>
      <c r="D21" s="108" t="n">
        <v>69.05</v>
      </c>
      <c r="E21" s="108" t="n">
        <v>57.34</v>
      </c>
      <c r="F21" s="108" t="n">
        <v>77.84</v>
      </c>
      <c r="G21" s="112" t="n">
        <v>70.92</v>
      </c>
      <c r="H21" s="175" t="n">
        <v>69.07</v>
      </c>
      <c r="I21" s="175" t="n">
        <v>86.46</v>
      </c>
    </row>
    <row r="22" s="43" customFormat="true" ht="12" hidden="false" customHeight="true" outlineLevel="0" collapsed="false">
      <c r="A22" s="138" t="n">
        <v>1977</v>
      </c>
      <c r="B22" s="108" t="n">
        <v>73.55</v>
      </c>
      <c r="C22" s="108" t="n">
        <v>71.71</v>
      </c>
      <c r="D22" s="108" t="n">
        <v>72</v>
      </c>
      <c r="E22" s="108" t="n">
        <v>59.22</v>
      </c>
      <c r="F22" s="108" t="n">
        <v>79.48</v>
      </c>
      <c r="G22" s="112" t="n">
        <v>72.86</v>
      </c>
      <c r="H22" s="175" t="n">
        <v>71.86</v>
      </c>
      <c r="I22" s="175" t="n">
        <v>87.74</v>
      </c>
    </row>
    <row r="23" s="43" customFormat="true" ht="12" hidden="false" customHeight="true" outlineLevel="0" collapsed="false">
      <c r="A23" s="138" t="n">
        <v>1978</v>
      </c>
      <c r="B23" s="108" t="n">
        <v>76.29</v>
      </c>
      <c r="C23" s="108" t="n">
        <v>74.28</v>
      </c>
      <c r="D23" s="108" t="n">
        <v>74.55</v>
      </c>
      <c r="E23" s="108" t="n">
        <v>62.65</v>
      </c>
      <c r="F23" s="108" t="n">
        <v>82.78</v>
      </c>
      <c r="G23" s="112" t="n">
        <v>74.95</v>
      </c>
      <c r="H23" s="175" t="n">
        <v>74.36</v>
      </c>
      <c r="I23" s="175" t="n">
        <v>92.54</v>
      </c>
    </row>
    <row r="24" s="43" customFormat="true" ht="12" hidden="false" customHeight="true" outlineLevel="0" collapsed="false">
      <c r="A24" s="138" t="n">
        <v>1979</v>
      </c>
      <c r="B24" s="108" t="n">
        <v>78.91</v>
      </c>
      <c r="C24" s="108" t="n">
        <v>76.69</v>
      </c>
      <c r="D24" s="108" t="n">
        <v>76.93</v>
      </c>
      <c r="E24" s="108" t="n">
        <v>66.77</v>
      </c>
      <c r="F24" s="108" t="n">
        <v>86.07</v>
      </c>
      <c r="G24" s="112" t="n">
        <v>77.97</v>
      </c>
      <c r="H24" s="175" t="n">
        <v>76.86</v>
      </c>
      <c r="I24" s="175" t="n">
        <v>96.16</v>
      </c>
    </row>
    <row r="25" s="43" customFormat="true" ht="15" hidden="false" customHeight="true" outlineLevel="0" collapsed="false">
      <c r="A25" s="138" t="n">
        <v>1980</v>
      </c>
      <c r="B25" s="108" t="n">
        <v>80.49</v>
      </c>
      <c r="C25" s="108" t="n">
        <v>77.84</v>
      </c>
      <c r="D25" s="108" t="n">
        <v>78.09</v>
      </c>
      <c r="E25" s="108" t="n">
        <v>67.68</v>
      </c>
      <c r="F25" s="108" t="n">
        <v>89.06</v>
      </c>
      <c r="G25" s="112" t="n">
        <v>80.4</v>
      </c>
      <c r="H25" s="175" t="n">
        <v>78.19</v>
      </c>
      <c r="I25" s="175" t="n">
        <v>99.84</v>
      </c>
    </row>
    <row r="26" s="43" customFormat="true" ht="12" hidden="false" customHeight="true" outlineLevel="0" collapsed="false">
      <c r="A26" s="138" t="n">
        <v>1981</v>
      </c>
      <c r="B26" s="108" t="n">
        <v>81.21</v>
      </c>
      <c r="C26" s="108" t="n">
        <v>77.55</v>
      </c>
      <c r="D26" s="108" t="n">
        <v>77.79</v>
      </c>
      <c r="E26" s="108" t="n">
        <v>67.75</v>
      </c>
      <c r="F26" s="108" t="n">
        <v>93.14</v>
      </c>
      <c r="G26" s="112" t="n">
        <v>83.35</v>
      </c>
      <c r="H26" s="175" t="n">
        <v>78.36</v>
      </c>
      <c r="I26" s="175" t="n">
        <v>105.34</v>
      </c>
    </row>
    <row r="27" s="43" customFormat="true" ht="12" hidden="false" customHeight="true" outlineLevel="0" collapsed="false">
      <c r="A27" s="138" t="n">
        <v>1982</v>
      </c>
      <c r="B27" s="108" t="n">
        <v>80.38</v>
      </c>
      <c r="C27" s="108" t="n">
        <v>76.77</v>
      </c>
      <c r="D27" s="108" t="n">
        <v>76.92</v>
      </c>
      <c r="E27" s="108" t="n">
        <v>70.37</v>
      </c>
      <c r="F27" s="108" t="n">
        <v>92.17</v>
      </c>
      <c r="G27" s="112" t="n">
        <v>81.42</v>
      </c>
      <c r="H27" s="175" t="n">
        <v>77.42</v>
      </c>
      <c r="I27" s="175" t="n">
        <v>105.61</v>
      </c>
    </row>
    <row r="28" s="43" customFormat="true" ht="12" hidden="false" customHeight="true" outlineLevel="0" collapsed="false">
      <c r="A28" s="138" t="n">
        <v>1983</v>
      </c>
      <c r="B28" s="108" t="n">
        <v>81.13</v>
      </c>
      <c r="C28" s="108" t="n">
        <v>77.85</v>
      </c>
      <c r="D28" s="108" t="n">
        <v>77.95</v>
      </c>
      <c r="E28" s="108" t="n">
        <v>73.5</v>
      </c>
      <c r="F28" s="108" t="n">
        <v>91.74</v>
      </c>
      <c r="G28" s="112" t="n">
        <v>80.97</v>
      </c>
      <c r="H28" s="175" t="n">
        <v>78.29</v>
      </c>
      <c r="I28" s="175" t="n">
        <v>105.2</v>
      </c>
    </row>
    <row r="29" s="43" customFormat="true" ht="12" hidden="false" customHeight="true" outlineLevel="0" collapsed="false">
      <c r="A29" s="138" t="n">
        <v>1984</v>
      </c>
      <c r="B29" s="108" t="n">
        <v>82.56</v>
      </c>
      <c r="C29" s="108" t="n">
        <v>79.37</v>
      </c>
      <c r="D29" s="108" t="n">
        <v>79.42</v>
      </c>
      <c r="E29" s="108" t="n">
        <v>77.28</v>
      </c>
      <c r="F29" s="108" t="n">
        <v>92.85</v>
      </c>
      <c r="G29" s="112" t="n">
        <v>83.78</v>
      </c>
      <c r="H29" s="175" t="n">
        <v>79.99</v>
      </c>
      <c r="I29" s="175" t="n">
        <v>104.12</v>
      </c>
    </row>
    <row r="30" s="43" customFormat="true" ht="15" hidden="false" customHeight="true" outlineLevel="0" collapsed="false">
      <c r="A30" s="138" t="n">
        <v>1985</v>
      </c>
      <c r="B30" s="108" t="n">
        <v>83.88</v>
      </c>
      <c r="C30" s="108" t="n">
        <v>80.84</v>
      </c>
      <c r="D30" s="108" t="n">
        <v>80.81</v>
      </c>
      <c r="E30" s="108" t="n">
        <v>82.19</v>
      </c>
      <c r="F30" s="108" t="n">
        <v>93.61</v>
      </c>
      <c r="G30" s="112" t="n">
        <v>85</v>
      </c>
      <c r="H30" s="175" t="n">
        <v>81.43</v>
      </c>
      <c r="I30" s="175" t="n">
        <v>104.27</v>
      </c>
    </row>
    <row r="31" s="43" customFormat="true" ht="12" hidden="false" customHeight="true" outlineLevel="0" collapsed="false">
      <c r="A31" s="138" t="n">
        <v>1986</v>
      </c>
      <c r="B31" s="108" t="n">
        <v>86.58</v>
      </c>
      <c r="C31" s="108" t="n">
        <v>83.93</v>
      </c>
      <c r="D31" s="108" t="n">
        <v>83.84</v>
      </c>
      <c r="E31" s="108" t="n">
        <v>88.04</v>
      </c>
      <c r="F31" s="108" t="n">
        <v>94.95</v>
      </c>
      <c r="G31" s="112" t="n">
        <v>86.7</v>
      </c>
      <c r="H31" s="175" t="n">
        <v>84.33</v>
      </c>
      <c r="I31" s="175" t="n">
        <v>105.15</v>
      </c>
    </row>
    <row r="32" s="43" customFormat="true" ht="12" hidden="false" customHeight="true" outlineLevel="0" collapsed="false">
      <c r="A32" s="138" t="n">
        <v>1987</v>
      </c>
      <c r="B32" s="108" t="n">
        <v>89.01</v>
      </c>
      <c r="C32" s="108" t="n">
        <v>86.92</v>
      </c>
      <c r="D32" s="108" t="n">
        <v>86.81</v>
      </c>
      <c r="E32" s="108" t="n">
        <v>91.76</v>
      </c>
      <c r="F32" s="108" t="n">
        <v>95.54</v>
      </c>
      <c r="G32" s="112" t="n">
        <v>87.15</v>
      </c>
      <c r="H32" s="175" t="n">
        <v>86.95</v>
      </c>
      <c r="I32" s="175" t="n">
        <v>105.91</v>
      </c>
    </row>
    <row r="33" s="43" customFormat="true" ht="12" hidden="false" customHeight="true" outlineLevel="0" collapsed="false">
      <c r="A33" s="138" t="n">
        <v>1988</v>
      </c>
      <c r="B33" s="108" t="n">
        <v>91.1</v>
      </c>
      <c r="C33" s="108" t="n">
        <v>89.23</v>
      </c>
      <c r="D33" s="108" t="n">
        <v>89.08</v>
      </c>
      <c r="E33" s="108" t="n">
        <v>95.69</v>
      </c>
      <c r="F33" s="108" t="n">
        <v>96.94</v>
      </c>
      <c r="G33" s="112" t="n">
        <v>90.12</v>
      </c>
      <c r="H33" s="175" t="n">
        <v>89.36</v>
      </c>
      <c r="I33" s="175" t="n">
        <v>105.32</v>
      </c>
    </row>
    <row r="34" s="43" customFormat="true" ht="12" hidden="false" customHeight="true" outlineLevel="0" collapsed="false">
      <c r="A34" s="138" t="n">
        <v>1989</v>
      </c>
      <c r="B34" s="108" t="n">
        <v>92.66</v>
      </c>
      <c r="C34" s="108" t="n">
        <v>91.94</v>
      </c>
      <c r="D34" s="108" t="n">
        <v>91.72</v>
      </c>
      <c r="E34" s="108" t="n">
        <v>101.14</v>
      </c>
      <c r="F34" s="108" t="n">
        <v>94.88</v>
      </c>
      <c r="G34" s="112" t="n">
        <v>86.4</v>
      </c>
      <c r="H34" s="175" t="n">
        <v>91.1</v>
      </c>
      <c r="I34" s="175" t="n">
        <v>105.33</v>
      </c>
    </row>
    <row r="35" s="43" customFormat="true" ht="15" hidden="false" customHeight="true" outlineLevel="0" collapsed="false">
      <c r="A35" s="138" t="n">
        <v>1990</v>
      </c>
      <c r="B35" s="108" t="n">
        <v>96.06</v>
      </c>
      <c r="C35" s="108" t="n">
        <v>95.82</v>
      </c>
      <c r="D35" s="108" t="n">
        <v>95.6</v>
      </c>
      <c r="E35" s="108" t="n">
        <v>104.93</v>
      </c>
      <c r="F35" s="108" t="n">
        <v>96.79</v>
      </c>
      <c r="G35" s="108" t="n">
        <v>89.94</v>
      </c>
      <c r="H35" s="175" t="n">
        <v>94.93</v>
      </c>
      <c r="I35" s="175" t="n">
        <v>105.21</v>
      </c>
    </row>
    <row r="36" s="115" customFormat="true" ht="18" hidden="false" customHeight="true" outlineLevel="0" collapsed="false">
      <c r="A36" s="140" t="n">
        <v>1991</v>
      </c>
      <c r="B36" s="112" t="n">
        <v>100</v>
      </c>
      <c r="C36" s="112" t="n">
        <v>100</v>
      </c>
      <c r="D36" s="112" t="n">
        <v>100</v>
      </c>
      <c r="E36" s="112" t="n">
        <v>100</v>
      </c>
      <c r="F36" s="112" t="n">
        <v>100</v>
      </c>
      <c r="G36" s="112" t="n">
        <v>100</v>
      </c>
      <c r="H36" s="112" t="n">
        <v>100</v>
      </c>
      <c r="I36" s="112" t="n">
        <v>100</v>
      </c>
    </row>
    <row r="37" s="43" customFormat="true" ht="20.1" hidden="false" customHeight="true" outlineLevel="0" collapsed="false">
      <c r="A37" s="196"/>
      <c r="B37" s="118" t="s">
        <v>184</v>
      </c>
      <c r="C37" s="120"/>
      <c r="D37" s="120"/>
      <c r="E37" s="120"/>
      <c r="F37" s="120"/>
      <c r="G37" s="120"/>
      <c r="H37" s="120"/>
      <c r="I37" s="120"/>
    </row>
    <row r="38" s="43" customFormat="true" ht="12" hidden="true" customHeight="true" outlineLevel="0" collapsed="false">
      <c r="A38" s="107"/>
      <c r="B38" s="106"/>
      <c r="C38" s="128"/>
      <c r="D38" s="46"/>
      <c r="E38" s="46"/>
      <c r="F38" s="46"/>
      <c r="G38" s="46"/>
      <c r="H38" s="46"/>
      <c r="I38" s="46"/>
    </row>
    <row r="39" s="43" customFormat="true" ht="12" hidden="true" customHeight="true" outlineLevel="0" collapsed="false">
      <c r="A39" s="107"/>
      <c r="B39" s="106"/>
      <c r="C39" s="128"/>
      <c r="D39" s="46"/>
      <c r="E39" s="46"/>
      <c r="F39" s="46"/>
      <c r="G39" s="46"/>
      <c r="H39" s="46"/>
      <c r="I39" s="46"/>
    </row>
    <row r="40" s="43" customFormat="true" ht="12" hidden="true" customHeight="true" outlineLevel="0" collapsed="false">
      <c r="A40" s="107"/>
      <c r="B40" s="106"/>
      <c r="C40" s="128"/>
      <c r="D40" s="46"/>
      <c r="E40" s="46"/>
      <c r="F40" s="46"/>
      <c r="G40" s="46"/>
      <c r="H40" s="46"/>
      <c r="I40" s="46"/>
    </row>
    <row r="41" s="43" customFormat="true" ht="12" hidden="true" customHeight="true" outlineLevel="0" collapsed="false">
      <c r="A41" s="107"/>
      <c r="B41" s="106"/>
      <c r="C41" s="128"/>
      <c r="D41" s="46"/>
      <c r="E41" s="46"/>
      <c r="F41" s="46"/>
      <c r="G41" s="46"/>
      <c r="H41" s="46"/>
      <c r="I41" s="46"/>
    </row>
    <row r="42" s="43" customFormat="true" ht="12" hidden="true" customHeight="true" outlineLevel="0" collapsed="false">
      <c r="A42" s="107"/>
      <c r="B42" s="106"/>
      <c r="C42" s="128"/>
      <c r="D42" s="46"/>
      <c r="E42" s="46"/>
      <c r="F42" s="46"/>
      <c r="G42" s="46"/>
      <c r="H42" s="46"/>
      <c r="I42" s="46"/>
    </row>
    <row r="43" s="43" customFormat="true" ht="12" hidden="true" customHeight="true" outlineLevel="0" collapsed="false">
      <c r="A43" s="107"/>
      <c r="B43" s="106"/>
      <c r="C43" s="128"/>
      <c r="D43" s="46"/>
      <c r="E43" s="46"/>
      <c r="F43" s="46"/>
      <c r="G43" s="46"/>
      <c r="H43" s="46"/>
      <c r="I43" s="46"/>
    </row>
    <row r="44" s="43" customFormat="true" ht="12" hidden="true" customHeight="true" outlineLevel="0" collapsed="false">
      <c r="A44" s="107"/>
      <c r="B44" s="106"/>
      <c r="C44" s="128"/>
      <c r="D44" s="46"/>
      <c r="E44" s="46"/>
      <c r="F44" s="46"/>
      <c r="G44" s="46"/>
      <c r="H44" s="46"/>
      <c r="I44" s="46"/>
    </row>
    <row r="45" customFormat="false" ht="15" hidden="false" customHeight="true" outlineLevel="0" collapsed="false">
      <c r="A45" s="138" t="n">
        <v>1991</v>
      </c>
      <c r="B45" s="108" t="n">
        <v>100</v>
      </c>
      <c r="C45" s="108" t="n">
        <v>100</v>
      </c>
      <c r="D45" s="108" t="n">
        <v>100</v>
      </c>
      <c r="E45" s="108" t="n">
        <v>100</v>
      </c>
      <c r="F45" s="108" t="n">
        <v>100</v>
      </c>
      <c r="G45" s="108" t="n">
        <v>100</v>
      </c>
      <c r="H45" s="108" t="n">
        <v>100</v>
      </c>
      <c r="I45" s="108" t="n">
        <v>100</v>
      </c>
      <c r="J45" s="43"/>
      <c r="K45" s="93"/>
    </row>
    <row r="46" customFormat="false" ht="12" hidden="false" customHeight="true" outlineLevel="0" collapsed="false">
      <c r="A46" s="138" t="n">
        <v>1992</v>
      </c>
      <c r="B46" s="108" t="n">
        <v>103.68658131816</v>
      </c>
      <c r="C46" s="108" t="n">
        <v>103.163589321416</v>
      </c>
      <c r="D46" s="108" t="n">
        <v>103.056921995784</v>
      </c>
      <c r="E46" s="108" t="n">
        <v>107.860503736507</v>
      </c>
      <c r="F46" s="108" t="n">
        <v>105.294474802672</v>
      </c>
      <c r="G46" s="108" t="n">
        <v>107.518287726903</v>
      </c>
      <c r="H46" s="108" t="n">
        <v>103.865606936416</v>
      </c>
      <c r="I46" s="108" t="n">
        <v>102.220394736842</v>
      </c>
      <c r="J46" s="43"/>
      <c r="K46" s="93"/>
    </row>
    <row r="47" customFormat="false" ht="12" hidden="false" customHeight="true" outlineLevel="0" collapsed="false">
      <c r="A47" s="138" t="n">
        <v>1993</v>
      </c>
      <c r="B47" s="108" t="n">
        <v>104.101469890944</v>
      </c>
      <c r="C47" s="108" t="n">
        <v>103.65753263554</v>
      </c>
      <c r="D47" s="108" t="n">
        <v>103.443429374561</v>
      </c>
      <c r="E47" s="108" t="n">
        <v>112.787157486853</v>
      </c>
      <c r="F47" s="108" t="n">
        <v>105.488767455981</v>
      </c>
      <c r="G47" s="108" t="n">
        <v>109.38769981035</v>
      </c>
      <c r="H47" s="108" t="n">
        <v>104.576107899807</v>
      </c>
      <c r="I47" s="108" t="n">
        <v>100.113075657895</v>
      </c>
      <c r="J47" s="43"/>
      <c r="K47" s="93"/>
    </row>
    <row r="48" customFormat="false" ht="12" hidden="false" customHeight="true" outlineLevel="0" collapsed="false">
      <c r="A48" s="138" t="n">
        <v>1994</v>
      </c>
      <c r="B48" s="108" t="n">
        <v>106.270744428639</v>
      </c>
      <c r="C48" s="108" t="n">
        <v>105.562742561449</v>
      </c>
      <c r="D48" s="108" t="n">
        <v>105.247130475521</v>
      </c>
      <c r="E48" s="108" t="n">
        <v>119.402158870745</v>
      </c>
      <c r="F48" s="108" t="n">
        <v>108.488160291439</v>
      </c>
      <c r="G48" s="108" t="n">
        <v>114.345705770794</v>
      </c>
      <c r="H48" s="108" t="n">
        <v>106.960500963391</v>
      </c>
      <c r="I48" s="108" t="n">
        <v>100.544819078947</v>
      </c>
      <c r="J48" s="43"/>
      <c r="K48" s="93"/>
    </row>
    <row r="49" customFormat="false" ht="15" hidden="false" customHeight="true" outlineLevel="0" collapsed="false">
      <c r="A49" s="138" t="n">
        <v>1995</v>
      </c>
      <c r="B49" s="108" t="n">
        <v>108.309625414889</v>
      </c>
      <c r="C49" s="108" t="n">
        <v>107.503234152652</v>
      </c>
      <c r="D49" s="108" t="n">
        <v>107.085968610916</v>
      </c>
      <c r="E49" s="108" t="n">
        <v>125.823415444229</v>
      </c>
      <c r="F49" s="108" t="n">
        <v>110.843958712811</v>
      </c>
      <c r="G49" s="108" t="n">
        <v>118.721213763208</v>
      </c>
      <c r="H49" s="108" t="n">
        <v>109.272639691715</v>
      </c>
      <c r="I49" s="108" t="n">
        <v>100.256990131579</v>
      </c>
      <c r="J49" s="43"/>
      <c r="K49" s="93"/>
    </row>
    <row r="50" customFormat="false" ht="12" hidden="false" customHeight="true" outlineLevel="0" collapsed="false">
      <c r="A50" s="138" t="n">
        <v>1996</v>
      </c>
      <c r="B50" s="108" t="n">
        <v>109.86249407302</v>
      </c>
      <c r="C50" s="108" t="n">
        <v>108.702810772668</v>
      </c>
      <c r="D50" s="108" t="n">
        <v>108.514874677911</v>
      </c>
      <c r="E50" s="108" t="n">
        <v>117.008026570717</v>
      </c>
      <c r="F50" s="108" t="n">
        <v>113.503339404979</v>
      </c>
      <c r="G50" s="108" t="n">
        <v>122.866431861284</v>
      </c>
      <c r="H50" s="108" t="n">
        <v>110.934489402698</v>
      </c>
      <c r="I50" s="108" t="n">
        <v>100.935444078947</v>
      </c>
      <c r="J50" s="43"/>
      <c r="K50" s="93"/>
    </row>
    <row r="51" customFormat="false" ht="12" hidden="false" customHeight="true" outlineLevel="0" collapsed="false">
      <c r="A51" s="138" t="n">
        <v>1997</v>
      </c>
      <c r="B51" s="108" t="n">
        <v>110.644855381697</v>
      </c>
      <c r="C51" s="108" t="n">
        <v>109.526049629543</v>
      </c>
      <c r="D51" s="108" t="n">
        <v>109.229327711408</v>
      </c>
      <c r="E51" s="108" t="n">
        <v>122.41904234708</v>
      </c>
      <c r="F51" s="108" t="n">
        <v>114.171220400729</v>
      </c>
      <c r="G51" s="108" t="n">
        <v>125.616364128962</v>
      </c>
      <c r="H51" s="108" t="n">
        <v>112.054431599229</v>
      </c>
      <c r="I51" s="108" t="n">
        <v>98.889802631579</v>
      </c>
      <c r="J51" s="43"/>
      <c r="K51" s="93"/>
    </row>
    <row r="52" customFormat="false" ht="12" hidden="false" customHeight="true" outlineLevel="0" collapsed="false">
      <c r="A52" s="138" t="n">
        <v>1998</v>
      </c>
      <c r="B52" s="108" t="n">
        <v>112.245139876719</v>
      </c>
      <c r="C52" s="108" t="n">
        <v>110.843231800541</v>
      </c>
      <c r="D52" s="108" t="n">
        <v>110.459123916608</v>
      </c>
      <c r="E52" s="108" t="n">
        <v>127.497924162746</v>
      </c>
      <c r="F52" s="108" t="n">
        <v>116.636308439587</v>
      </c>
      <c r="G52" s="108" t="n">
        <v>128.948794364671</v>
      </c>
      <c r="H52" s="108" t="n">
        <v>113.680154142582</v>
      </c>
      <c r="I52" s="108" t="n">
        <v>100.256990131579</v>
      </c>
      <c r="J52" s="43"/>
      <c r="K52" s="93"/>
    </row>
    <row r="53" customFormat="false" ht="12" hidden="false" customHeight="true" outlineLevel="0" collapsed="false">
      <c r="A53" s="138" t="n">
        <v>1999</v>
      </c>
      <c r="B53" s="108" t="n">
        <v>114.532954006638</v>
      </c>
      <c r="C53" s="108" t="n">
        <v>113.512877807833</v>
      </c>
      <c r="D53" s="108" t="n">
        <v>113.024127430312</v>
      </c>
      <c r="E53" s="108" t="n">
        <v>134.970938278439</v>
      </c>
      <c r="F53" s="108" t="n">
        <v>117.680631451123</v>
      </c>
      <c r="G53" s="108" t="n">
        <v>129.328095367109</v>
      </c>
      <c r="H53" s="108" t="n">
        <v>116.016377649326</v>
      </c>
      <c r="I53" s="108" t="n">
        <v>102.117598684211</v>
      </c>
      <c r="J53" s="43"/>
      <c r="K53" s="93"/>
    </row>
    <row r="54" customFormat="false" ht="15" hidden="false" customHeight="true" outlineLevel="0" collapsed="false">
      <c r="A54" s="138" t="n">
        <v>2000</v>
      </c>
      <c r="B54" s="108" t="n">
        <v>116.690374585111</v>
      </c>
      <c r="C54" s="108" t="n">
        <v>115.829707162178</v>
      </c>
      <c r="D54" s="108" t="n">
        <v>115.308034668541</v>
      </c>
      <c r="E54" s="108" t="n">
        <v>138.555217270966</v>
      </c>
      <c r="F54" s="108" t="n">
        <v>119.368548876746</v>
      </c>
      <c r="G54" s="108" t="n">
        <v>130.303440801951</v>
      </c>
      <c r="H54" s="108" t="n">
        <v>118.123795761079</v>
      </c>
      <c r="I54" s="108" t="n">
        <v>104.677220394737</v>
      </c>
      <c r="J54" s="43"/>
      <c r="K54" s="93"/>
    </row>
    <row r="55" customFormat="false" ht="12" hidden="false" customHeight="true" outlineLevel="0" collapsed="false">
      <c r="A55" s="138" t="n">
        <v>2001</v>
      </c>
      <c r="B55" s="108" t="n">
        <v>117.994310099573</v>
      </c>
      <c r="C55" s="108" t="n">
        <v>117.370339880042</v>
      </c>
      <c r="D55" s="108" t="n">
        <v>116.85406418365</v>
      </c>
      <c r="E55" s="108" t="n">
        <v>139.662330473291</v>
      </c>
      <c r="F55" s="108" t="n">
        <v>119.902853673345</v>
      </c>
      <c r="G55" s="108" t="n">
        <v>131.427797344893</v>
      </c>
      <c r="H55" s="108" t="n">
        <v>119.605009633911</v>
      </c>
      <c r="I55" s="108" t="n">
        <v>104.471628289474</v>
      </c>
      <c r="J55" s="43"/>
      <c r="K55" s="93"/>
    </row>
    <row r="56" customFormat="false" ht="12" hidden="false" customHeight="true" outlineLevel="0" collapsed="false">
      <c r="A56" s="138" t="n">
        <v>2002</v>
      </c>
      <c r="B56" s="108" t="n">
        <v>117.816500711238</v>
      </c>
      <c r="C56" s="108" t="n">
        <v>116.676467129248</v>
      </c>
      <c r="D56" s="108" t="n">
        <v>116.092761770907</v>
      </c>
      <c r="E56" s="108" t="n">
        <v>141.848879047883</v>
      </c>
      <c r="F56" s="108" t="n">
        <v>121.360048573163</v>
      </c>
      <c r="G56" s="108" t="n">
        <v>133.215930642102</v>
      </c>
      <c r="H56" s="108" t="n">
        <v>119.291907514451</v>
      </c>
      <c r="I56" s="108" t="n">
        <v>105.509868421053</v>
      </c>
      <c r="J56" s="43"/>
      <c r="K56" s="93"/>
    </row>
    <row r="57" customFormat="false" ht="12" hidden="false" customHeight="true" outlineLevel="0" collapsed="false">
      <c r="A57" s="138" t="n">
        <v>2003</v>
      </c>
      <c r="B57" s="108" t="n">
        <v>118.172119487909</v>
      </c>
      <c r="C57" s="108" t="n">
        <v>117.017523227096</v>
      </c>
      <c r="D57" s="108" t="n">
        <v>116.432419770438</v>
      </c>
      <c r="E57" s="108" t="n">
        <v>142.014946028231</v>
      </c>
      <c r="F57" s="108" t="n">
        <v>121.785063752277</v>
      </c>
      <c r="G57" s="108" t="n">
        <v>135.004063939312</v>
      </c>
      <c r="H57" s="108" t="n">
        <v>119.845857418112</v>
      </c>
      <c r="I57" s="108" t="n">
        <v>104.173519736842</v>
      </c>
      <c r="J57" s="43"/>
      <c r="K57" s="93"/>
    </row>
    <row r="58" customFormat="false" ht="12" hidden="false" customHeight="true" outlineLevel="0" collapsed="false">
      <c r="A58" s="138" t="n">
        <v>2004</v>
      </c>
      <c r="B58" s="108" t="n">
        <v>118.314366998578</v>
      </c>
      <c r="C58" s="108" t="n">
        <v>117.429142655533</v>
      </c>
      <c r="D58" s="108" t="n">
        <v>116.889201218084</v>
      </c>
      <c r="E58" s="108" t="n">
        <v>140.326598394686</v>
      </c>
      <c r="F58" s="108" t="n">
        <v>121.080752884032</v>
      </c>
      <c r="G58" s="108" t="n">
        <v>133.459767000813</v>
      </c>
      <c r="H58" s="108" t="n">
        <v>119.966281310212</v>
      </c>
      <c r="I58" s="108" t="n">
        <v>104.543585526316</v>
      </c>
      <c r="J58" s="43"/>
      <c r="K58" s="43"/>
    </row>
    <row r="59" customFormat="false" ht="15" hidden="false" customHeight="true" outlineLevel="0" collapsed="false">
      <c r="A59" s="138" t="n">
        <v>2005</v>
      </c>
      <c r="B59" s="108" t="n">
        <v>118.539592223803</v>
      </c>
      <c r="C59" s="108" t="n">
        <v>117.605550982006</v>
      </c>
      <c r="D59" s="108" t="n">
        <v>117.123448114313</v>
      </c>
      <c r="E59" s="108" t="n">
        <v>138.389150290617</v>
      </c>
      <c r="F59" s="108" t="n">
        <v>121.432908318154</v>
      </c>
      <c r="G59" s="108" t="n">
        <v>135.464643727987</v>
      </c>
      <c r="H59" s="108" t="n">
        <v>120.423892100193</v>
      </c>
      <c r="I59" s="108" t="n">
        <v>102.796052631579</v>
      </c>
      <c r="J59" s="43"/>
      <c r="K59" s="93"/>
    </row>
    <row r="60" customFormat="false" ht="12" hidden="false" customHeight="true" outlineLevel="0" collapsed="false">
      <c r="A60" s="84" t="n">
        <v>2006</v>
      </c>
      <c r="B60" s="108" t="n">
        <v>120.151730678046</v>
      </c>
      <c r="C60" s="108" t="n">
        <v>119.357873691638</v>
      </c>
      <c r="D60" s="108" t="n">
        <v>118.892012180839</v>
      </c>
      <c r="E60" s="108" t="n">
        <v>139.745363963465</v>
      </c>
      <c r="F60" s="108" t="n">
        <v>122.562234365513</v>
      </c>
      <c r="G60" s="108" t="n">
        <v>136.697371985912</v>
      </c>
      <c r="H60" s="108" t="n">
        <v>122.109826589595</v>
      </c>
      <c r="I60" s="108" t="n">
        <v>103.782894736842</v>
      </c>
      <c r="J60" s="43"/>
      <c r="K60" s="43"/>
    </row>
    <row r="61" customFormat="false" ht="12" hidden="false" customHeight="true" outlineLevel="0" collapsed="false">
      <c r="A61" s="84" t="n">
        <v>2007</v>
      </c>
      <c r="B61" s="108" t="n">
        <v>120.388809862494</v>
      </c>
      <c r="C61" s="108" t="n">
        <v>119.122662589674</v>
      </c>
      <c r="D61" s="108" t="n">
        <v>118.634340594987</v>
      </c>
      <c r="E61" s="108" t="n">
        <v>140.603376695267</v>
      </c>
      <c r="F61" s="108" t="n">
        <v>124.310868245294</v>
      </c>
      <c r="G61" s="108" t="n">
        <v>140.165266865348</v>
      </c>
      <c r="H61" s="108" t="n">
        <v>122.422928709056</v>
      </c>
      <c r="I61" s="108" t="n">
        <v>103.299753289474</v>
      </c>
      <c r="J61" s="43"/>
      <c r="K61" s="43"/>
    </row>
    <row r="62" customFormat="false" ht="12" hidden="false" customHeight="true" outlineLevel="0" collapsed="false">
      <c r="A62" s="84" t="n">
        <v>2008</v>
      </c>
      <c r="B62" s="108" t="n">
        <v>122.01280227596</v>
      </c>
      <c r="C62" s="108" t="n">
        <v>120.039985887334</v>
      </c>
      <c r="D62" s="108" t="n">
        <v>119.536191145467</v>
      </c>
      <c r="E62" s="108" t="n">
        <v>142.47163022419</v>
      </c>
      <c r="F62" s="108" t="n">
        <v>128.233151183971</v>
      </c>
      <c r="G62" s="108" t="n">
        <v>144.852343538337</v>
      </c>
      <c r="H62" s="108" t="n">
        <v>123.904142581888</v>
      </c>
      <c r="I62" s="108" t="n">
        <v>106.219161184211</v>
      </c>
      <c r="J62" s="43"/>
      <c r="K62" s="43"/>
    </row>
    <row r="63" customFormat="false" ht="12" hidden="false" customHeight="true" outlineLevel="0" collapsed="false">
      <c r="A63" s="138" t="n">
        <v>2009</v>
      </c>
      <c r="B63" s="108" t="n">
        <v>123.044096728307</v>
      </c>
      <c r="C63" s="108" t="n">
        <v>120.216394213807</v>
      </c>
      <c r="D63" s="108" t="n">
        <v>119.55961583509</v>
      </c>
      <c r="E63" s="108" t="n">
        <v>149.875449764738</v>
      </c>
      <c r="F63" s="108" t="n">
        <v>132.070431086825</v>
      </c>
      <c r="G63" s="108" t="n">
        <v>149.282037388242</v>
      </c>
      <c r="H63" s="108" t="n">
        <v>124.71098265896</v>
      </c>
      <c r="I63" s="108" t="n">
        <v>109.282483552632</v>
      </c>
      <c r="J63" s="43"/>
      <c r="K63" s="43"/>
    </row>
    <row r="64" customFormat="false" ht="15" hidden="false" customHeight="true" outlineLevel="0" collapsed="false">
      <c r="A64" s="138" t="n">
        <v>2010</v>
      </c>
      <c r="B64" s="175" t="n">
        <v>124.431009957326</v>
      </c>
      <c r="C64" s="175" t="n">
        <v>121.333646948136</v>
      </c>
      <c r="D64" s="175" t="n">
        <v>120.637151557742</v>
      </c>
      <c r="E64" s="175" t="n">
        <v>153.044561306394</v>
      </c>
      <c r="F64" s="108" t="n">
        <v>134.31693989071</v>
      </c>
      <c r="G64" s="108" t="n">
        <v>152.153887835275</v>
      </c>
      <c r="H64" s="108" t="n">
        <v>126.095857418112</v>
      </c>
      <c r="I64" s="108" t="n">
        <v>110.711348684211</v>
      </c>
      <c r="J64" s="43"/>
      <c r="K64" s="93"/>
    </row>
    <row r="65" customFormat="false" ht="12" hidden="false" customHeight="true" outlineLevel="0" collapsed="false">
      <c r="A65" s="138" t="n">
        <v>2011</v>
      </c>
      <c r="B65" s="175" t="n">
        <v>126.327643432907</v>
      </c>
      <c r="C65" s="175" t="n">
        <v>123.391744090321</v>
      </c>
      <c r="D65" s="175" t="n">
        <v>122.663387210119</v>
      </c>
      <c r="E65" s="175" t="n">
        <v>156.850262939386</v>
      </c>
      <c r="F65" s="108" t="n">
        <v>135.65270188221</v>
      </c>
      <c r="G65" s="108" t="n">
        <v>154.077485776212</v>
      </c>
      <c r="H65" s="108" t="n">
        <v>128.143063583815</v>
      </c>
      <c r="I65" s="108" t="n">
        <v>111.276726973684</v>
      </c>
      <c r="J65" s="43"/>
      <c r="K65" s="93"/>
    </row>
    <row r="66" customFormat="false" ht="12" hidden="false" customHeight="true" outlineLevel="0" collapsed="false">
      <c r="A66" s="138" t="n">
        <v>2012</v>
      </c>
      <c r="B66" s="175" t="n">
        <v>127.418207681366</v>
      </c>
      <c r="C66" s="175" t="n">
        <v>124.332588498177</v>
      </c>
      <c r="D66" s="175" t="n">
        <v>123.600374795034</v>
      </c>
      <c r="E66" s="175" t="n">
        <v>157.97121505674</v>
      </c>
      <c r="F66" s="108" t="n">
        <v>137.231329690346</v>
      </c>
      <c r="G66" s="108" t="n">
        <v>156.082362503387</v>
      </c>
      <c r="H66" s="108" t="n">
        <v>129.238921001927</v>
      </c>
      <c r="I66" s="108" t="n">
        <v>112.294407894737</v>
      </c>
      <c r="J66" s="43"/>
      <c r="K66" s="9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08"/>
      <c r="J67" s="43"/>
      <c r="K67" s="93"/>
    </row>
    <row r="68" customFormat="false" ht="12" hidden="false" customHeight="true" outlineLevel="0" collapsed="false">
      <c r="A68" s="86"/>
      <c r="B68" s="93"/>
      <c r="C68" s="93"/>
      <c r="D68" s="93"/>
      <c r="E68" s="93"/>
      <c r="F68" s="93"/>
      <c r="G68" s="93"/>
      <c r="H68" s="93"/>
      <c r="I68" s="93"/>
      <c r="J68" s="43"/>
      <c r="K68" s="43"/>
    </row>
    <row r="69" customFormat="false" ht="12.75" hidden="false" customHeight="false" outlineLevel="0" collapsed="false">
      <c r="A69" s="188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0" min="2" style="20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20" width="11.42"/>
  </cols>
  <sheetData>
    <row r="1" customFormat="false" ht="15.75" hidden="false" customHeight="true" outlineLevel="0" collapsed="false">
      <c r="A1" s="44" t="s">
        <v>493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15.75" hidden="false" customHeight="true" outlineLevel="0" collapsed="false">
      <c r="A2" s="97" t="s">
        <v>180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true" customHeight="true" outlineLevel="0" collapsed="false">
      <c r="A3" s="265"/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true" customHeight="true" outlineLevel="0" collapsed="false">
      <c r="A4" s="265"/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true" customHeight="true" outlineLevel="0" collapsed="false">
      <c r="A5" s="265"/>
      <c r="B5" s="21"/>
      <c r="C5" s="21"/>
      <c r="D5" s="21"/>
      <c r="E5" s="21"/>
      <c r="F5" s="21"/>
      <c r="G5" s="21"/>
      <c r="H5" s="21"/>
      <c r="I5" s="21"/>
      <c r="J5" s="21"/>
    </row>
    <row r="6" customFormat="false" ht="12.75" hidden="true" customHeight="true" outlineLevel="0" collapsed="false">
      <c r="A6" s="265"/>
      <c r="B6" s="21"/>
      <c r="C6" s="21"/>
      <c r="D6" s="21"/>
      <c r="E6" s="21"/>
      <c r="F6" s="21"/>
      <c r="G6" s="21"/>
      <c r="H6" s="21"/>
      <c r="I6" s="21"/>
      <c r="J6" s="21"/>
    </row>
    <row r="7" customFormat="false" ht="12.75" hidden="fals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66" hidden="false" customHeight="true" outlineLevel="0" collapsed="false">
      <c r="A8" s="176" t="s">
        <v>171</v>
      </c>
      <c r="B8" s="99" t="s">
        <v>382</v>
      </c>
      <c r="C8" s="99" t="s">
        <v>494</v>
      </c>
      <c r="D8" s="99" t="s">
        <v>495</v>
      </c>
      <c r="E8" s="99" t="s">
        <v>496</v>
      </c>
      <c r="F8" s="99" t="s">
        <v>497</v>
      </c>
      <c r="G8" s="99" t="s">
        <v>498</v>
      </c>
      <c r="H8" s="99" t="s">
        <v>499</v>
      </c>
      <c r="I8" s="99" t="s">
        <v>500</v>
      </c>
      <c r="J8" s="101" t="s">
        <v>501</v>
      </c>
    </row>
    <row r="9" s="153" customFormat="true" ht="12.75" hidden="false" customHeight="false" outlineLevel="0" collapsed="false">
      <c r="A9" s="176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97"/>
      <c r="L9" s="97"/>
      <c r="M9" s="97"/>
      <c r="N9" s="97"/>
      <c r="O9" s="97"/>
      <c r="P9" s="97"/>
      <c r="Q9" s="97"/>
      <c r="R9" s="97"/>
      <c r="S9" s="97"/>
    </row>
    <row r="10" customFormat="false" ht="20.1" hidden="false" customHeight="true" outlineLevel="0" collapsed="false">
      <c r="A10" s="105"/>
      <c r="B10" s="249" t="s">
        <v>179</v>
      </c>
      <c r="C10" s="249"/>
      <c r="D10" s="249"/>
      <c r="E10" s="249"/>
      <c r="F10" s="249"/>
      <c r="G10" s="249"/>
      <c r="H10" s="249"/>
      <c r="I10" s="249"/>
      <c r="J10" s="249"/>
    </row>
    <row r="11" customFormat="false" ht="12" hidden="true" customHeight="true" outlineLevel="0" collapsed="false">
      <c r="A11" s="107"/>
      <c r="B11" s="127"/>
      <c r="C11" s="127"/>
      <c r="D11" s="127"/>
      <c r="E11" s="127"/>
      <c r="F11" s="127"/>
      <c r="G11" s="127"/>
      <c r="H11" s="127"/>
      <c r="I11" s="127"/>
      <c r="J11" s="127"/>
    </row>
    <row r="12" customFormat="false" ht="12" hidden="true" customHeight="true" outlineLevel="0" collapsed="false">
      <c r="A12" s="107"/>
      <c r="B12" s="127"/>
      <c r="C12" s="127"/>
      <c r="D12" s="127"/>
      <c r="E12" s="127"/>
      <c r="F12" s="127"/>
      <c r="G12" s="127"/>
      <c r="H12" s="127"/>
      <c r="I12" s="127"/>
      <c r="J12" s="127"/>
    </row>
    <row r="13" customFormat="false" ht="12" hidden="true" customHeight="true" outlineLevel="0" collapsed="false">
      <c r="A13" s="107"/>
      <c r="B13" s="127"/>
      <c r="C13" s="127"/>
      <c r="D13" s="127"/>
      <c r="E13" s="127"/>
      <c r="F13" s="127"/>
      <c r="G13" s="127"/>
      <c r="H13" s="127"/>
      <c r="I13" s="127"/>
      <c r="J13" s="127"/>
    </row>
    <row r="14" customFormat="false" ht="12" hidden="true" customHeight="true" outlineLevel="0" collapsed="false">
      <c r="A14" s="107"/>
      <c r="B14" s="127"/>
      <c r="C14" s="127"/>
      <c r="D14" s="127"/>
      <c r="E14" s="127"/>
      <c r="F14" s="127"/>
      <c r="G14" s="127"/>
      <c r="H14" s="127"/>
      <c r="I14" s="127"/>
      <c r="J14" s="127"/>
    </row>
    <row r="15" customFormat="false" ht="15" hidden="false" customHeight="true" outlineLevel="0" collapsed="false">
      <c r="A15" s="138" t="n">
        <v>1970</v>
      </c>
      <c r="B15" s="72" t="n">
        <v>191.29</v>
      </c>
      <c r="C15" s="72" t="n">
        <v>46.88</v>
      </c>
      <c r="D15" s="72" t="n">
        <v>18.58</v>
      </c>
      <c r="E15" s="72" t="n">
        <v>33.66</v>
      </c>
      <c r="F15" s="72" t="n">
        <v>17.91</v>
      </c>
      <c r="G15" s="72" t="n">
        <v>23.94</v>
      </c>
      <c r="H15" s="72" t="n">
        <v>18.1</v>
      </c>
      <c r="I15" s="72" t="n">
        <v>9.32</v>
      </c>
      <c r="J15" s="72" t="n">
        <v>22.9</v>
      </c>
    </row>
    <row r="16" customFormat="false" ht="12" hidden="false" customHeight="true" outlineLevel="0" collapsed="false">
      <c r="A16" s="138" t="n">
        <v>1971</v>
      </c>
      <c r="B16" s="72" t="n">
        <v>212.23</v>
      </c>
      <c r="C16" s="72" t="n">
        <v>50.48</v>
      </c>
      <c r="D16" s="72" t="n">
        <v>20.81</v>
      </c>
      <c r="E16" s="72" t="n">
        <v>36.83</v>
      </c>
      <c r="F16" s="72" t="n">
        <v>20.32</v>
      </c>
      <c r="G16" s="72" t="n">
        <v>27.07</v>
      </c>
      <c r="H16" s="72" t="n">
        <v>20.09</v>
      </c>
      <c r="I16" s="72" t="n">
        <v>10.27</v>
      </c>
      <c r="J16" s="72" t="n">
        <v>26.36</v>
      </c>
    </row>
    <row r="17" customFormat="false" ht="12" hidden="false" customHeight="true" outlineLevel="0" collapsed="false">
      <c r="A17" s="138" t="n">
        <v>1972</v>
      </c>
      <c r="B17" s="72" t="n">
        <v>233.18</v>
      </c>
      <c r="C17" s="72" t="n">
        <v>54.98</v>
      </c>
      <c r="D17" s="72" t="n">
        <v>23.24</v>
      </c>
      <c r="E17" s="72" t="n">
        <v>40.61</v>
      </c>
      <c r="F17" s="72" t="n">
        <v>22.69</v>
      </c>
      <c r="G17" s="72" t="n">
        <v>29.8</v>
      </c>
      <c r="H17" s="72" t="n">
        <v>22.31</v>
      </c>
      <c r="I17" s="72" t="n">
        <v>11.33</v>
      </c>
      <c r="J17" s="72" t="n">
        <v>28.22</v>
      </c>
    </row>
    <row r="18" customFormat="false" ht="12" hidden="false" customHeight="true" outlineLevel="0" collapsed="false">
      <c r="A18" s="138" t="n">
        <v>1973</v>
      </c>
      <c r="B18" s="72" t="n">
        <v>256.08</v>
      </c>
      <c r="C18" s="72" t="n">
        <v>59.62</v>
      </c>
      <c r="D18" s="72" t="n">
        <v>24.73</v>
      </c>
      <c r="E18" s="72" t="n">
        <v>46.64</v>
      </c>
      <c r="F18" s="72" t="n">
        <v>24.44</v>
      </c>
      <c r="G18" s="72" t="n">
        <v>31.54</v>
      </c>
      <c r="H18" s="72" t="n">
        <v>24.3</v>
      </c>
      <c r="I18" s="72" t="n">
        <v>12.31</v>
      </c>
      <c r="J18" s="72" t="n">
        <v>32.5</v>
      </c>
    </row>
    <row r="19" customFormat="false" ht="12" hidden="false" customHeight="true" outlineLevel="0" collapsed="false">
      <c r="A19" s="138" t="n">
        <v>1974</v>
      </c>
      <c r="B19" s="72" t="n">
        <v>275.59</v>
      </c>
      <c r="C19" s="72" t="n">
        <v>62.04</v>
      </c>
      <c r="D19" s="72" t="n">
        <v>26.44</v>
      </c>
      <c r="E19" s="72" t="n">
        <v>51.81</v>
      </c>
      <c r="F19" s="72" t="n">
        <v>26.35</v>
      </c>
      <c r="G19" s="72" t="n">
        <v>32.47</v>
      </c>
      <c r="H19" s="72" t="n">
        <v>26.57</v>
      </c>
      <c r="I19" s="72" t="n">
        <v>13.47</v>
      </c>
      <c r="J19" s="72" t="n">
        <v>36.44</v>
      </c>
    </row>
    <row r="20" customFormat="false" ht="15" hidden="false" customHeight="true" outlineLevel="0" collapsed="false">
      <c r="A20" s="138" t="n">
        <v>1975</v>
      </c>
      <c r="B20" s="72" t="n">
        <v>301.1</v>
      </c>
      <c r="C20" s="72" t="n">
        <v>65.99</v>
      </c>
      <c r="D20" s="72" t="n">
        <v>28.7</v>
      </c>
      <c r="E20" s="72" t="n">
        <v>57.35</v>
      </c>
      <c r="F20" s="72" t="n">
        <v>28.36</v>
      </c>
      <c r="G20" s="72" t="n">
        <v>38.29</v>
      </c>
      <c r="H20" s="72" t="n">
        <v>28.74</v>
      </c>
      <c r="I20" s="72" t="n">
        <v>14.78</v>
      </c>
      <c r="J20" s="72" t="n">
        <v>38.89</v>
      </c>
    </row>
    <row r="21" customFormat="false" ht="12" hidden="false" customHeight="true" outlineLevel="0" collapsed="false">
      <c r="A21" s="138" t="n">
        <v>1976</v>
      </c>
      <c r="B21" s="72" t="n">
        <v>326.15</v>
      </c>
      <c r="C21" s="72" t="n">
        <v>70.52</v>
      </c>
      <c r="D21" s="72" t="n">
        <v>30.27</v>
      </c>
      <c r="E21" s="72" t="n">
        <v>63.19</v>
      </c>
      <c r="F21" s="72" t="n">
        <v>30.43</v>
      </c>
      <c r="G21" s="72" t="n">
        <v>43.22</v>
      </c>
      <c r="H21" s="72" t="n">
        <v>30.83</v>
      </c>
      <c r="I21" s="72" t="n">
        <v>16.15</v>
      </c>
      <c r="J21" s="72" t="n">
        <v>41.54</v>
      </c>
    </row>
    <row r="22" customFormat="false" ht="12" hidden="false" customHeight="true" outlineLevel="0" collapsed="false">
      <c r="A22" s="138" t="n">
        <v>1977</v>
      </c>
      <c r="B22" s="72" t="n">
        <v>348.44</v>
      </c>
      <c r="C22" s="72" t="n">
        <v>74.47</v>
      </c>
      <c r="D22" s="72" t="n">
        <v>32.78</v>
      </c>
      <c r="E22" s="72" t="n">
        <v>66.63</v>
      </c>
      <c r="F22" s="72" t="n">
        <v>33.22</v>
      </c>
      <c r="G22" s="72" t="n">
        <v>48.04</v>
      </c>
      <c r="H22" s="72" t="n">
        <v>33.06</v>
      </c>
      <c r="I22" s="72" t="n">
        <v>17.75</v>
      </c>
      <c r="J22" s="72" t="n">
        <v>42.49</v>
      </c>
    </row>
    <row r="23" customFormat="false" ht="12" hidden="false" customHeight="true" outlineLevel="0" collapsed="false">
      <c r="A23" s="138" t="n">
        <v>1978</v>
      </c>
      <c r="B23" s="72" t="n">
        <v>367.2</v>
      </c>
      <c r="C23" s="72" t="n">
        <v>77.83</v>
      </c>
      <c r="D23" s="72" t="n">
        <v>34.26</v>
      </c>
      <c r="E23" s="72" t="n">
        <v>71.2</v>
      </c>
      <c r="F23" s="72" t="n">
        <v>35.32</v>
      </c>
      <c r="G23" s="72" t="n">
        <v>51.81</v>
      </c>
      <c r="H23" s="72" t="n">
        <v>35.25</v>
      </c>
      <c r="I23" s="72" t="n">
        <v>18.78</v>
      </c>
      <c r="J23" s="72" t="n">
        <v>42.75</v>
      </c>
    </row>
    <row r="24" customFormat="false" ht="12" hidden="false" customHeight="true" outlineLevel="0" collapsed="false">
      <c r="A24" s="138" t="n">
        <v>1979</v>
      </c>
      <c r="B24" s="72" t="n">
        <v>399.93</v>
      </c>
      <c r="C24" s="72" t="n">
        <v>81.39</v>
      </c>
      <c r="D24" s="72" t="n">
        <v>36.15</v>
      </c>
      <c r="E24" s="72" t="n">
        <v>80.16</v>
      </c>
      <c r="F24" s="72" t="n">
        <v>37.3</v>
      </c>
      <c r="G24" s="72" t="n">
        <v>55.57</v>
      </c>
      <c r="H24" s="72" t="n">
        <v>37.78</v>
      </c>
      <c r="I24" s="72" t="n">
        <v>20.09</v>
      </c>
      <c r="J24" s="72" t="n">
        <v>51.49</v>
      </c>
    </row>
    <row r="25" customFormat="false" ht="15" hidden="false" customHeight="true" outlineLevel="0" collapsed="false">
      <c r="A25" s="138" t="n">
        <v>1980</v>
      </c>
      <c r="B25" s="72" t="n">
        <v>431.89</v>
      </c>
      <c r="C25" s="72" t="n">
        <v>88.4</v>
      </c>
      <c r="D25" s="72" t="n">
        <v>39.18</v>
      </c>
      <c r="E25" s="72" t="n">
        <v>86.84</v>
      </c>
      <c r="F25" s="72" t="n">
        <v>39.72</v>
      </c>
      <c r="G25" s="72" t="n">
        <v>57.53</v>
      </c>
      <c r="H25" s="72" t="n">
        <v>39.4</v>
      </c>
      <c r="I25" s="72" t="n">
        <v>20.46</v>
      </c>
      <c r="J25" s="72" t="n">
        <v>60.36</v>
      </c>
    </row>
    <row r="26" customFormat="false" ht="12" hidden="false" customHeight="true" outlineLevel="0" collapsed="false">
      <c r="A26" s="138" t="n">
        <v>1981</v>
      </c>
      <c r="B26" s="72" t="n">
        <v>457.08</v>
      </c>
      <c r="C26" s="72" t="n">
        <v>93.12</v>
      </c>
      <c r="D26" s="72" t="n">
        <v>40.25</v>
      </c>
      <c r="E26" s="72" t="n">
        <v>94.59</v>
      </c>
      <c r="F26" s="72" t="n">
        <v>40.53</v>
      </c>
      <c r="G26" s="72" t="n">
        <v>61.06</v>
      </c>
      <c r="H26" s="72" t="n">
        <v>41.24</v>
      </c>
      <c r="I26" s="72" t="n">
        <v>22.29</v>
      </c>
      <c r="J26" s="72" t="n">
        <v>64</v>
      </c>
    </row>
    <row r="27" customFormat="false" ht="12" hidden="false" customHeight="true" outlineLevel="0" collapsed="false">
      <c r="A27" s="138" t="n">
        <v>1982</v>
      </c>
      <c r="B27" s="72" t="n">
        <v>476.2</v>
      </c>
      <c r="C27" s="72" t="n">
        <v>97.29</v>
      </c>
      <c r="D27" s="72" t="n">
        <v>40.02</v>
      </c>
      <c r="E27" s="72" t="n">
        <v>102.06</v>
      </c>
      <c r="F27" s="72" t="n">
        <v>40.06</v>
      </c>
      <c r="G27" s="72" t="n">
        <v>63.17</v>
      </c>
      <c r="H27" s="72" t="n">
        <v>42.43</v>
      </c>
      <c r="I27" s="72" t="n">
        <v>23.12</v>
      </c>
      <c r="J27" s="72" t="n">
        <v>68.05</v>
      </c>
    </row>
    <row r="28" customFormat="false" ht="12" hidden="false" customHeight="true" outlineLevel="0" collapsed="false">
      <c r="A28" s="138" t="n">
        <v>1983</v>
      </c>
      <c r="B28" s="72" t="n">
        <v>499.4</v>
      </c>
      <c r="C28" s="72" t="n">
        <v>99.41</v>
      </c>
      <c r="D28" s="72" t="n">
        <v>41.34</v>
      </c>
      <c r="E28" s="72" t="n">
        <v>107.99</v>
      </c>
      <c r="F28" s="72" t="n">
        <v>41.67</v>
      </c>
      <c r="G28" s="72" t="n">
        <v>68.4</v>
      </c>
      <c r="H28" s="72" t="n">
        <v>44.02</v>
      </c>
      <c r="I28" s="72" t="n">
        <v>24.13</v>
      </c>
      <c r="J28" s="72" t="n">
        <v>72.44</v>
      </c>
    </row>
    <row r="29" customFormat="false" ht="12" hidden="false" customHeight="true" outlineLevel="0" collapsed="false">
      <c r="A29" s="138" t="n">
        <v>1984</v>
      </c>
      <c r="B29" s="72" t="n">
        <v>522.96</v>
      </c>
      <c r="C29" s="72" t="n">
        <v>101.34</v>
      </c>
      <c r="D29" s="72" t="n">
        <v>42.75</v>
      </c>
      <c r="E29" s="72" t="n">
        <v>115.96</v>
      </c>
      <c r="F29" s="72" t="n">
        <v>42.82</v>
      </c>
      <c r="G29" s="72" t="n">
        <v>71.73</v>
      </c>
      <c r="H29" s="72" t="n">
        <v>45.86</v>
      </c>
      <c r="I29" s="72" t="n">
        <v>26.03</v>
      </c>
      <c r="J29" s="72" t="n">
        <v>76.47</v>
      </c>
    </row>
    <row r="30" customFormat="false" ht="15" hidden="false" customHeight="true" outlineLevel="0" collapsed="false">
      <c r="A30" s="138" t="n">
        <v>1985</v>
      </c>
      <c r="B30" s="72" t="n">
        <v>540.79</v>
      </c>
      <c r="C30" s="72" t="n">
        <v>102.44</v>
      </c>
      <c r="D30" s="72" t="n">
        <v>44.41</v>
      </c>
      <c r="E30" s="72" t="n">
        <v>123.08</v>
      </c>
      <c r="F30" s="72" t="n">
        <v>42.88</v>
      </c>
      <c r="G30" s="72" t="n">
        <v>74.78</v>
      </c>
      <c r="H30" s="72" t="n">
        <v>47.77</v>
      </c>
      <c r="I30" s="72" t="n">
        <v>27.49</v>
      </c>
      <c r="J30" s="72" t="n">
        <v>77.94</v>
      </c>
    </row>
    <row r="31" customFormat="false" ht="12" hidden="false" customHeight="true" outlineLevel="0" collapsed="false">
      <c r="A31" s="138" t="n">
        <v>1986</v>
      </c>
      <c r="B31" s="72" t="n">
        <v>552.4</v>
      </c>
      <c r="C31" s="72" t="n">
        <v>103.69</v>
      </c>
      <c r="D31" s="72" t="n">
        <v>46.29</v>
      </c>
      <c r="E31" s="72" t="n">
        <v>123.16</v>
      </c>
      <c r="F31" s="72" t="n">
        <v>44.28</v>
      </c>
      <c r="G31" s="72" t="n">
        <v>78.15</v>
      </c>
      <c r="H31" s="72" t="n">
        <v>50.08</v>
      </c>
      <c r="I31" s="72" t="n">
        <v>29.1</v>
      </c>
      <c r="J31" s="72" t="n">
        <v>77.65</v>
      </c>
    </row>
    <row r="32" customFormat="false" ht="12" hidden="false" customHeight="true" outlineLevel="0" collapsed="false">
      <c r="A32" s="138" t="n">
        <v>1987</v>
      </c>
      <c r="B32" s="72" t="n">
        <v>570.28</v>
      </c>
      <c r="C32" s="72" t="n">
        <v>105.25</v>
      </c>
      <c r="D32" s="72" t="n">
        <v>48.09</v>
      </c>
      <c r="E32" s="72" t="n">
        <v>125.3</v>
      </c>
      <c r="F32" s="72" t="n">
        <v>46.84</v>
      </c>
      <c r="G32" s="72" t="n">
        <v>83.23</v>
      </c>
      <c r="H32" s="72" t="n">
        <v>52.48</v>
      </c>
      <c r="I32" s="72" t="n">
        <v>31.13</v>
      </c>
      <c r="J32" s="72" t="n">
        <v>77.96</v>
      </c>
    </row>
    <row r="33" customFormat="false" ht="12" hidden="false" customHeight="true" outlineLevel="0" collapsed="false">
      <c r="A33" s="138" t="n">
        <v>1988</v>
      </c>
      <c r="B33" s="72" t="n">
        <v>596.27</v>
      </c>
      <c r="C33" s="72" t="n">
        <v>107.37</v>
      </c>
      <c r="D33" s="72" t="n">
        <v>48.72</v>
      </c>
      <c r="E33" s="72" t="n">
        <v>128.07</v>
      </c>
      <c r="F33" s="72" t="n">
        <v>49.47</v>
      </c>
      <c r="G33" s="72" t="n">
        <v>87.1</v>
      </c>
      <c r="H33" s="72" t="n">
        <v>55.65</v>
      </c>
      <c r="I33" s="72" t="n">
        <v>33.26</v>
      </c>
      <c r="J33" s="72" t="n">
        <v>86.63</v>
      </c>
    </row>
    <row r="34" customFormat="false" ht="12" hidden="false" customHeight="true" outlineLevel="0" collapsed="false">
      <c r="A34" s="138" t="n">
        <v>1989</v>
      </c>
      <c r="B34" s="72" t="n">
        <v>640.16</v>
      </c>
      <c r="C34" s="72" t="n">
        <v>113.89</v>
      </c>
      <c r="D34" s="72" t="n">
        <v>50.43</v>
      </c>
      <c r="E34" s="72" t="n">
        <v>134.36</v>
      </c>
      <c r="F34" s="72" t="n">
        <v>52.83</v>
      </c>
      <c r="G34" s="72" t="n">
        <v>95.56</v>
      </c>
      <c r="H34" s="72" t="n">
        <v>58.49</v>
      </c>
      <c r="I34" s="72" t="n">
        <v>36.38</v>
      </c>
      <c r="J34" s="72" t="n">
        <v>98.22</v>
      </c>
    </row>
    <row r="35" customFormat="false" ht="15" hidden="false" customHeight="true" outlineLevel="0" collapsed="false">
      <c r="A35" s="138" t="n">
        <v>1990</v>
      </c>
      <c r="B35" s="72" t="n">
        <v>703.2</v>
      </c>
      <c r="C35" s="72" t="n">
        <v>123.83</v>
      </c>
      <c r="D35" s="72" t="n">
        <v>56.68</v>
      </c>
      <c r="E35" s="72" t="n">
        <v>142.72</v>
      </c>
      <c r="F35" s="72" t="n">
        <v>58.43</v>
      </c>
      <c r="G35" s="72" t="n">
        <v>107.27</v>
      </c>
      <c r="H35" s="72" t="n">
        <v>65.67</v>
      </c>
      <c r="I35" s="72" t="n">
        <v>39.95</v>
      </c>
      <c r="J35" s="72" t="n">
        <v>108.65</v>
      </c>
    </row>
    <row r="36" s="116" customFormat="true" ht="18" hidden="false" customHeight="true" outlineLevel="0" collapsed="false">
      <c r="A36" s="140" t="n">
        <v>1991</v>
      </c>
      <c r="B36" s="76" t="n">
        <v>768.01</v>
      </c>
      <c r="C36" s="76" t="n">
        <v>131.33</v>
      </c>
      <c r="D36" s="76" t="n">
        <v>62.79</v>
      </c>
      <c r="E36" s="76" t="n">
        <v>152.37</v>
      </c>
      <c r="F36" s="76" t="n">
        <v>65</v>
      </c>
      <c r="G36" s="76" t="n">
        <v>126.55</v>
      </c>
      <c r="H36" s="76" t="n">
        <v>71.94</v>
      </c>
      <c r="I36" s="76" t="n">
        <v>43.52</v>
      </c>
      <c r="J36" s="76" t="n">
        <v>114.51</v>
      </c>
      <c r="K36" s="115"/>
      <c r="L36" s="115"/>
      <c r="M36" s="115"/>
      <c r="N36" s="115"/>
      <c r="O36" s="115"/>
      <c r="P36" s="115"/>
      <c r="Q36" s="115"/>
      <c r="R36" s="115"/>
      <c r="S36" s="115"/>
    </row>
    <row r="37" customFormat="false" ht="20.1" hidden="false" customHeight="true" outlineLevel="0" collapsed="false">
      <c r="A37" s="196"/>
      <c r="B37" s="118" t="s">
        <v>184</v>
      </c>
      <c r="C37" s="81"/>
      <c r="D37" s="81"/>
      <c r="E37" s="81"/>
      <c r="F37" s="81"/>
      <c r="G37" s="81"/>
      <c r="H37" s="81"/>
      <c r="I37" s="81"/>
      <c r="J37" s="81"/>
    </row>
    <row r="38" customFormat="false" ht="12" hidden="true" customHeight="true" outlineLevel="0" collapsed="false">
      <c r="A38" s="138"/>
      <c r="B38" s="122"/>
      <c r="C38" s="190"/>
      <c r="D38" s="190"/>
      <c r="E38" s="190"/>
      <c r="F38" s="190"/>
      <c r="G38" s="190"/>
      <c r="H38" s="190"/>
      <c r="I38" s="190"/>
      <c r="J38" s="190"/>
    </row>
    <row r="39" customFormat="false" ht="12" hidden="true" customHeight="true" outlineLevel="0" collapsed="false">
      <c r="A39" s="138"/>
      <c r="B39" s="122"/>
      <c r="C39" s="190"/>
      <c r="D39" s="190"/>
      <c r="E39" s="190"/>
      <c r="F39" s="190"/>
      <c r="G39" s="190"/>
      <c r="H39" s="190"/>
      <c r="I39" s="190"/>
      <c r="J39" s="190"/>
    </row>
    <row r="40" customFormat="false" ht="12" hidden="true" customHeight="true" outlineLevel="0" collapsed="false">
      <c r="A40" s="138"/>
      <c r="B40" s="122"/>
      <c r="C40" s="190"/>
      <c r="D40" s="190"/>
      <c r="E40" s="190"/>
      <c r="F40" s="190"/>
      <c r="G40" s="190"/>
      <c r="H40" s="190"/>
      <c r="I40" s="190"/>
      <c r="J40" s="190"/>
    </row>
    <row r="41" customFormat="false" ht="12" hidden="true" customHeight="true" outlineLevel="0" collapsed="false">
      <c r="A41" s="138"/>
      <c r="B41" s="122"/>
      <c r="C41" s="190"/>
      <c r="D41" s="190"/>
      <c r="E41" s="190"/>
      <c r="F41" s="190"/>
      <c r="G41" s="190"/>
      <c r="H41" s="190"/>
      <c r="I41" s="190"/>
      <c r="J41" s="190"/>
    </row>
    <row r="42" customFormat="false" ht="12" hidden="true" customHeight="true" outlineLevel="0" collapsed="false">
      <c r="A42" s="138"/>
      <c r="B42" s="122"/>
      <c r="C42" s="190"/>
      <c r="D42" s="190"/>
      <c r="E42" s="190"/>
      <c r="F42" s="190"/>
      <c r="G42" s="190"/>
      <c r="H42" s="190"/>
      <c r="I42" s="190"/>
      <c r="J42" s="190"/>
    </row>
    <row r="43" customFormat="false" ht="12" hidden="true" customHeight="true" outlineLevel="0" collapsed="false">
      <c r="A43" s="138"/>
      <c r="B43" s="122"/>
      <c r="C43" s="190"/>
      <c r="D43" s="190"/>
      <c r="E43" s="190"/>
      <c r="F43" s="190"/>
      <c r="G43" s="190"/>
      <c r="H43" s="190"/>
      <c r="I43" s="190"/>
      <c r="J43" s="190"/>
    </row>
    <row r="44" customFormat="false" ht="12" hidden="true" customHeight="true" outlineLevel="0" collapsed="false">
      <c r="A44" s="138"/>
      <c r="B44" s="122"/>
      <c r="C44" s="190"/>
      <c r="D44" s="190"/>
      <c r="E44" s="190"/>
      <c r="F44" s="190"/>
      <c r="G44" s="190"/>
      <c r="H44" s="190"/>
      <c r="I44" s="190"/>
      <c r="J44" s="190"/>
    </row>
    <row r="45" customFormat="false" ht="15" hidden="false" customHeight="true" outlineLevel="0" collapsed="false">
      <c r="A45" s="138" t="n">
        <v>1991</v>
      </c>
      <c r="B45" s="72" t="n">
        <v>849.85</v>
      </c>
      <c r="C45" s="72" t="n">
        <v>150.42</v>
      </c>
      <c r="D45" s="72" t="n">
        <v>67.43</v>
      </c>
      <c r="E45" s="72" t="n">
        <v>163.45</v>
      </c>
      <c r="F45" s="72" t="n">
        <v>70.59</v>
      </c>
      <c r="G45" s="72" t="n">
        <v>141.84</v>
      </c>
      <c r="H45" s="72" t="n">
        <v>81.02</v>
      </c>
      <c r="I45" s="72" t="n">
        <v>48.02</v>
      </c>
      <c r="J45" s="72" t="n">
        <v>127.08</v>
      </c>
      <c r="L45" s="186"/>
      <c r="M45" s="186"/>
    </row>
    <row r="46" customFormat="false" ht="12" hidden="false" customHeight="true" outlineLevel="0" collapsed="false">
      <c r="A46" s="138" t="n">
        <v>1992</v>
      </c>
      <c r="B46" s="72" t="n">
        <v>910.09</v>
      </c>
      <c r="C46" s="72" t="n">
        <v>156.44</v>
      </c>
      <c r="D46" s="72" t="n">
        <v>71.01</v>
      </c>
      <c r="E46" s="72" t="n">
        <v>179.5</v>
      </c>
      <c r="F46" s="72" t="n">
        <v>76.34</v>
      </c>
      <c r="G46" s="72" t="n">
        <v>149.29</v>
      </c>
      <c r="H46" s="72" t="n">
        <v>86.23</v>
      </c>
      <c r="I46" s="72" t="n">
        <v>50.73</v>
      </c>
      <c r="J46" s="72" t="n">
        <v>140.55</v>
      </c>
      <c r="L46" s="186"/>
      <c r="M46" s="186"/>
    </row>
    <row r="47" customFormat="false" ht="12" hidden="false" customHeight="true" outlineLevel="0" collapsed="false">
      <c r="A47" s="138" t="n">
        <v>1993</v>
      </c>
      <c r="B47" s="72" t="n">
        <v>945.11</v>
      </c>
      <c r="C47" s="72" t="n">
        <v>157.08</v>
      </c>
      <c r="D47" s="72" t="n">
        <v>70.65</v>
      </c>
      <c r="E47" s="72" t="n">
        <v>201.72</v>
      </c>
      <c r="F47" s="72" t="n">
        <v>79.08</v>
      </c>
      <c r="G47" s="72" t="n">
        <v>143.06</v>
      </c>
      <c r="H47" s="72" t="n">
        <v>88.6</v>
      </c>
      <c r="I47" s="72" t="n">
        <v>53.43</v>
      </c>
      <c r="J47" s="72" t="n">
        <v>151.49</v>
      </c>
      <c r="L47" s="186"/>
      <c r="M47" s="186"/>
    </row>
    <row r="48" customFormat="false" ht="12" hidden="false" customHeight="true" outlineLevel="0" collapsed="false">
      <c r="A48" s="138" t="n">
        <v>1994</v>
      </c>
      <c r="B48" s="72" t="n">
        <v>982.27</v>
      </c>
      <c r="C48" s="72" t="n">
        <v>159.68</v>
      </c>
      <c r="D48" s="72" t="n">
        <v>69.15</v>
      </c>
      <c r="E48" s="72" t="n">
        <v>215.81</v>
      </c>
      <c r="F48" s="72" t="n">
        <v>80.73</v>
      </c>
      <c r="G48" s="72" t="n">
        <v>151.69</v>
      </c>
      <c r="H48" s="72" t="n">
        <v>91.2</v>
      </c>
      <c r="I48" s="72" t="n">
        <v>55.7</v>
      </c>
      <c r="J48" s="72" t="n">
        <v>158.31</v>
      </c>
      <c r="L48" s="186"/>
      <c r="M48" s="186"/>
    </row>
    <row r="49" customFormat="false" ht="15" hidden="false" customHeight="true" outlineLevel="0" collapsed="false">
      <c r="A49" s="138" t="n">
        <v>1995</v>
      </c>
      <c r="B49" s="72" t="n">
        <v>1012.77</v>
      </c>
      <c r="C49" s="72" t="n">
        <v>162.92</v>
      </c>
      <c r="D49" s="72" t="n">
        <v>67.3</v>
      </c>
      <c r="E49" s="72" t="n">
        <v>228.24</v>
      </c>
      <c r="F49" s="72" t="n">
        <v>82.59</v>
      </c>
      <c r="G49" s="72" t="n">
        <v>157.47</v>
      </c>
      <c r="H49" s="72" t="n">
        <v>93.78</v>
      </c>
      <c r="I49" s="72" t="n">
        <v>56.71</v>
      </c>
      <c r="J49" s="72" t="n">
        <v>163.76</v>
      </c>
      <c r="L49" s="186"/>
      <c r="M49" s="186"/>
    </row>
    <row r="50" customFormat="false" ht="12" hidden="false" customHeight="true" outlineLevel="0" collapsed="false">
      <c r="A50" s="138" t="n">
        <v>1996</v>
      </c>
      <c r="B50" s="72" t="n">
        <v>1036.38</v>
      </c>
      <c r="C50" s="72" t="n">
        <v>163.88</v>
      </c>
      <c r="D50" s="72" t="n">
        <v>68.12</v>
      </c>
      <c r="E50" s="72" t="n">
        <v>238.15</v>
      </c>
      <c r="F50" s="72" t="n">
        <v>82.71</v>
      </c>
      <c r="G50" s="72" t="n">
        <v>166.61</v>
      </c>
      <c r="H50" s="72" t="n">
        <v>97.01</v>
      </c>
      <c r="I50" s="72" t="n">
        <v>56.76</v>
      </c>
      <c r="J50" s="72" t="n">
        <v>163.14</v>
      </c>
      <c r="L50" s="186"/>
      <c r="M50" s="186"/>
    </row>
    <row r="51" customFormat="false" ht="12" hidden="false" customHeight="true" outlineLevel="0" collapsed="false">
      <c r="A51" s="138" t="n">
        <v>1997</v>
      </c>
      <c r="B51" s="72" t="n">
        <v>1056.72</v>
      </c>
      <c r="C51" s="72" t="n">
        <v>163.74</v>
      </c>
      <c r="D51" s="72" t="n">
        <v>67.96</v>
      </c>
      <c r="E51" s="72" t="n">
        <v>245.89</v>
      </c>
      <c r="F51" s="72" t="n">
        <v>83.96</v>
      </c>
      <c r="G51" s="72" t="n">
        <v>169.58</v>
      </c>
      <c r="H51" s="72" t="n">
        <v>100.67</v>
      </c>
      <c r="I51" s="72" t="n">
        <v>57.9</v>
      </c>
      <c r="J51" s="72" t="n">
        <v>167.02</v>
      </c>
      <c r="L51" s="186"/>
      <c r="M51" s="186"/>
    </row>
    <row r="52" customFormat="false" ht="12" hidden="false" customHeight="true" outlineLevel="0" collapsed="false">
      <c r="A52" s="138" t="n">
        <v>1998</v>
      </c>
      <c r="B52" s="72" t="n">
        <v>1074.18</v>
      </c>
      <c r="C52" s="72" t="n">
        <v>165.9</v>
      </c>
      <c r="D52" s="72" t="n">
        <v>67.62</v>
      </c>
      <c r="E52" s="72" t="n">
        <v>248.04</v>
      </c>
      <c r="F52" s="72" t="n">
        <v>85.6</v>
      </c>
      <c r="G52" s="72" t="n">
        <v>174.25</v>
      </c>
      <c r="H52" s="72" t="n">
        <v>104.14</v>
      </c>
      <c r="I52" s="72" t="n">
        <v>58.99</v>
      </c>
      <c r="J52" s="72" t="n">
        <v>169.64</v>
      </c>
      <c r="L52" s="186"/>
      <c r="M52" s="186"/>
    </row>
    <row r="53" customFormat="false" ht="12" hidden="false" customHeight="true" outlineLevel="0" collapsed="false">
      <c r="A53" s="138" t="n">
        <v>1999</v>
      </c>
      <c r="B53" s="72" t="n">
        <v>1101.02</v>
      </c>
      <c r="C53" s="72" t="n">
        <v>167.93</v>
      </c>
      <c r="D53" s="72" t="n">
        <v>67.51</v>
      </c>
      <c r="E53" s="72" t="n">
        <v>252.05</v>
      </c>
      <c r="F53" s="72" t="n">
        <v>85.34</v>
      </c>
      <c r="G53" s="72" t="n">
        <v>181.5</v>
      </c>
      <c r="H53" s="72" t="n">
        <v>108.48</v>
      </c>
      <c r="I53" s="72" t="n">
        <v>60.69</v>
      </c>
      <c r="J53" s="72" t="n">
        <v>177.52</v>
      </c>
      <c r="M53" s="186"/>
    </row>
    <row r="54" customFormat="false" ht="15" hidden="false" customHeight="true" outlineLevel="0" collapsed="false">
      <c r="A54" s="138" t="n">
        <v>2000</v>
      </c>
      <c r="B54" s="72" t="n">
        <v>1130.85</v>
      </c>
      <c r="C54" s="72" t="n">
        <v>170.55</v>
      </c>
      <c r="D54" s="72" t="n">
        <v>68.36</v>
      </c>
      <c r="E54" s="72" t="n">
        <v>258.86</v>
      </c>
      <c r="F54" s="72" t="n">
        <v>89.33</v>
      </c>
      <c r="G54" s="72" t="n">
        <v>185.58</v>
      </c>
      <c r="H54" s="72" t="n">
        <v>112.94</v>
      </c>
      <c r="I54" s="72" t="n">
        <v>64.35</v>
      </c>
      <c r="J54" s="72" t="n">
        <v>180.88</v>
      </c>
      <c r="M54" s="186"/>
    </row>
    <row r="55" customFormat="false" ht="12" hidden="false" customHeight="true" outlineLevel="0" collapsed="false">
      <c r="A55" s="138" t="n">
        <v>2001</v>
      </c>
      <c r="B55" s="72" t="n">
        <v>1167.71</v>
      </c>
      <c r="C55" s="72" t="n">
        <v>176.3</v>
      </c>
      <c r="D55" s="72" t="n">
        <v>68.14</v>
      </c>
      <c r="E55" s="72" t="n">
        <v>271.49</v>
      </c>
      <c r="F55" s="72" t="n">
        <v>88.33</v>
      </c>
      <c r="G55" s="72" t="n">
        <v>193.85</v>
      </c>
      <c r="H55" s="72" t="n">
        <v>115.32</v>
      </c>
      <c r="I55" s="72" t="n">
        <v>65.3</v>
      </c>
      <c r="J55" s="72" t="n">
        <v>188.98</v>
      </c>
      <c r="M55" s="186"/>
    </row>
    <row r="56" customFormat="false" ht="12" hidden="false" customHeight="true" outlineLevel="0" collapsed="false">
      <c r="A56" s="138" t="n">
        <v>2002</v>
      </c>
      <c r="B56" s="72" t="n">
        <v>1173.24</v>
      </c>
      <c r="C56" s="72" t="n">
        <v>178.51</v>
      </c>
      <c r="D56" s="72" t="n">
        <v>66.47</v>
      </c>
      <c r="E56" s="72" t="n">
        <v>275.58</v>
      </c>
      <c r="F56" s="72" t="n">
        <v>84.31</v>
      </c>
      <c r="G56" s="72" t="n">
        <v>197.05</v>
      </c>
      <c r="H56" s="72" t="n">
        <v>113.25</v>
      </c>
      <c r="I56" s="72" t="n">
        <v>64.21</v>
      </c>
      <c r="J56" s="72" t="n">
        <v>193.86</v>
      </c>
      <c r="M56" s="186"/>
    </row>
    <row r="57" customFormat="false" ht="12" hidden="false" customHeight="true" outlineLevel="0" collapsed="false">
      <c r="A57" s="138" t="n">
        <v>2003</v>
      </c>
      <c r="B57" s="72" t="n">
        <v>1192.67</v>
      </c>
      <c r="C57" s="72" t="n">
        <v>177.49</v>
      </c>
      <c r="D57" s="72" t="n">
        <v>64.15</v>
      </c>
      <c r="E57" s="72" t="n">
        <v>285.27</v>
      </c>
      <c r="F57" s="72" t="n">
        <v>83.46</v>
      </c>
      <c r="G57" s="72" t="n">
        <v>199.34</v>
      </c>
      <c r="H57" s="72" t="n">
        <v>112.54</v>
      </c>
      <c r="I57" s="72" t="n">
        <v>64.3</v>
      </c>
      <c r="J57" s="72" t="n">
        <v>206.12</v>
      </c>
      <c r="M57" s="186"/>
    </row>
    <row r="58" customFormat="false" ht="12" hidden="false" customHeight="true" outlineLevel="0" collapsed="false">
      <c r="A58" s="138" t="n">
        <v>2004</v>
      </c>
      <c r="B58" s="72" t="n">
        <v>1213.66</v>
      </c>
      <c r="C58" s="72" t="n">
        <v>177.21</v>
      </c>
      <c r="D58" s="72" t="n">
        <v>62.84</v>
      </c>
      <c r="E58" s="72" t="n">
        <v>289.47</v>
      </c>
      <c r="F58" s="72" t="n">
        <v>83.1</v>
      </c>
      <c r="G58" s="72" t="n">
        <v>207.12</v>
      </c>
      <c r="H58" s="72" t="n">
        <v>114.85</v>
      </c>
      <c r="I58" s="72" t="n">
        <v>65.46</v>
      </c>
      <c r="J58" s="72" t="n">
        <v>213.61</v>
      </c>
    </row>
    <row r="59" customFormat="false" ht="15" hidden="false" customHeight="true" outlineLevel="0" collapsed="false">
      <c r="A59" s="138" t="n">
        <v>2005</v>
      </c>
      <c r="B59" s="72" t="n">
        <v>1238.17</v>
      </c>
      <c r="C59" s="72" t="n">
        <v>179.08</v>
      </c>
      <c r="D59" s="72" t="n">
        <v>63.61</v>
      </c>
      <c r="E59" s="72" t="n">
        <v>298.53</v>
      </c>
      <c r="F59" s="72" t="n">
        <v>81.86</v>
      </c>
      <c r="G59" s="72" t="n">
        <v>211.12</v>
      </c>
      <c r="H59" s="72" t="n">
        <v>115.54</v>
      </c>
      <c r="I59" s="72" t="n">
        <v>67.01</v>
      </c>
      <c r="J59" s="72" t="n">
        <v>221.42</v>
      </c>
      <c r="M59" s="186"/>
    </row>
    <row r="60" customFormat="false" ht="12" hidden="false" customHeight="true" outlineLevel="0" collapsed="false">
      <c r="A60" s="138" t="n">
        <v>2006</v>
      </c>
      <c r="B60" s="72" t="n">
        <v>1272.27</v>
      </c>
      <c r="C60" s="72" t="n">
        <v>181.2</v>
      </c>
      <c r="D60" s="72" t="n">
        <v>64.18</v>
      </c>
      <c r="E60" s="72" t="n">
        <v>307.84</v>
      </c>
      <c r="F60" s="72" t="n">
        <v>83.95</v>
      </c>
      <c r="G60" s="72" t="n">
        <v>220.84</v>
      </c>
      <c r="H60" s="72" t="n">
        <v>117.79</v>
      </c>
      <c r="I60" s="72" t="n">
        <v>70</v>
      </c>
      <c r="J60" s="72" t="n">
        <v>226.47</v>
      </c>
      <c r="M60" s="186"/>
    </row>
    <row r="61" customFormat="false" ht="12" hidden="false" customHeight="true" outlineLevel="0" collapsed="false">
      <c r="A61" s="138" t="n">
        <v>2007</v>
      </c>
      <c r="B61" s="72" t="n">
        <v>1287.38</v>
      </c>
      <c r="C61" s="72" t="n">
        <v>183.96</v>
      </c>
      <c r="D61" s="72" t="n">
        <v>66.43</v>
      </c>
      <c r="E61" s="72" t="n">
        <v>309.08</v>
      </c>
      <c r="F61" s="72" t="n">
        <v>83.17</v>
      </c>
      <c r="G61" s="72" t="n">
        <v>216.17</v>
      </c>
      <c r="H61" s="72" t="n">
        <v>120.68</v>
      </c>
      <c r="I61" s="72" t="n">
        <v>73.94</v>
      </c>
      <c r="J61" s="72" t="n">
        <v>233.95</v>
      </c>
      <c r="M61" s="186"/>
    </row>
    <row r="62" customFormat="false" ht="12" hidden="false" customHeight="true" outlineLevel="0" collapsed="false">
      <c r="A62" s="138" t="n">
        <v>2008</v>
      </c>
      <c r="B62" s="72" t="n">
        <v>1317.31</v>
      </c>
      <c r="C62" s="72" t="n">
        <v>191.45</v>
      </c>
      <c r="D62" s="72" t="n">
        <v>67.14</v>
      </c>
      <c r="E62" s="72" t="n">
        <v>325.75</v>
      </c>
      <c r="F62" s="72" t="n">
        <v>82.92</v>
      </c>
      <c r="G62" s="72" t="n">
        <v>219.11</v>
      </c>
      <c r="H62" s="72" t="n">
        <v>121.86</v>
      </c>
      <c r="I62" s="72" t="n">
        <v>76.14</v>
      </c>
      <c r="J62" s="72" t="n">
        <v>232.94</v>
      </c>
      <c r="M62" s="186"/>
    </row>
    <row r="63" customFormat="false" ht="12" hidden="false" customHeight="true" outlineLevel="0" collapsed="false">
      <c r="A63" s="138" t="n">
        <v>2009</v>
      </c>
      <c r="B63" s="72" t="n">
        <v>1319.23</v>
      </c>
      <c r="C63" s="72" t="n">
        <v>194.42</v>
      </c>
      <c r="D63" s="72" t="n">
        <v>62.09</v>
      </c>
      <c r="E63" s="72" t="n">
        <v>328.25</v>
      </c>
      <c r="F63" s="72" t="n">
        <v>80.76</v>
      </c>
      <c r="G63" s="72" t="n">
        <v>223.28</v>
      </c>
      <c r="H63" s="72" t="n">
        <v>121.18</v>
      </c>
      <c r="I63" s="72" t="n">
        <v>75.46</v>
      </c>
      <c r="J63" s="72" t="n">
        <v>233.79</v>
      </c>
    </row>
    <row r="64" customFormat="false" ht="15" hidden="false" customHeight="true" outlineLevel="0" collapsed="false">
      <c r="A64" s="138" t="n">
        <v>2010</v>
      </c>
      <c r="B64" s="72" t="n">
        <v>1359.45</v>
      </c>
      <c r="C64" s="72" t="n">
        <v>198.66</v>
      </c>
      <c r="D64" s="72" t="n">
        <v>66.29</v>
      </c>
      <c r="E64" s="72" t="n">
        <v>337.87</v>
      </c>
      <c r="F64" s="72" t="n">
        <v>83.77</v>
      </c>
      <c r="G64" s="72" t="n">
        <v>217.26</v>
      </c>
      <c r="H64" s="72" t="n">
        <v>123.57</v>
      </c>
      <c r="I64" s="72" t="n">
        <v>78.81</v>
      </c>
      <c r="J64" s="72" t="n">
        <v>253.22</v>
      </c>
      <c r="M64" s="186"/>
    </row>
    <row r="65" customFormat="false" ht="12" hidden="false" customHeight="true" outlineLevel="0" collapsed="false">
      <c r="A65" s="138" t="n">
        <v>2011</v>
      </c>
      <c r="B65" s="72" t="n">
        <v>1409.83</v>
      </c>
      <c r="C65" s="72" t="n">
        <v>207.36</v>
      </c>
      <c r="D65" s="72" t="n">
        <v>68.38</v>
      </c>
      <c r="E65" s="72" t="n">
        <v>343.91</v>
      </c>
      <c r="F65" s="72" t="n">
        <v>87.59</v>
      </c>
      <c r="G65" s="72" t="n">
        <v>234.56</v>
      </c>
      <c r="H65" s="72" t="n">
        <v>126.02</v>
      </c>
      <c r="I65" s="72" t="n">
        <v>83.27</v>
      </c>
      <c r="J65" s="72" t="n">
        <v>258.74</v>
      </c>
      <c r="M65" s="186"/>
    </row>
    <row r="66" customFormat="false" ht="12" hidden="false" customHeight="true" outlineLevel="0" collapsed="false">
      <c r="A66" s="138" t="n">
        <v>2012</v>
      </c>
      <c r="B66" s="72" t="n">
        <v>1441.26</v>
      </c>
      <c r="C66" s="72" t="n">
        <v>214.15</v>
      </c>
      <c r="D66" s="72" t="n">
        <v>69.77</v>
      </c>
      <c r="E66" s="72" t="n">
        <v>352.48</v>
      </c>
      <c r="F66" s="72" t="n">
        <v>89.11</v>
      </c>
      <c r="G66" s="72" t="n">
        <v>240.1</v>
      </c>
      <c r="H66" s="72" t="n">
        <v>127.74</v>
      </c>
      <c r="I66" s="72" t="n">
        <v>86.64</v>
      </c>
      <c r="J66" s="72" t="n">
        <v>261.27</v>
      </c>
      <c r="M66" s="186"/>
    </row>
    <row r="67" customFormat="false" ht="12" hidden="true" customHeight="true" outlineLevel="0" collapsed="false">
      <c r="A67" s="138" t="n">
        <v>2013</v>
      </c>
      <c r="B67" s="72"/>
      <c r="C67" s="72"/>
      <c r="D67" s="72"/>
      <c r="E67" s="72"/>
      <c r="F67" s="72"/>
      <c r="G67" s="72"/>
      <c r="H67" s="72"/>
      <c r="I67" s="72"/>
      <c r="J67" s="72"/>
      <c r="M67" s="186"/>
    </row>
    <row r="68" customFormat="false" ht="12" hidden="false" customHeight="true" outlineLevel="0" collapsed="false">
      <c r="A68" s="173"/>
      <c r="B68" s="72"/>
      <c r="C68" s="72"/>
      <c r="D68" s="72"/>
      <c r="E68" s="72"/>
      <c r="F68" s="72"/>
      <c r="G68" s="72"/>
      <c r="H68" s="72"/>
      <c r="I68" s="72"/>
      <c r="J68" s="72"/>
      <c r="M68" s="186"/>
    </row>
    <row r="69" customFormat="false" ht="12" hidden="true" customHeight="true" outlineLevel="0" collapsed="false">
      <c r="A69" s="173"/>
      <c r="B69" s="72"/>
      <c r="C69" s="72"/>
      <c r="D69" s="72"/>
      <c r="E69" s="72"/>
      <c r="F69" s="72"/>
      <c r="G69" s="72"/>
      <c r="H69" s="72"/>
      <c r="I69" s="72"/>
      <c r="J69" s="72"/>
      <c r="M69" s="186"/>
    </row>
    <row r="70" customFormat="false" ht="12" hidden="true" customHeight="true" outlineLevel="0" collapsed="false">
      <c r="A70" s="173"/>
      <c r="B70" s="72"/>
      <c r="C70" s="72"/>
      <c r="D70" s="72"/>
      <c r="E70" s="72"/>
      <c r="F70" s="72"/>
      <c r="G70" s="72"/>
      <c r="H70" s="72"/>
      <c r="I70" s="72"/>
      <c r="J70" s="72"/>
      <c r="M70" s="186"/>
    </row>
    <row r="71" customFormat="false" ht="12" hidden="true" customHeight="true" outlineLevel="0" collapsed="false">
      <c r="A71" s="173"/>
      <c r="B71" s="72"/>
      <c r="C71" s="72"/>
      <c r="D71" s="72"/>
      <c r="E71" s="72"/>
      <c r="F71" s="72"/>
      <c r="G71" s="72"/>
      <c r="H71" s="72"/>
      <c r="I71" s="72"/>
      <c r="J71" s="72"/>
      <c r="M71" s="186"/>
    </row>
    <row r="72" customFormat="false" ht="12" hidden="true" customHeight="true" outlineLevel="0" collapsed="false">
      <c r="A72" s="173"/>
      <c r="B72" s="72"/>
      <c r="C72" s="72"/>
      <c r="D72" s="72"/>
      <c r="E72" s="72"/>
      <c r="F72" s="72"/>
      <c r="G72" s="72"/>
      <c r="H72" s="72"/>
      <c r="I72" s="72"/>
      <c r="J72" s="72"/>
      <c r="M72" s="186"/>
    </row>
    <row r="73" customFormat="false" ht="12" hidden="true" customHeight="true" outlineLevel="0" collapsed="false">
      <c r="A73" s="173"/>
      <c r="B73" s="72"/>
      <c r="C73" s="72"/>
      <c r="D73" s="72"/>
      <c r="E73" s="72"/>
      <c r="F73" s="72"/>
      <c r="G73" s="72"/>
      <c r="H73" s="72"/>
      <c r="I73" s="72"/>
      <c r="J73" s="72"/>
      <c r="M73" s="186"/>
    </row>
    <row r="74" customFormat="false" ht="12" hidden="true" customHeight="true" outlineLevel="0" collapsed="false">
      <c r="A74" s="173"/>
      <c r="B74" s="72"/>
      <c r="C74" s="72"/>
      <c r="D74" s="72"/>
      <c r="E74" s="72"/>
      <c r="F74" s="72"/>
      <c r="G74" s="72"/>
      <c r="H74" s="72"/>
      <c r="I74" s="72"/>
      <c r="J74" s="72"/>
      <c r="M74" s="186"/>
    </row>
    <row r="75" customFormat="false" ht="12" hidden="false" customHeight="true" outlineLevel="0" collapsed="false">
      <c r="A75" s="90" t="s">
        <v>502</v>
      </c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0.5" hidden="false" customHeight="true" outlineLevel="0" collapsed="false">
      <c r="A76" s="43" t="s">
        <v>503</v>
      </c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0.5" hidden="false" customHeight="true" outlineLevel="0" collapsed="false">
      <c r="A77" s="134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0" min="2" style="20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20" width="11.42"/>
  </cols>
  <sheetData>
    <row r="1" customFormat="false" ht="15.75" hidden="false" customHeight="true" outlineLevel="0" collapsed="false">
      <c r="A1" s="44" t="s">
        <v>493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15.75" hidden="false" customHeight="true" outlineLevel="0" collapsed="false">
      <c r="A2" s="97" t="s">
        <v>230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true" customHeight="true" outlineLevel="0" collapsed="false">
      <c r="A3" s="265"/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true" customHeight="true" outlineLevel="0" collapsed="false">
      <c r="A4" s="265"/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true" customHeight="true" outlineLevel="0" collapsed="false">
      <c r="A5" s="265"/>
      <c r="B5" s="21"/>
      <c r="C5" s="21"/>
      <c r="D5" s="21"/>
      <c r="E5" s="21"/>
      <c r="F5" s="21"/>
      <c r="G5" s="21"/>
      <c r="H5" s="21"/>
      <c r="I5" s="21"/>
      <c r="J5" s="21"/>
    </row>
    <row r="6" customFormat="false" ht="12.75" hidden="tru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12.75" hidden="false" customHeight="true" outlineLevel="0" collapsed="false">
      <c r="A7" s="230"/>
      <c r="B7" s="230"/>
      <c r="C7" s="230"/>
      <c r="D7" s="230"/>
      <c r="E7" s="230"/>
      <c r="F7" s="230"/>
      <c r="G7" s="230"/>
      <c r="H7" s="230"/>
      <c r="I7" s="230"/>
      <c r="J7" s="230"/>
    </row>
    <row r="8" customFormat="false" ht="66" hidden="false" customHeight="true" outlineLevel="0" collapsed="false">
      <c r="A8" s="176" t="s">
        <v>171</v>
      </c>
      <c r="B8" s="99" t="s">
        <v>382</v>
      </c>
      <c r="C8" s="99" t="s">
        <v>494</v>
      </c>
      <c r="D8" s="99" t="s">
        <v>495</v>
      </c>
      <c r="E8" s="99" t="s">
        <v>496</v>
      </c>
      <c r="F8" s="99" t="s">
        <v>497</v>
      </c>
      <c r="G8" s="99" t="s">
        <v>498</v>
      </c>
      <c r="H8" s="99" t="s">
        <v>499</v>
      </c>
      <c r="I8" s="99" t="s">
        <v>500</v>
      </c>
      <c r="J8" s="101" t="s">
        <v>501</v>
      </c>
    </row>
    <row r="9" s="153" customFormat="true" ht="12.75" hidden="false" customHeight="false" outlineLevel="0" collapsed="false">
      <c r="A9" s="176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97"/>
      <c r="L9" s="97"/>
      <c r="M9" s="97"/>
      <c r="N9" s="97"/>
      <c r="O9" s="97"/>
      <c r="P9" s="97"/>
      <c r="Q9" s="97"/>
      <c r="R9" s="97"/>
      <c r="S9" s="97"/>
    </row>
    <row r="10" customFormat="false" ht="20.1" hidden="false" customHeight="true" outlineLevel="0" collapsed="false">
      <c r="A10" s="105"/>
      <c r="B10" s="249" t="s">
        <v>179</v>
      </c>
      <c r="C10" s="249"/>
      <c r="D10" s="249"/>
      <c r="E10" s="249"/>
      <c r="F10" s="249"/>
      <c r="G10" s="249"/>
      <c r="H10" s="249"/>
      <c r="I10" s="249"/>
      <c r="J10" s="249"/>
    </row>
    <row r="11" customFormat="false" ht="12" hidden="true" customHeight="true" outlineLevel="0" collapsed="false">
      <c r="A11" s="107"/>
      <c r="B11" s="127"/>
      <c r="C11" s="127"/>
      <c r="D11" s="127"/>
      <c r="E11" s="127"/>
      <c r="F11" s="127"/>
      <c r="G11" s="127"/>
      <c r="H11" s="127"/>
      <c r="I11" s="127"/>
      <c r="J11" s="127"/>
    </row>
    <row r="12" customFormat="false" ht="12" hidden="true" customHeight="true" outlineLevel="0" collapsed="false">
      <c r="A12" s="107"/>
      <c r="B12" s="127"/>
      <c r="C12" s="127"/>
      <c r="D12" s="127"/>
      <c r="E12" s="127"/>
      <c r="F12" s="127"/>
      <c r="G12" s="127"/>
      <c r="H12" s="127"/>
      <c r="I12" s="127"/>
      <c r="J12" s="127"/>
    </row>
    <row r="13" customFormat="false" ht="12" hidden="true" customHeight="true" outlineLevel="0" collapsed="false">
      <c r="A13" s="107"/>
      <c r="B13" s="127"/>
      <c r="C13" s="127"/>
      <c r="D13" s="127"/>
      <c r="E13" s="127"/>
      <c r="F13" s="127"/>
      <c r="G13" s="127"/>
      <c r="H13" s="127"/>
      <c r="I13" s="127"/>
      <c r="J13" s="127"/>
    </row>
    <row r="14" customFormat="false" ht="12" hidden="true" customHeight="true" outlineLevel="0" collapsed="false">
      <c r="A14" s="107"/>
      <c r="B14" s="127"/>
      <c r="C14" s="127"/>
      <c r="D14" s="127"/>
      <c r="E14" s="127"/>
      <c r="F14" s="127"/>
      <c r="G14" s="127"/>
      <c r="H14" s="127"/>
      <c r="I14" s="127"/>
      <c r="J14" s="127"/>
    </row>
    <row r="15" customFormat="false" ht="15" hidden="true" customHeight="true" outlineLevel="0" collapsed="false">
      <c r="A15" s="138" t="n">
        <v>1970</v>
      </c>
      <c r="B15" s="72"/>
      <c r="C15" s="72"/>
      <c r="D15" s="72"/>
      <c r="E15" s="72"/>
      <c r="F15" s="72"/>
      <c r="G15" s="72"/>
      <c r="H15" s="72"/>
      <c r="I15" s="72"/>
      <c r="J15" s="72"/>
    </row>
    <row r="16" customFormat="false" ht="12" hidden="false" customHeight="true" outlineLevel="0" collapsed="false">
      <c r="A16" s="138" t="n">
        <v>1971</v>
      </c>
      <c r="B16" s="147" t="n">
        <v>10.9467300956663</v>
      </c>
      <c r="C16" s="147" t="n">
        <v>7.67918088737201</v>
      </c>
      <c r="D16" s="147" t="n">
        <v>12.0021528525296</v>
      </c>
      <c r="E16" s="147" t="n">
        <v>9.41770647653001</v>
      </c>
      <c r="F16" s="147" t="n">
        <v>13.4561697375768</v>
      </c>
      <c r="G16" s="147" t="n">
        <v>13.0743525480368</v>
      </c>
      <c r="H16" s="147" t="n">
        <v>10.9944751381215</v>
      </c>
      <c r="I16" s="147" t="n">
        <v>10.1931330472103</v>
      </c>
      <c r="J16" s="147" t="n">
        <v>15.1091703056769</v>
      </c>
    </row>
    <row r="17" customFormat="false" ht="12" hidden="false" customHeight="true" outlineLevel="0" collapsed="false">
      <c r="A17" s="138" t="n">
        <v>1972</v>
      </c>
      <c r="B17" s="147" t="n">
        <v>9.87136597088065</v>
      </c>
      <c r="C17" s="147" t="n">
        <v>8.91442155309032</v>
      </c>
      <c r="D17" s="147" t="n">
        <v>11.6770783277271</v>
      </c>
      <c r="E17" s="147" t="n">
        <v>10.2633722508824</v>
      </c>
      <c r="F17" s="147" t="n">
        <v>11.6633858267717</v>
      </c>
      <c r="G17" s="147" t="n">
        <v>10.0849649057998</v>
      </c>
      <c r="H17" s="147" t="n">
        <v>11.0502737680438</v>
      </c>
      <c r="I17" s="147" t="n">
        <v>10.3213242453749</v>
      </c>
      <c r="J17" s="147" t="n">
        <v>7.05614567526555</v>
      </c>
    </row>
    <row r="18" customFormat="false" ht="12" hidden="false" customHeight="true" outlineLevel="0" collapsed="false">
      <c r="A18" s="138" t="n">
        <v>1973</v>
      </c>
      <c r="B18" s="147" t="n">
        <v>9.8207393429968</v>
      </c>
      <c r="C18" s="147" t="n">
        <v>8.4394325209167</v>
      </c>
      <c r="D18" s="147" t="n">
        <v>6.41135972461275</v>
      </c>
      <c r="E18" s="147" t="n">
        <v>14.8485594681113</v>
      </c>
      <c r="F18" s="147" t="n">
        <v>7.71264874394007</v>
      </c>
      <c r="G18" s="147" t="n">
        <v>5.83892617449664</v>
      </c>
      <c r="H18" s="147" t="n">
        <v>8.91976692066339</v>
      </c>
      <c r="I18" s="147" t="n">
        <v>8.64960282436012</v>
      </c>
      <c r="J18" s="147" t="n">
        <v>15.1665485471297</v>
      </c>
    </row>
    <row r="19" customFormat="false" ht="12" hidden="false" customHeight="true" outlineLevel="0" collapsed="false">
      <c r="A19" s="138" t="n">
        <v>1974</v>
      </c>
      <c r="B19" s="147" t="n">
        <v>7.61871290221805</v>
      </c>
      <c r="C19" s="147" t="n">
        <v>4.05904059040591</v>
      </c>
      <c r="D19" s="147" t="n">
        <v>6.91467852810352</v>
      </c>
      <c r="E19" s="147" t="n">
        <v>11.0849056603774</v>
      </c>
      <c r="F19" s="147" t="n">
        <v>7.81505728314238</v>
      </c>
      <c r="G19" s="147" t="n">
        <v>2.94863665187064</v>
      </c>
      <c r="H19" s="147" t="n">
        <v>9.34156378600824</v>
      </c>
      <c r="I19" s="147" t="n">
        <v>9.42323314378555</v>
      </c>
      <c r="J19" s="147" t="n">
        <v>12.1230769230769</v>
      </c>
    </row>
    <row r="20" customFormat="false" ht="15" hidden="false" customHeight="true" outlineLevel="0" collapsed="false">
      <c r="A20" s="138" t="n">
        <v>1975</v>
      </c>
      <c r="B20" s="147" t="n">
        <v>9.25650422729419</v>
      </c>
      <c r="C20" s="147" t="n">
        <v>6.36686009026435</v>
      </c>
      <c r="D20" s="147" t="n">
        <v>8.54765506807867</v>
      </c>
      <c r="E20" s="147" t="n">
        <v>10.6929164254005</v>
      </c>
      <c r="F20" s="147" t="n">
        <v>7.6280834914611</v>
      </c>
      <c r="G20" s="147" t="n">
        <v>17.9242377579304</v>
      </c>
      <c r="H20" s="147" t="n">
        <v>8.16710575837409</v>
      </c>
      <c r="I20" s="147" t="n">
        <v>9.72531551596138</v>
      </c>
      <c r="J20" s="147" t="n">
        <v>6.72338090010977</v>
      </c>
    </row>
    <row r="21" customFormat="false" ht="12" hidden="false" customHeight="true" outlineLevel="0" collapsed="false">
      <c r="A21" s="138" t="n">
        <v>1976</v>
      </c>
      <c r="B21" s="147" t="n">
        <v>8.31949518432413</v>
      </c>
      <c r="C21" s="147" t="n">
        <v>6.86467646613123</v>
      </c>
      <c r="D21" s="147" t="n">
        <v>5.47038327526133</v>
      </c>
      <c r="E21" s="147" t="n">
        <v>10.1830863121186</v>
      </c>
      <c r="F21" s="147" t="n">
        <v>7.29901269393511</v>
      </c>
      <c r="G21" s="147" t="n">
        <v>12.8754243927919</v>
      </c>
      <c r="H21" s="147" t="n">
        <v>7.27209464161447</v>
      </c>
      <c r="I21" s="147" t="n">
        <v>9.26928281461434</v>
      </c>
      <c r="J21" s="147" t="n">
        <v>6.81409102597068</v>
      </c>
    </row>
    <row r="22" customFormat="false" ht="12" hidden="false" customHeight="true" outlineLevel="0" collapsed="false">
      <c r="A22" s="138" t="n">
        <v>1977</v>
      </c>
      <c r="B22" s="147" t="n">
        <v>6.83427870611682</v>
      </c>
      <c r="C22" s="147" t="n">
        <v>5.60124787294384</v>
      </c>
      <c r="D22" s="147" t="n">
        <v>8.29203832177075</v>
      </c>
      <c r="E22" s="147" t="n">
        <v>5.44389935116317</v>
      </c>
      <c r="F22" s="147" t="n">
        <v>9.16858363457114</v>
      </c>
      <c r="G22" s="147" t="n">
        <v>11.1522443313281</v>
      </c>
      <c r="H22" s="147" t="n">
        <v>7.23321440155694</v>
      </c>
      <c r="I22" s="147" t="n">
        <v>9.90712074303406</v>
      </c>
      <c r="J22" s="147" t="n">
        <v>2.2869523350987</v>
      </c>
    </row>
    <row r="23" customFormat="false" ht="12" hidden="false" customHeight="true" outlineLevel="0" collapsed="false">
      <c r="A23" s="138" t="n">
        <v>1978</v>
      </c>
      <c r="B23" s="147" t="n">
        <v>5.3839972448628</v>
      </c>
      <c r="C23" s="147" t="n">
        <v>4.51188398012623</v>
      </c>
      <c r="D23" s="147" t="n">
        <v>4.51494813910919</v>
      </c>
      <c r="E23" s="147" t="n">
        <v>6.85877232477866</v>
      </c>
      <c r="F23" s="147" t="n">
        <v>6.32149307645997</v>
      </c>
      <c r="G23" s="147" t="n">
        <v>7.84762697751876</v>
      </c>
      <c r="H23" s="147" t="n">
        <v>6.62431941923774</v>
      </c>
      <c r="I23" s="147" t="n">
        <v>5.80281690140845</v>
      </c>
      <c r="J23" s="147" t="n">
        <v>0.61190868439634</v>
      </c>
    </row>
    <row r="24" customFormat="false" ht="12" hidden="false" customHeight="true" outlineLevel="0" collapsed="false">
      <c r="A24" s="138" t="n">
        <v>1979</v>
      </c>
      <c r="B24" s="147" t="n">
        <v>8.91339869281048</v>
      </c>
      <c r="C24" s="147" t="n">
        <v>4.57407169471927</v>
      </c>
      <c r="D24" s="147" t="n">
        <v>5.51663747810858</v>
      </c>
      <c r="E24" s="147" t="n">
        <v>12.5842696629213</v>
      </c>
      <c r="F24" s="147" t="n">
        <v>5.60588901472252</v>
      </c>
      <c r="G24" s="147" t="n">
        <v>7.25728623817797</v>
      </c>
      <c r="H24" s="147" t="n">
        <v>7.17730496453901</v>
      </c>
      <c r="I24" s="147" t="n">
        <v>6.97550585729499</v>
      </c>
      <c r="J24" s="147" t="n">
        <v>20.4444444444444</v>
      </c>
    </row>
    <row r="25" customFormat="false" ht="15" hidden="false" customHeight="true" outlineLevel="0" collapsed="false">
      <c r="A25" s="138" t="n">
        <v>1980</v>
      </c>
      <c r="B25" s="147" t="n">
        <v>7.99139849473659</v>
      </c>
      <c r="C25" s="147" t="n">
        <v>8.61285170168327</v>
      </c>
      <c r="D25" s="147" t="n">
        <v>8.38174273858921</v>
      </c>
      <c r="E25" s="147" t="n">
        <v>8.33333333333334</v>
      </c>
      <c r="F25" s="147" t="n">
        <v>6.48793565683647</v>
      </c>
      <c r="G25" s="147" t="n">
        <v>3.52708295843081</v>
      </c>
      <c r="H25" s="147" t="n">
        <v>4.28798305982001</v>
      </c>
      <c r="I25" s="147" t="n">
        <v>1.84171229467398</v>
      </c>
      <c r="J25" s="147" t="n">
        <v>17.22664595067</v>
      </c>
    </row>
    <row r="26" customFormat="false" ht="12" hidden="false" customHeight="true" outlineLevel="0" collapsed="false">
      <c r="A26" s="138" t="n">
        <v>1981</v>
      </c>
      <c r="B26" s="147" t="n">
        <v>5.83250364676191</v>
      </c>
      <c r="C26" s="147" t="n">
        <v>5.33936651583711</v>
      </c>
      <c r="D26" s="147" t="n">
        <v>2.73098519652883</v>
      </c>
      <c r="E26" s="147" t="n">
        <v>8.92445877475818</v>
      </c>
      <c r="F26" s="147" t="n">
        <v>2.03927492447131</v>
      </c>
      <c r="G26" s="147" t="n">
        <v>6.13592908047976</v>
      </c>
      <c r="H26" s="147" t="n">
        <v>4.67005076142132</v>
      </c>
      <c r="I26" s="147" t="n">
        <v>8.94428152492668</v>
      </c>
      <c r="J26" s="147" t="n">
        <v>6.03048376408218</v>
      </c>
    </row>
    <row r="27" customFormat="false" ht="12" hidden="false" customHeight="true" outlineLevel="0" collapsed="false">
      <c r="A27" s="138" t="n">
        <v>1982</v>
      </c>
      <c r="B27" s="147" t="n">
        <v>4.18307517283627</v>
      </c>
      <c r="C27" s="147" t="n">
        <v>4.47809278350515</v>
      </c>
      <c r="D27" s="147" t="n">
        <v>-0.571428571428569</v>
      </c>
      <c r="E27" s="147" t="n">
        <v>7.89724072312083</v>
      </c>
      <c r="F27" s="147" t="n">
        <v>-1.15963483839131</v>
      </c>
      <c r="G27" s="147" t="n">
        <v>3.45561742548313</v>
      </c>
      <c r="H27" s="147" t="n">
        <v>2.88554801163919</v>
      </c>
      <c r="I27" s="147" t="n">
        <v>3.72364288918799</v>
      </c>
      <c r="J27" s="147" t="n">
        <v>6.328125</v>
      </c>
    </row>
    <row r="28" customFormat="false" ht="12" hidden="false" customHeight="true" outlineLevel="0" collapsed="false">
      <c r="A28" s="138" t="n">
        <v>1983</v>
      </c>
      <c r="B28" s="147" t="n">
        <v>4.87190256194876</v>
      </c>
      <c r="C28" s="147" t="n">
        <v>2.17905231781272</v>
      </c>
      <c r="D28" s="147" t="n">
        <v>3.29835082458771</v>
      </c>
      <c r="E28" s="147" t="n">
        <v>5.8103076621595</v>
      </c>
      <c r="F28" s="147" t="n">
        <v>4.01897154268598</v>
      </c>
      <c r="G28" s="147" t="n">
        <v>8.27924647775843</v>
      </c>
      <c r="H28" s="147" t="n">
        <v>3.74734857412209</v>
      </c>
      <c r="I28" s="147" t="n">
        <v>4.36851211072664</v>
      </c>
      <c r="J28" s="147" t="n">
        <v>6.45113886847906</v>
      </c>
    </row>
    <row r="29" customFormat="false" ht="12" hidden="false" customHeight="true" outlineLevel="0" collapsed="false">
      <c r="A29" s="138" t="n">
        <v>1984</v>
      </c>
      <c r="B29" s="147" t="n">
        <v>4.71766119343214</v>
      </c>
      <c r="C29" s="147" t="n">
        <v>1.94145458203401</v>
      </c>
      <c r="D29" s="147" t="n">
        <v>3.41074020319303</v>
      </c>
      <c r="E29" s="147" t="n">
        <v>7.38031299194371</v>
      </c>
      <c r="F29" s="147" t="n">
        <v>2.75977921766257</v>
      </c>
      <c r="G29" s="147" t="n">
        <v>4.86842105263156</v>
      </c>
      <c r="H29" s="147" t="n">
        <v>4.17991821899135</v>
      </c>
      <c r="I29" s="147" t="n">
        <v>7.87401574803151</v>
      </c>
      <c r="J29" s="147" t="n">
        <v>5.56322473771398</v>
      </c>
    </row>
    <row r="30" customFormat="false" ht="15" hidden="false" customHeight="true" outlineLevel="0" collapsed="false">
      <c r="A30" s="138" t="n">
        <v>1985</v>
      </c>
      <c r="B30" s="147" t="n">
        <v>3.40943858038854</v>
      </c>
      <c r="C30" s="147" t="n">
        <v>1.0854549042826</v>
      </c>
      <c r="D30" s="147" t="n">
        <v>3.88304093567251</v>
      </c>
      <c r="E30" s="147" t="n">
        <v>6.14004829251466</v>
      </c>
      <c r="F30" s="147" t="n">
        <v>0.14012143858011</v>
      </c>
      <c r="G30" s="147" t="n">
        <v>4.2520563223198</v>
      </c>
      <c r="H30" s="147" t="n">
        <v>4.1648495420846</v>
      </c>
      <c r="I30" s="147" t="n">
        <v>5.60891279293124</v>
      </c>
      <c r="J30" s="147" t="n">
        <v>1.92232247940369</v>
      </c>
    </row>
    <row r="31" customFormat="false" ht="12" hidden="false" customHeight="true" outlineLevel="0" collapsed="false">
      <c r="A31" s="138" t="n">
        <v>1986</v>
      </c>
      <c r="B31" s="147" t="n">
        <v>2.14685922446792</v>
      </c>
      <c r="C31" s="147" t="n">
        <v>1.22022647403357</v>
      </c>
      <c r="D31" s="147" t="n">
        <v>4.2332807926143</v>
      </c>
      <c r="E31" s="147" t="n">
        <v>0.0649983750406165</v>
      </c>
      <c r="F31" s="147" t="n">
        <v>3.26492537313432</v>
      </c>
      <c r="G31" s="147" t="n">
        <v>4.50655255415889</v>
      </c>
      <c r="H31" s="147" t="n">
        <v>4.83567092317352</v>
      </c>
      <c r="I31" s="147" t="n">
        <v>5.85667515460169</v>
      </c>
      <c r="J31" s="147" t="n">
        <v>-0.372081088016401</v>
      </c>
    </row>
    <row r="32" customFormat="false" ht="12" hidden="false" customHeight="true" outlineLevel="0" collapsed="false">
      <c r="A32" s="138" t="n">
        <v>1987</v>
      </c>
      <c r="B32" s="147" t="n">
        <v>3.23678493845038</v>
      </c>
      <c r="C32" s="147" t="n">
        <v>1.50448452116888</v>
      </c>
      <c r="D32" s="147" t="n">
        <v>3.88852883992223</v>
      </c>
      <c r="E32" s="147" t="n">
        <v>1.73757713543358</v>
      </c>
      <c r="F32" s="147" t="n">
        <v>5.7813911472448</v>
      </c>
      <c r="G32" s="147" t="n">
        <v>6.50031989763275</v>
      </c>
      <c r="H32" s="147" t="n">
        <v>4.79233226837062</v>
      </c>
      <c r="I32" s="147" t="n">
        <v>6.97594501718213</v>
      </c>
      <c r="J32" s="147" t="n">
        <v>0.399227301996135</v>
      </c>
    </row>
    <row r="33" customFormat="false" ht="12" hidden="false" customHeight="true" outlineLevel="0" collapsed="false">
      <c r="A33" s="138" t="n">
        <v>1988</v>
      </c>
      <c r="B33" s="147" t="n">
        <v>4.55741039489375</v>
      </c>
      <c r="C33" s="147" t="n">
        <v>2.01425178147269</v>
      </c>
      <c r="D33" s="147" t="n">
        <v>1.31004366812226</v>
      </c>
      <c r="E33" s="147" t="n">
        <v>2.21069433359935</v>
      </c>
      <c r="F33" s="147" t="n">
        <v>5.61485909479076</v>
      </c>
      <c r="G33" s="147" t="n">
        <v>4.64976570947975</v>
      </c>
      <c r="H33" s="147" t="n">
        <v>6.04039634146344</v>
      </c>
      <c r="I33" s="147" t="n">
        <v>6.8422743334404</v>
      </c>
      <c r="J33" s="147" t="n">
        <v>11.1210877373012</v>
      </c>
    </row>
    <row r="34" customFormat="false" ht="12" hidden="false" customHeight="true" outlineLevel="0" collapsed="false">
      <c r="A34" s="138" t="n">
        <v>1989</v>
      </c>
      <c r="B34" s="147" t="n">
        <v>7.36075938752579</v>
      </c>
      <c r="C34" s="147" t="n">
        <v>6.07245971872963</v>
      </c>
      <c r="D34" s="147" t="n">
        <v>3.50985221674878</v>
      </c>
      <c r="E34" s="147" t="n">
        <v>4.91137659092686</v>
      </c>
      <c r="F34" s="147" t="n">
        <v>6.7919951485749</v>
      </c>
      <c r="G34" s="147" t="n">
        <v>9.71297359357062</v>
      </c>
      <c r="H34" s="147" t="n">
        <v>5.10332434860736</v>
      </c>
      <c r="I34" s="147" t="n">
        <v>9.38063740228503</v>
      </c>
      <c r="J34" s="147" t="n">
        <v>13.3787371580284</v>
      </c>
    </row>
    <row r="35" customFormat="false" ht="15" hidden="false" customHeight="true" outlineLevel="0" collapsed="false">
      <c r="A35" s="138" t="n">
        <v>1990</v>
      </c>
      <c r="B35" s="147" t="n">
        <v>9.84753811547114</v>
      </c>
      <c r="C35" s="147" t="n">
        <v>8.7277197295636</v>
      </c>
      <c r="D35" s="147" t="n">
        <v>12.393416617093</v>
      </c>
      <c r="E35" s="147" t="n">
        <v>6.22208990771063</v>
      </c>
      <c r="F35" s="147" t="n">
        <v>10.6000378572781</v>
      </c>
      <c r="G35" s="147" t="n">
        <v>12.2540812055253</v>
      </c>
      <c r="H35" s="147" t="n">
        <v>12.2756026671226</v>
      </c>
      <c r="I35" s="147" t="n">
        <v>9.81308411214954</v>
      </c>
      <c r="J35" s="147" t="n">
        <v>10.619018529831</v>
      </c>
    </row>
    <row r="36" customFormat="false" ht="12" hidden="false" customHeight="true" outlineLevel="0" collapsed="false">
      <c r="A36" s="138" t="n">
        <v>1991</v>
      </c>
      <c r="B36" s="147" t="n">
        <v>9.21643913538111</v>
      </c>
      <c r="C36" s="147" t="n">
        <v>6.05669062424292</v>
      </c>
      <c r="D36" s="147" t="n">
        <v>10.7798165137615</v>
      </c>
      <c r="E36" s="147" t="n">
        <v>6.76149103139014</v>
      </c>
      <c r="F36" s="147" t="n">
        <v>11.2442238576074</v>
      </c>
      <c r="G36" s="147" t="n">
        <v>17.9733383052111</v>
      </c>
      <c r="H36" s="147" t="n">
        <v>9.54773869346732</v>
      </c>
      <c r="I36" s="147" t="n">
        <v>8.93617021276596</v>
      </c>
      <c r="J36" s="147" t="n">
        <v>5.39346525540726</v>
      </c>
    </row>
    <row r="37" customFormat="false" ht="15" hidden="false" customHeight="true" outlineLevel="0" collapsed="false">
      <c r="A37" s="133"/>
      <c r="B37" s="134" t="s">
        <v>201</v>
      </c>
      <c r="C37" s="263"/>
      <c r="D37" s="263"/>
      <c r="E37" s="263"/>
      <c r="F37" s="263"/>
      <c r="G37" s="263"/>
      <c r="H37" s="263"/>
      <c r="I37" s="263"/>
      <c r="J37" s="263"/>
    </row>
    <row r="38" customFormat="false" ht="15" hidden="false" customHeight="true" outlineLevel="0" collapsed="false">
      <c r="A38" s="138" t="s">
        <v>202</v>
      </c>
      <c r="B38" s="137" t="n">
        <v>8.48459903100158</v>
      </c>
      <c r="C38" s="137" t="n">
        <v>6.54828561160754</v>
      </c>
      <c r="D38" s="137" t="n">
        <v>7.74617762763945</v>
      </c>
      <c r="E38" s="137" t="n">
        <v>9.94122464830518</v>
      </c>
      <c r="F38" s="137" t="n">
        <v>8.29075095674445</v>
      </c>
      <c r="G38" s="137" t="n">
        <v>9.16339222399391</v>
      </c>
      <c r="H38" s="137" t="n">
        <v>8.08906614569136</v>
      </c>
      <c r="I38" s="137" t="n">
        <v>8.18049684239199</v>
      </c>
      <c r="J38" s="137" t="n">
        <v>10.1771096063643</v>
      </c>
    </row>
    <row r="39" s="116" customFormat="true" ht="18" hidden="false" customHeight="true" outlineLevel="0" collapsed="false">
      <c r="A39" s="140" t="s">
        <v>204</v>
      </c>
      <c r="B39" s="141" t="n">
        <v>5.37235889524781</v>
      </c>
      <c r="C39" s="141" t="n">
        <v>3.66408876506021</v>
      </c>
      <c r="D39" s="141" t="n">
        <v>4.38078294887767</v>
      </c>
      <c r="E39" s="141" t="n">
        <v>5.24419491601252</v>
      </c>
      <c r="F39" s="141" t="n">
        <v>4.57932365697135</v>
      </c>
      <c r="G39" s="141" t="n">
        <v>7.4296951191904</v>
      </c>
      <c r="H39" s="141" t="n">
        <v>5.62589037815829</v>
      </c>
      <c r="I39" s="141" t="n">
        <v>7.10222123713878</v>
      </c>
      <c r="J39" s="141" t="n">
        <v>5.99400184327321</v>
      </c>
      <c r="K39" s="115"/>
      <c r="L39" s="115"/>
      <c r="M39" s="115"/>
      <c r="N39" s="115"/>
      <c r="O39" s="115"/>
      <c r="P39" s="115"/>
      <c r="Q39" s="115"/>
      <c r="R39" s="115"/>
      <c r="S39" s="115"/>
    </row>
    <row r="40" customFormat="false" ht="20.1" hidden="false" customHeight="true" outlineLevel="0" collapsed="false">
      <c r="A40" s="196"/>
      <c r="B40" s="118" t="s">
        <v>184</v>
      </c>
      <c r="C40" s="81"/>
      <c r="D40" s="81"/>
      <c r="E40" s="81"/>
      <c r="F40" s="81"/>
      <c r="G40" s="81"/>
      <c r="H40" s="81"/>
      <c r="I40" s="81"/>
      <c r="J40" s="81"/>
    </row>
    <row r="41" customFormat="false" ht="12" hidden="true" customHeight="true" outlineLevel="0" collapsed="false">
      <c r="A41" s="138"/>
      <c r="B41" s="122"/>
      <c r="C41" s="190"/>
      <c r="D41" s="190"/>
      <c r="E41" s="190"/>
      <c r="F41" s="190"/>
      <c r="G41" s="190"/>
      <c r="H41" s="190"/>
      <c r="I41" s="190"/>
      <c r="J41" s="190"/>
    </row>
    <row r="42" customFormat="false" ht="12" hidden="true" customHeight="true" outlineLevel="0" collapsed="false">
      <c r="A42" s="138"/>
      <c r="B42" s="122"/>
      <c r="C42" s="190"/>
      <c r="D42" s="190"/>
      <c r="E42" s="190"/>
      <c r="F42" s="190"/>
      <c r="G42" s="190"/>
      <c r="H42" s="190"/>
      <c r="I42" s="190"/>
      <c r="J42" s="190"/>
    </row>
    <row r="43" customFormat="false" ht="12" hidden="true" customHeight="true" outlineLevel="0" collapsed="false">
      <c r="A43" s="138"/>
      <c r="B43" s="122"/>
      <c r="C43" s="190"/>
      <c r="D43" s="190"/>
      <c r="E43" s="190"/>
      <c r="F43" s="190"/>
      <c r="G43" s="190"/>
      <c r="H43" s="190"/>
      <c r="I43" s="190"/>
      <c r="J43" s="190"/>
    </row>
    <row r="44" customFormat="false" ht="12" hidden="true" customHeight="true" outlineLevel="0" collapsed="false">
      <c r="A44" s="138"/>
      <c r="B44" s="122"/>
      <c r="C44" s="190"/>
      <c r="D44" s="190"/>
      <c r="E44" s="190"/>
      <c r="F44" s="190"/>
      <c r="G44" s="190"/>
      <c r="H44" s="190"/>
      <c r="I44" s="190"/>
      <c r="J44" s="190"/>
    </row>
    <row r="45" customFormat="false" ht="15" hidden="true" customHeight="true" outlineLevel="0" collapsed="false">
      <c r="A45" s="138" t="n">
        <v>1991</v>
      </c>
      <c r="B45" s="147"/>
      <c r="C45" s="147"/>
      <c r="D45" s="147"/>
      <c r="E45" s="147"/>
      <c r="F45" s="147"/>
      <c r="G45" s="147"/>
      <c r="H45" s="147"/>
      <c r="I45" s="147"/>
      <c r="J45" s="147"/>
      <c r="L45" s="186"/>
      <c r="M45" s="186"/>
    </row>
    <row r="46" customFormat="false" ht="12" hidden="false" customHeight="true" outlineLevel="0" collapsed="false">
      <c r="A46" s="138" t="n">
        <v>1992</v>
      </c>
      <c r="B46" s="147" t="n">
        <v>7.08830970171206</v>
      </c>
      <c r="C46" s="147" t="n">
        <v>4.00212737667862</v>
      </c>
      <c r="D46" s="147" t="n">
        <v>5.30920955064509</v>
      </c>
      <c r="E46" s="147" t="n">
        <v>9.81951667176509</v>
      </c>
      <c r="F46" s="147" t="n">
        <v>8.14562969259103</v>
      </c>
      <c r="G46" s="147" t="n">
        <v>5.25239706711787</v>
      </c>
      <c r="H46" s="147" t="n">
        <v>6.43051098494196</v>
      </c>
      <c r="I46" s="147" t="n">
        <v>5.64348188254895</v>
      </c>
      <c r="J46" s="147" t="n">
        <v>10.5996222851747</v>
      </c>
      <c r="L46" s="186"/>
      <c r="M46" s="186"/>
    </row>
    <row r="47" customFormat="false" ht="12" hidden="false" customHeight="true" outlineLevel="0" collapsed="false">
      <c r="A47" s="138" t="n">
        <v>1993</v>
      </c>
      <c r="B47" s="147" t="n">
        <v>3.84797107978332</v>
      </c>
      <c r="C47" s="147" t="n">
        <v>0.409102531321921</v>
      </c>
      <c r="D47" s="147" t="n">
        <v>-0.506970849176142</v>
      </c>
      <c r="E47" s="147" t="n">
        <v>12.3788300835655</v>
      </c>
      <c r="F47" s="147" t="n">
        <v>3.58920618286611</v>
      </c>
      <c r="G47" s="147" t="n">
        <v>-4.17308594011655</v>
      </c>
      <c r="H47" s="147" t="n">
        <v>2.74846341180563</v>
      </c>
      <c r="I47" s="147" t="n">
        <v>5.32229450029568</v>
      </c>
      <c r="J47" s="147" t="n">
        <v>7.78370686588403</v>
      </c>
      <c r="L47" s="186"/>
      <c r="M47" s="186"/>
    </row>
    <row r="48" customFormat="false" ht="12" hidden="false" customHeight="true" outlineLevel="0" collapsed="false">
      <c r="A48" s="138" t="n">
        <v>1994</v>
      </c>
      <c r="B48" s="147" t="n">
        <v>3.93181746040143</v>
      </c>
      <c r="C48" s="147" t="n">
        <v>1.6552075375605</v>
      </c>
      <c r="D48" s="147" t="n">
        <v>-2.12314225053079</v>
      </c>
      <c r="E48" s="147" t="n">
        <v>6.9849296053936</v>
      </c>
      <c r="F48" s="147" t="n">
        <v>2.08649468892259</v>
      </c>
      <c r="G48" s="147" t="n">
        <v>6.0324339437998</v>
      </c>
      <c r="H48" s="147" t="n">
        <v>2.93453724604966</v>
      </c>
      <c r="I48" s="147" t="n">
        <v>4.24854950402396</v>
      </c>
      <c r="J48" s="147" t="n">
        <v>4.50194732325566</v>
      </c>
      <c r="L48" s="186"/>
      <c r="M48" s="186"/>
    </row>
    <row r="49" customFormat="false" ht="15" hidden="false" customHeight="true" outlineLevel="0" collapsed="false">
      <c r="A49" s="138" t="n">
        <v>1995</v>
      </c>
      <c r="B49" s="147" t="n">
        <v>3.10505258228389</v>
      </c>
      <c r="C49" s="147" t="n">
        <v>2.02905811623246</v>
      </c>
      <c r="D49" s="147" t="n">
        <v>-2.67534345625452</v>
      </c>
      <c r="E49" s="147" t="n">
        <v>5.75969602891433</v>
      </c>
      <c r="F49" s="147" t="n">
        <v>2.30397621701972</v>
      </c>
      <c r="G49" s="147" t="n">
        <v>3.81040279517437</v>
      </c>
      <c r="H49" s="147" t="n">
        <v>2.82894736842106</v>
      </c>
      <c r="I49" s="147" t="n">
        <v>1.81328545780968</v>
      </c>
      <c r="J49" s="147" t="n">
        <v>3.4426125955404</v>
      </c>
      <c r="L49" s="186"/>
      <c r="M49" s="186"/>
    </row>
    <row r="50" customFormat="false" ht="12" hidden="false" customHeight="true" outlineLevel="0" collapsed="false">
      <c r="A50" s="138" t="n">
        <v>1996</v>
      </c>
      <c r="B50" s="147" t="n">
        <v>2.33123019046775</v>
      </c>
      <c r="C50" s="147" t="n">
        <v>0.589246255831071</v>
      </c>
      <c r="D50" s="147" t="n">
        <v>1.21842496285292</v>
      </c>
      <c r="E50" s="147" t="n">
        <v>4.34192078513844</v>
      </c>
      <c r="F50" s="147" t="n">
        <v>0.145296040682879</v>
      </c>
      <c r="G50" s="147" t="n">
        <v>5.80428018035181</v>
      </c>
      <c r="H50" s="147" t="n">
        <v>3.44423117935592</v>
      </c>
      <c r="I50" s="147" t="n">
        <v>0.0881678716275758</v>
      </c>
      <c r="J50" s="147" t="n">
        <v>-0.378602833414746</v>
      </c>
      <c r="L50" s="186"/>
      <c r="M50" s="186"/>
    </row>
    <row r="51" customFormat="false" ht="12" hidden="false" customHeight="true" outlineLevel="0" collapsed="false">
      <c r="A51" s="138" t="n">
        <v>1997</v>
      </c>
      <c r="B51" s="147" t="n">
        <v>1.96260059051696</v>
      </c>
      <c r="C51" s="147" t="n">
        <v>-0.0854283622162626</v>
      </c>
      <c r="D51" s="147" t="n">
        <v>-0.234879624192615</v>
      </c>
      <c r="E51" s="147" t="n">
        <v>3.25005248792778</v>
      </c>
      <c r="F51" s="147" t="n">
        <v>1.51130455809457</v>
      </c>
      <c r="G51" s="147" t="n">
        <v>1.78260608606924</v>
      </c>
      <c r="H51" s="147" t="n">
        <v>3.77280692712093</v>
      </c>
      <c r="I51" s="147" t="n">
        <v>2.00845665961947</v>
      </c>
      <c r="J51" s="147" t="n">
        <v>2.3783253647174</v>
      </c>
      <c r="L51" s="186"/>
      <c r="M51" s="186"/>
    </row>
    <row r="52" customFormat="false" ht="12" hidden="false" customHeight="true" outlineLevel="0" collapsed="false">
      <c r="A52" s="138" t="n">
        <v>1998</v>
      </c>
      <c r="B52" s="147" t="n">
        <v>1.6522825346355</v>
      </c>
      <c r="C52" s="147" t="n">
        <v>1.31916452913157</v>
      </c>
      <c r="D52" s="147" t="n">
        <v>-0.500294290759257</v>
      </c>
      <c r="E52" s="147" t="n">
        <v>0.874374720403438</v>
      </c>
      <c r="F52" s="147" t="n">
        <v>1.95331110052403</v>
      </c>
      <c r="G52" s="147" t="n">
        <v>2.75386248378346</v>
      </c>
      <c r="H52" s="147" t="n">
        <v>3.44690573159829</v>
      </c>
      <c r="I52" s="147" t="n">
        <v>1.8825561312608</v>
      </c>
      <c r="J52" s="147" t="n">
        <v>1.56867441025028</v>
      </c>
      <c r="L52" s="186"/>
      <c r="M52" s="186"/>
    </row>
    <row r="53" customFormat="false" ht="12" hidden="false" customHeight="true" outlineLevel="0" collapsed="false">
      <c r="A53" s="138" t="n">
        <v>1999</v>
      </c>
      <c r="B53" s="147" t="n">
        <v>2.4986501331248</v>
      </c>
      <c r="C53" s="147" t="n">
        <v>1.22362869198311</v>
      </c>
      <c r="D53" s="147" t="n">
        <v>-0.162673765158246</v>
      </c>
      <c r="E53" s="147" t="n">
        <v>1.61667472988229</v>
      </c>
      <c r="F53" s="147" t="n">
        <v>-0.303738317756995</v>
      </c>
      <c r="G53" s="147" t="n">
        <v>4.16068866571018</v>
      </c>
      <c r="H53" s="147" t="n">
        <v>4.1674668715191</v>
      </c>
      <c r="I53" s="147" t="n">
        <v>2.88184438040344</v>
      </c>
      <c r="J53" s="147" t="n">
        <v>4.64513086536196</v>
      </c>
      <c r="M53" s="186"/>
    </row>
    <row r="54" customFormat="false" ht="15" hidden="false" customHeight="true" outlineLevel="0" collapsed="false">
      <c r="A54" s="138" t="n">
        <v>2000</v>
      </c>
      <c r="B54" s="147" t="n">
        <v>2.70930591633211</v>
      </c>
      <c r="C54" s="147" t="n">
        <v>1.56017388197462</v>
      </c>
      <c r="D54" s="147" t="n">
        <v>1.25907272996592</v>
      </c>
      <c r="E54" s="147" t="n">
        <v>2.70184487204921</v>
      </c>
      <c r="F54" s="147" t="n">
        <v>4.67541598312631</v>
      </c>
      <c r="G54" s="147" t="n">
        <v>2.24793388429751</v>
      </c>
      <c r="H54" s="147" t="n">
        <v>4.11135693215341</v>
      </c>
      <c r="I54" s="147" t="n">
        <v>6.03064755313889</v>
      </c>
      <c r="J54" s="147" t="n">
        <v>1.89274447949526</v>
      </c>
      <c r="M54" s="186"/>
    </row>
    <row r="55" customFormat="false" ht="12" hidden="false" customHeight="true" outlineLevel="0" collapsed="false">
      <c r="A55" s="138" t="n">
        <v>2001</v>
      </c>
      <c r="B55" s="147" t="n">
        <v>3.25949507008004</v>
      </c>
      <c r="C55" s="147" t="n">
        <v>3.37144532395193</v>
      </c>
      <c r="D55" s="147" t="n">
        <v>-0.321825629022825</v>
      </c>
      <c r="E55" s="147" t="n">
        <v>4.87908521980994</v>
      </c>
      <c r="F55" s="147" t="n">
        <v>-1.11944475540132</v>
      </c>
      <c r="G55" s="147" t="n">
        <v>4.4562991701692</v>
      </c>
      <c r="H55" s="147" t="n">
        <v>2.1073136178502</v>
      </c>
      <c r="I55" s="147" t="n">
        <v>1.47630147630149</v>
      </c>
      <c r="J55" s="147" t="n">
        <v>4.47810703228662</v>
      </c>
      <c r="M55" s="186"/>
    </row>
    <row r="56" customFormat="false" ht="12" hidden="false" customHeight="true" outlineLevel="0" collapsed="false">
      <c r="A56" s="138" t="n">
        <v>2002</v>
      </c>
      <c r="B56" s="147" t="n">
        <v>0.473576487312769</v>
      </c>
      <c r="C56" s="147" t="n">
        <v>1.25354509359046</v>
      </c>
      <c r="D56" s="147" t="n">
        <v>-2.45083651306135</v>
      </c>
      <c r="E56" s="147" t="n">
        <v>1.50650116026372</v>
      </c>
      <c r="F56" s="147" t="n">
        <v>-4.55111513642024</v>
      </c>
      <c r="G56" s="147" t="n">
        <v>1.65076089760123</v>
      </c>
      <c r="H56" s="147" t="n">
        <v>-1.79500520291364</v>
      </c>
      <c r="I56" s="147" t="n">
        <v>-1.66921898928025</v>
      </c>
      <c r="J56" s="147" t="n">
        <v>2.58228383955974</v>
      </c>
      <c r="M56" s="186"/>
    </row>
    <row r="57" customFormat="false" ht="12" hidden="false" customHeight="true" outlineLevel="0" collapsed="false">
      <c r="A57" s="138" t="n">
        <v>2003</v>
      </c>
      <c r="B57" s="147" t="n">
        <v>1.6560976441308</v>
      </c>
      <c r="C57" s="147" t="n">
        <v>-0.571396560416787</v>
      </c>
      <c r="D57" s="147" t="n">
        <v>-3.49029637430419</v>
      </c>
      <c r="E57" s="147" t="n">
        <v>3.51622033529284</v>
      </c>
      <c r="F57" s="147" t="n">
        <v>-1.00818408255248</v>
      </c>
      <c r="G57" s="147" t="n">
        <v>1.16214158842935</v>
      </c>
      <c r="H57" s="147" t="n">
        <v>-0.62693156732891</v>
      </c>
      <c r="I57" s="147" t="n">
        <v>0.140165083320355</v>
      </c>
      <c r="J57" s="147" t="n">
        <v>6.32415144949962</v>
      </c>
      <c r="M57" s="186"/>
    </row>
    <row r="58" customFormat="false" ht="12" hidden="false" customHeight="true" outlineLevel="0" collapsed="false">
      <c r="A58" s="138" t="n">
        <v>2004</v>
      </c>
      <c r="B58" s="147" t="n">
        <v>1.75991682527436</v>
      </c>
      <c r="C58" s="147" t="n">
        <v>-0.157755366499529</v>
      </c>
      <c r="D58" s="147" t="n">
        <v>-2.04208885424787</v>
      </c>
      <c r="E58" s="147" t="n">
        <v>1.47228941003262</v>
      </c>
      <c r="F58" s="147" t="n">
        <v>-0.431344356578023</v>
      </c>
      <c r="G58" s="147" t="n">
        <v>3.90287950235776</v>
      </c>
      <c r="H58" s="147" t="n">
        <v>2.05260351874887</v>
      </c>
      <c r="I58" s="147" t="n">
        <v>1.80404354587868</v>
      </c>
      <c r="J58" s="147" t="n">
        <v>3.63380555016495</v>
      </c>
    </row>
    <row r="59" customFormat="false" ht="15" hidden="false" customHeight="true" outlineLevel="0" collapsed="false">
      <c r="A59" s="138" t="n">
        <v>2005</v>
      </c>
      <c r="B59" s="147" t="n">
        <v>2.01951123049291</v>
      </c>
      <c r="C59" s="147" t="n">
        <v>1.05524518932343</v>
      </c>
      <c r="D59" s="147" t="n">
        <v>1.22533418204964</v>
      </c>
      <c r="E59" s="147" t="n">
        <v>3.12985801637473</v>
      </c>
      <c r="F59" s="147" t="n">
        <v>-1.49217809867629</v>
      </c>
      <c r="G59" s="147" t="n">
        <v>1.93124758594053</v>
      </c>
      <c r="H59" s="147" t="n">
        <v>0.600783630822804</v>
      </c>
      <c r="I59" s="147" t="n">
        <v>2.36785823403605</v>
      </c>
      <c r="J59" s="147" t="n">
        <v>3.65619587097983</v>
      </c>
      <c r="M59" s="186"/>
    </row>
    <row r="60" customFormat="false" ht="12" hidden="false" customHeight="true" outlineLevel="0" collapsed="false">
      <c r="A60" s="138" t="n">
        <v>2006</v>
      </c>
      <c r="B60" s="147" t="n">
        <v>2.75406446610724</v>
      </c>
      <c r="C60" s="147" t="n">
        <v>1.18382845655572</v>
      </c>
      <c r="D60" s="147" t="n">
        <v>0.896085521144485</v>
      </c>
      <c r="E60" s="147" t="n">
        <v>3.1186145446019</v>
      </c>
      <c r="F60" s="147" t="n">
        <v>2.55313950647447</v>
      </c>
      <c r="G60" s="147" t="n">
        <v>4.60401667298218</v>
      </c>
      <c r="H60" s="147" t="n">
        <v>1.9473775315908</v>
      </c>
      <c r="I60" s="147" t="n">
        <v>4.4620205939412</v>
      </c>
      <c r="J60" s="147" t="n">
        <v>2.28073344774636</v>
      </c>
      <c r="M60" s="186"/>
    </row>
    <row r="61" customFormat="false" ht="12" hidden="false" customHeight="true" outlineLevel="0" collapsed="false">
      <c r="A61" s="138" t="n">
        <v>2007</v>
      </c>
      <c r="B61" s="147" t="n">
        <v>1.18764098815502</v>
      </c>
      <c r="C61" s="147" t="n">
        <v>1.52317880794703</v>
      </c>
      <c r="D61" s="147" t="n">
        <v>3.5057650358367</v>
      </c>
      <c r="E61" s="147" t="n">
        <v>0.402806652806646</v>
      </c>
      <c r="F61" s="147" t="n">
        <v>-0.929124478856465</v>
      </c>
      <c r="G61" s="147" t="n">
        <v>-2.11465314254666</v>
      </c>
      <c r="H61" s="147" t="n">
        <v>2.45351897444606</v>
      </c>
      <c r="I61" s="147" t="n">
        <v>5.62857142857143</v>
      </c>
      <c r="J61" s="147" t="n">
        <v>3.30286572172915</v>
      </c>
      <c r="M61" s="186"/>
    </row>
    <row r="62" customFormat="false" ht="12" hidden="false" customHeight="true" outlineLevel="0" collapsed="false">
      <c r="A62" s="138" t="n">
        <v>2008</v>
      </c>
      <c r="B62" s="147" t="n">
        <v>2.32487688172878</v>
      </c>
      <c r="C62" s="147" t="n">
        <v>4.07153729071537</v>
      </c>
      <c r="D62" s="147" t="n">
        <v>1.06879421947914</v>
      </c>
      <c r="E62" s="147" t="n">
        <v>5.39342565031708</v>
      </c>
      <c r="F62" s="147" t="n">
        <v>-0.300589154743292</v>
      </c>
      <c r="G62" s="147" t="n">
        <v>1.36004070870148</v>
      </c>
      <c r="H62" s="147" t="n">
        <v>0.977792509115005</v>
      </c>
      <c r="I62" s="147" t="n">
        <v>2.97538544766027</v>
      </c>
      <c r="J62" s="147" t="n">
        <v>-0.431716178670655</v>
      </c>
      <c r="M62" s="186"/>
    </row>
    <row r="63" customFormat="false" ht="12" hidden="false" customHeight="true" outlineLevel="0" collapsed="false">
      <c r="A63" s="138" t="n">
        <v>2009</v>
      </c>
      <c r="B63" s="147" t="n">
        <v>0.145751569486308</v>
      </c>
      <c r="C63" s="147" t="n">
        <v>1.55131888221469</v>
      </c>
      <c r="D63" s="147" t="n">
        <v>-7.52159666368783</v>
      </c>
      <c r="E63" s="147" t="n">
        <v>0.767459708365308</v>
      </c>
      <c r="F63" s="147" t="n">
        <v>-2.60492040520985</v>
      </c>
      <c r="G63" s="147" t="n">
        <v>1.90315366710784</v>
      </c>
      <c r="H63" s="147" t="n">
        <v>-0.558017397012961</v>
      </c>
      <c r="I63" s="147" t="n">
        <v>-0.893091673233528</v>
      </c>
      <c r="J63" s="147" t="n">
        <v>0.36490083283249</v>
      </c>
    </row>
    <row r="64" customFormat="false" ht="15" hidden="false" customHeight="true" outlineLevel="0" collapsed="false">
      <c r="A64" s="138" t="n">
        <v>2010</v>
      </c>
      <c r="B64" s="147" t="n">
        <v>3.04874813338083</v>
      </c>
      <c r="C64" s="147" t="n">
        <v>2.18084559201728</v>
      </c>
      <c r="D64" s="147" t="n">
        <v>6.76437429537766</v>
      </c>
      <c r="E64" s="147" t="n">
        <v>2.93069306930693</v>
      </c>
      <c r="F64" s="147" t="n">
        <v>3.72709262010899</v>
      </c>
      <c r="G64" s="147" t="n">
        <v>-2.6961662486564</v>
      </c>
      <c r="H64" s="147" t="n">
        <v>1.97227265225284</v>
      </c>
      <c r="I64" s="147" t="n">
        <v>4.43943811290752</v>
      </c>
      <c r="J64" s="147" t="n">
        <v>8.31087728303179</v>
      </c>
      <c r="M64" s="186"/>
    </row>
    <row r="65" customFormat="false" ht="12" hidden="false" customHeight="true" outlineLevel="0" collapsed="false">
      <c r="A65" s="138" t="n">
        <v>2011</v>
      </c>
      <c r="B65" s="147" t="n">
        <v>3.70591047850233</v>
      </c>
      <c r="C65" s="147" t="n">
        <v>4.37934158864393</v>
      </c>
      <c r="D65" s="147" t="n">
        <v>3.15281339568563</v>
      </c>
      <c r="E65" s="147" t="n">
        <v>1.78766981383372</v>
      </c>
      <c r="F65" s="147" t="n">
        <v>4.56010504954041</v>
      </c>
      <c r="G65" s="147" t="n">
        <v>7.96280953696034</v>
      </c>
      <c r="H65" s="147" t="n">
        <v>1.98268188071538</v>
      </c>
      <c r="I65" s="147" t="n">
        <v>5.65918030706763</v>
      </c>
      <c r="J65" s="147" t="n">
        <v>2.17992259695126</v>
      </c>
      <c r="M65" s="186"/>
    </row>
    <row r="66" customFormat="false" ht="12" hidden="false" customHeight="true" outlineLevel="0" collapsed="false">
      <c r="A66" s="138" t="n">
        <v>2012</v>
      </c>
      <c r="B66" s="147" t="n">
        <v>2.2293468006781</v>
      </c>
      <c r="C66" s="147" t="n">
        <v>3.27449845679011</v>
      </c>
      <c r="D66" s="147" t="n">
        <v>2.0327581164083</v>
      </c>
      <c r="E66" s="147" t="n">
        <v>2.49193102846677</v>
      </c>
      <c r="F66" s="147" t="n">
        <v>1.7353579175705</v>
      </c>
      <c r="G66" s="147" t="n">
        <v>2.36186903137789</v>
      </c>
      <c r="H66" s="147" t="n">
        <v>1.36486272020315</v>
      </c>
      <c r="I66" s="147" t="n">
        <v>4.04707577759096</v>
      </c>
      <c r="J66" s="147" t="n">
        <v>0.977815567751406</v>
      </c>
      <c r="M66" s="186"/>
    </row>
    <row r="67" customFormat="false" ht="12" hidden="true" customHeight="true" outlineLevel="0" collapsed="false">
      <c r="A67" s="138" t="n">
        <v>2013</v>
      </c>
      <c r="B67" s="72"/>
      <c r="C67" s="72"/>
      <c r="D67" s="72"/>
      <c r="E67" s="72"/>
      <c r="F67" s="72"/>
      <c r="G67" s="72"/>
      <c r="H67" s="72"/>
      <c r="I67" s="72"/>
      <c r="J67" s="72"/>
      <c r="M67" s="186"/>
    </row>
    <row r="68" customFormat="false" ht="15" hidden="false" customHeight="true" outlineLevel="0" collapsed="false">
      <c r="A68" s="133"/>
      <c r="B68" s="134" t="s">
        <v>201</v>
      </c>
      <c r="C68" s="263"/>
      <c r="D68" s="263"/>
      <c r="E68" s="263"/>
      <c r="F68" s="263"/>
      <c r="G68" s="263"/>
      <c r="H68" s="263"/>
      <c r="I68" s="263"/>
      <c r="J68" s="263"/>
    </row>
    <row r="69" customFormat="false" ht="15" hidden="false" customHeight="true" outlineLevel="0" collapsed="false">
      <c r="A69" s="138" t="s">
        <v>205</v>
      </c>
      <c r="B69" s="145" t="n">
        <v>3.22496565986852</v>
      </c>
      <c r="C69" s="145" t="n">
        <v>1.40530652416624</v>
      </c>
      <c r="D69" s="145" t="n">
        <v>0.152314052432104</v>
      </c>
      <c r="E69" s="145" t="n">
        <v>5.24141268328057</v>
      </c>
      <c r="F69" s="145" t="n">
        <v>2.65061897012832</v>
      </c>
      <c r="G69" s="145" t="n">
        <v>3.03155915836639</v>
      </c>
      <c r="H69" s="145" t="n">
        <v>3.75962508454566</v>
      </c>
      <c r="I69" s="145" t="n">
        <v>3.30590700074897</v>
      </c>
      <c r="J69" s="145" t="n">
        <v>4.00035360278359</v>
      </c>
    </row>
    <row r="70" customFormat="false" ht="12" hidden="false" customHeight="true" outlineLevel="0" collapsed="false">
      <c r="A70" s="138" t="s">
        <v>206</v>
      </c>
      <c r="B70" s="145" t="n">
        <v>1.85815929600955</v>
      </c>
      <c r="C70" s="145" t="n">
        <v>1.53736077220796</v>
      </c>
      <c r="D70" s="145" t="n">
        <v>-0.307015759700761</v>
      </c>
      <c r="E70" s="145" t="n">
        <v>2.69953293826821</v>
      </c>
      <c r="F70" s="145" t="n">
        <v>-0.640563881490763</v>
      </c>
      <c r="G70" s="145" t="n">
        <v>1.58857313709233</v>
      </c>
      <c r="H70" s="145" t="n">
        <v>0.903568685799101</v>
      </c>
      <c r="I70" s="145" t="n">
        <v>2.04771334683448</v>
      </c>
      <c r="J70" s="145" t="n">
        <v>3.42147931291173</v>
      </c>
    </row>
    <row r="71" customFormat="false" ht="12" hidden="false" customHeight="true" outlineLevel="0" collapsed="false">
      <c r="A71" s="173"/>
      <c r="B71" s="325"/>
      <c r="C71" s="325"/>
      <c r="D71" s="325"/>
      <c r="E71" s="325"/>
      <c r="F71" s="325"/>
      <c r="G71" s="325"/>
      <c r="H71" s="325"/>
      <c r="I71" s="325"/>
      <c r="J71" s="325"/>
    </row>
    <row r="72" customFormat="false" ht="12" hidden="true" customHeight="true" outlineLevel="0" collapsed="false">
      <c r="A72" s="173"/>
      <c r="B72" s="325"/>
      <c r="C72" s="325"/>
      <c r="D72" s="325"/>
      <c r="E72" s="325"/>
      <c r="F72" s="325"/>
      <c r="G72" s="325"/>
      <c r="H72" s="325"/>
      <c r="I72" s="325"/>
      <c r="J72" s="325"/>
    </row>
    <row r="73" customFormat="false" ht="12" hidden="true" customHeight="true" outlineLevel="0" collapsed="false">
      <c r="A73" s="173"/>
      <c r="B73" s="325"/>
      <c r="C73" s="325"/>
      <c r="D73" s="325"/>
      <c r="E73" s="325"/>
      <c r="F73" s="325"/>
      <c r="G73" s="325"/>
      <c r="H73" s="325"/>
      <c r="I73" s="325"/>
      <c r="J73" s="325"/>
    </row>
    <row r="74" customFormat="false" ht="12" hidden="true" customHeight="true" outlineLevel="0" collapsed="false">
      <c r="A74" s="173"/>
      <c r="B74" s="72"/>
      <c r="C74" s="72"/>
      <c r="D74" s="72"/>
      <c r="E74" s="72"/>
      <c r="F74" s="72"/>
      <c r="G74" s="72"/>
      <c r="H74" s="72"/>
      <c r="I74" s="72"/>
      <c r="J74" s="72"/>
      <c r="M74" s="186"/>
    </row>
    <row r="75" customFormat="false" ht="12" hidden="false" customHeight="true" outlineLevel="0" collapsed="false">
      <c r="A75" s="90" t="s">
        <v>502</v>
      </c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0.5" hidden="false" customHeight="true" outlineLevel="0" collapsed="false">
      <c r="A76" s="43" t="s">
        <v>503</v>
      </c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0.5" hidden="false" customHeight="true" outlineLevel="0" collapsed="false">
      <c r="A77" s="134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0.5" hidden="false" customHeight="true" outlineLevel="0" collapsed="false"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0" min="2" style="20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20" width="11.42"/>
  </cols>
  <sheetData>
    <row r="1" customFormat="false" ht="15.75" hidden="false" customHeight="true" outlineLevel="0" collapsed="false">
      <c r="A1" s="44" t="s">
        <v>493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15.75" hidden="false" customHeight="true" outlineLevel="0" collapsed="false">
      <c r="A2" s="97" t="s">
        <v>504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true" customHeight="true" outlineLevel="0" collapsed="false">
      <c r="A3" s="265"/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true" customHeight="true" outlineLevel="0" collapsed="false">
      <c r="A4" s="265"/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true" customHeight="true" outlineLevel="0" collapsed="false">
      <c r="A5" s="265"/>
      <c r="B5" s="21"/>
      <c r="C5" s="21"/>
      <c r="D5" s="21"/>
      <c r="E5" s="21"/>
      <c r="F5" s="21"/>
      <c r="G5" s="21"/>
      <c r="H5" s="21"/>
      <c r="I5" s="21"/>
      <c r="J5" s="21"/>
    </row>
    <row r="6" customFormat="false" ht="12.75" hidden="tru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12.75" hidden="false" customHeight="true" outlineLevel="0" collapsed="false">
      <c r="A7" s="230"/>
      <c r="B7" s="230"/>
      <c r="C7" s="230"/>
      <c r="D7" s="230"/>
      <c r="E7" s="230"/>
      <c r="F7" s="230"/>
      <c r="G7" s="230"/>
      <c r="H7" s="230"/>
      <c r="I7" s="230"/>
      <c r="J7" s="230"/>
    </row>
    <row r="8" customFormat="false" ht="66" hidden="false" customHeight="true" outlineLevel="0" collapsed="false">
      <c r="A8" s="176" t="s">
        <v>171</v>
      </c>
      <c r="B8" s="99" t="s">
        <v>382</v>
      </c>
      <c r="C8" s="99" t="s">
        <v>494</v>
      </c>
      <c r="D8" s="99" t="s">
        <v>495</v>
      </c>
      <c r="E8" s="99" t="s">
        <v>496</v>
      </c>
      <c r="F8" s="99" t="s">
        <v>497</v>
      </c>
      <c r="G8" s="99" t="s">
        <v>498</v>
      </c>
      <c r="H8" s="99" t="s">
        <v>499</v>
      </c>
      <c r="I8" s="99" t="s">
        <v>500</v>
      </c>
      <c r="J8" s="101" t="s">
        <v>501</v>
      </c>
    </row>
    <row r="9" s="153" customFormat="true" ht="12.75" hidden="false" customHeight="false" outlineLevel="0" collapsed="false">
      <c r="A9" s="176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97"/>
      <c r="L9" s="97"/>
      <c r="M9" s="97"/>
      <c r="N9" s="97"/>
      <c r="O9" s="97"/>
      <c r="P9" s="97"/>
      <c r="Q9" s="97"/>
      <c r="R9" s="97"/>
      <c r="S9" s="97"/>
    </row>
    <row r="10" customFormat="false" ht="20.1" hidden="false" customHeight="true" outlineLevel="0" collapsed="false">
      <c r="A10" s="105"/>
      <c r="B10" s="249" t="s">
        <v>179</v>
      </c>
      <c r="C10" s="249"/>
      <c r="D10" s="249"/>
      <c r="E10" s="249"/>
      <c r="F10" s="249"/>
      <c r="G10" s="249"/>
      <c r="H10" s="249"/>
      <c r="I10" s="249"/>
      <c r="J10" s="249"/>
    </row>
    <row r="11" customFormat="false" ht="12" hidden="true" customHeight="true" outlineLevel="0" collapsed="false">
      <c r="A11" s="107"/>
      <c r="B11" s="127"/>
      <c r="C11" s="127"/>
      <c r="D11" s="127"/>
      <c r="E11" s="127"/>
      <c r="F11" s="127"/>
      <c r="G11" s="127"/>
      <c r="H11" s="127"/>
      <c r="I11" s="127"/>
      <c r="J11" s="127"/>
    </row>
    <row r="12" customFormat="false" ht="12" hidden="true" customHeight="true" outlineLevel="0" collapsed="false">
      <c r="A12" s="107"/>
      <c r="B12" s="127"/>
      <c r="C12" s="127"/>
      <c r="D12" s="127"/>
      <c r="E12" s="127"/>
      <c r="F12" s="127"/>
      <c r="G12" s="127"/>
      <c r="H12" s="127"/>
      <c r="I12" s="127"/>
      <c r="J12" s="127"/>
    </row>
    <row r="13" customFormat="false" ht="12" hidden="true" customHeight="true" outlineLevel="0" collapsed="false">
      <c r="A13" s="107"/>
      <c r="B13" s="127"/>
      <c r="C13" s="127"/>
      <c r="D13" s="127"/>
      <c r="E13" s="127"/>
      <c r="F13" s="127"/>
      <c r="G13" s="127"/>
      <c r="H13" s="127"/>
      <c r="I13" s="127"/>
      <c r="J13" s="127"/>
    </row>
    <row r="14" customFormat="false" ht="12" hidden="true" customHeight="true" outlineLevel="0" collapsed="false">
      <c r="A14" s="107"/>
      <c r="B14" s="127"/>
      <c r="C14" s="127"/>
      <c r="D14" s="127"/>
      <c r="E14" s="127"/>
      <c r="F14" s="127"/>
      <c r="G14" s="127"/>
      <c r="H14" s="127"/>
      <c r="I14" s="127"/>
      <c r="J14" s="127"/>
    </row>
    <row r="15" customFormat="false" ht="15" hidden="false" customHeight="true" outlineLevel="0" collapsed="false">
      <c r="A15" s="138" t="n">
        <v>1970</v>
      </c>
      <c r="B15" s="146" t="n">
        <v>100</v>
      </c>
      <c r="C15" s="147" t="n">
        <v>24.507292592399</v>
      </c>
      <c r="D15" s="147" t="n">
        <v>9.71300120236291</v>
      </c>
      <c r="E15" s="147" t="n">
        <v>17.5963197239793</v>
      </c>
      <c r="F15" s="147" t="n">
        <v>9.36274766062</v>
      </c>
      <c r="G15" s="147" t="n">
        <v>12.5150295363061</v>
      </c>
      <c r="H15" s="147" t="n">
        <v>9.46207329186053</v>
      </c>
      <c r="I15" s="147" t="n">
        <v>4.87218359558785</v>
      </c>
      <c r="J15" s="147" t="n">
        <v>11.9713523968843</v>
      </c>
    </row>
    <row r="16" customFormat="false" ht="12" hidden="false" customHeight="true" outlineLevel="0" collapsed="false">
      <c r="A16" s="138" t="n">
        <v>1971</v>
      </c>
      <c r="B16" s="146" t="n">
        <v>100</v>
      </c>
      <c r="C16" s="147" t="n">
        <v>23.7855157140838</v>
      </c>
      <c r="D16" s="147" t="n">
        <v>9.80539980210149</v>
      </c>
      <c r="E16" s="147" t="n">
        <v>17.3538142581162</v>
      </c>
      <c r="F16" s="147" t="n">
        <v>9.57451821137445</v>
      </c>
      <c r="G16" s="147" t="n">
        <v>12.7550299203694</v>
      </c>
      <c r="H16" s="147" t="n">
        <v>9.4661452198087</v>
      </c>
      <c r="I16" s="147" t="n">
        <v>4.83908966687085</v>
      </c>
      <c r="J16" s="147" t="n">
        <v>12.4204872072751</v>
      </c>
    </row>
    <row r="17" customFormat="false" ht="12" hidden="false" customHeight="true" outlineLevel="0" collapsed="false">
      <c r="A17" s="138" t="n">
        <v>1972</v>
      </c>
      <c r="B17" s="146" t="n">
        <v>100</v>
      </c>
      <c r="C17" s="147" t="n">
        <v>23.5783514881208</v>
      </c>
      <c r="D17" s="147" t="n">
        <v>9.96654944677931</v>
      </c>
      <c r="E17" s="147" t="n">
        <v>17.4157303370787</v>
      </c>
      <c r="F17" s="147" t="n">
        <v>9.73068016124882</v>
      </c>
      <c r="G17" s="147" t="n">
        <v>12.7798267432884</v>
      </c>
      <c r="H17" s="147" t="n">
        <v>9.56771592760957</v>
      </c>
      <c r="I17" s="147" t="n">
        <v>4.85890728192813</v>
      </c>
      <c r="J17" s="147" t="n">
        <v>12.1022386139463</v>
      </c>
    </row>
    <row r="18" customFormat="false" ht="12" hidden="false" customHeight="true" outlineLevel="0" collapsed="false">
      <c r="A18" s="138" t="n">
        <v>1973</v>
      </c>
      <c r="B18" s="146" t="n">
        <v>100</v>
      </c>
      <c r="C18" s="147" t="n">
        <v>23.2817869415808</v>
      </c>
      <c r="D18" s="147" t="n">
        <v>9.6571383942518</v>
      </c>
      <c r="E18" s="147" t="n">
        <v>18.213058419244</v>
      </c>
      <c r="F18" s="147" t="n">
        <v>9.54389253358326</v>
      </c>
      <c r="G18" s="147" t="n">
        <v>12.3164636051234</v>
      </c>
      <c r="H18" s="147" t="n">
        <v>9.4892221180881</v>
      </c>
      <c r="I18" s="147" t="n">
        <v>4.80709153389566</v>
      </c>
      <c r="J18" s="147" t="n">
        <v>12.6913464542331</v>
      </c>
    </row>
    <row r="19" customFormat="false" ht="12" hidden="false" customHeight="true" outlineLevel="0" collapsed="false">
      <c r="A19" s="138" t="n">
        <v>1974</v>
      </c>
      <c r="B19" s="146" t="n">
        <v>100</v>
      </c>
      <c r="C19" s="147" t="n">
        <v>22.5117021662615</v>
      </c>
      <c r="D19" s="147" t="n">
        <v>9.59396204506695</v>
      </c>
      <c r="E19" s="147" t="n">
        <v>18.7996661707609</v>
      </c>
      <c r="F19" s="147" t="n">
        <v>9.56130483689539</v>
      </c>
      <c r="G19" s="147" t="n">
        <v>11.7819949925614</v>
      </c>
      <c r="H19" s="147" t="n">
        <v>9.64113356798142</v>
      </c>
      <c r="I19" s="147" t="n">
        <v>4.8876954896767</v>
      </c>
      <c r="J19" s="147" t="n">
        <v>13.2225407307957</v>
      </c>
    </row>
    <row r="20" customFormat="false" ht="15" hidden="false" customHeight="true" outlineLevel="0" collapsed="false">
      <c r="A20" s="138" t="n">
        <v>1975</v>
      </c>
      <c r="B20" s="146" t="n">
        <v>100</v>
      </c>
      <c r="C20" s="147" t="n">
        <v>21.9163068747924</v>
      </c>
      <c r="D20" s="147" t="n">
        <v>9.53171703752906</v>
      </c>
      <c r="E20" s="147" t="n">
        <v>19.0468282962471</v>
      </c>
      <c r="F20" s="147" t="n">
        <v>9.41879774161408</v>
      </c>
      <c r="G20" s="147" t="n">
        <v>12.7167054134839</v>
      </c>
      <c r="H20" s="147" t="n">
        <v>9.54500166057788</v>
      </c>
      <c r="I20" s="147" t="n">
        <v>4.90866821653936</v>
      </c>
      <c r="J20" s="147" t="n">
        <v>12.9159747592162</v>
      </c>
    </row>
    <row r="21" customFormat="false" ht="12" hidden="false" customHeight="true" outlineLevel="0" collapsed="false">
      <c r="A21" s="138" t="n">
        <v>1976</v>
      </c>
      <c r="B21" s="146" t="n">
        <v>100</v>
      </c>
      <c r="C21" s="147" t="n">
        <v>21.6219530890694</v>
      </c>
      <c r="D21" s="147" t="n">
        <v>9.2810056722367</v>
      </c>
      <c r="E21" s="147" t="n">
        <v>19.3745209259543</v>
      </c>
      <c r="F21" s="147" t="n">
        <v>9.33006285451479</v>
      </c>
      <c r="G21" s="147" t="n">
        <v>13.2515713628698</v>
      </c>
      <c r="H21" s="147" t="n">
        <v>9.45270581021003</v>
      </c>
      <c r="I21" s="147" t="n">
        <v>4.951709336195</v>
      </c>
      <c r="J21" s="147" t="n">
        <v>12.7364709489499</v>
      </c>
    </row>
    <row r="22" customFormat="false" ht="12" hidden="false" customHeight="true" outlineLevel="0" collapsed="false">
      <c r="A22" s="138" t="n">
        <v>1977</v>
      </c>
      <c r="B22" s="146" t="n">
        <v>100</v>
      </c>
      <c r="C22" s="147" t="n">
        <v>21.3724027092182</v>
      </c>
      <c r="D22" s="147" t="n">
        <v>9.40764550568247</v>
      </c>
      <c r="E22" s="147" t="n">
        <v>19.1223740098726</v>
      </c>
      <c r="F22" s="147" t="n">
        <v>9.53392262656412</v>
      </c>
      <c r="G22" s="147" t="n">
        <v>13.7871656526231</v>
      </c>
      <c r="H22" s="147" t="n">
        <v>9.48800367351625</v>
      </c>
      <c r="I22" s="147" t="n">
        <v>5.09413385374814</v>
      </c>
      <c r="J22" s="147" t="n">
        <v>12.1943519687751</v>
      </c>
    </row>
    <row r="23" customFormat="false" ht="12" hidden="false" customHeight="true" outlineLevel="0" collapsed="false">
      <c r="A23" s="138" t="n">
        <v>1978</v>
      </c>
      <c r="B23" s="146" t="n">
        <v>100</v>
      </c>
      <c r="C23" s="147" t="n">
        <v>21.1955337690632</v>
      </c>
      <c r="D23" s="147" t="n">
        <v>9.33006535947713</v>
      </c>
      <c r="E23" s="147" t="n">
        <v>19.3899782135076</v>
      </c>
      <c r="F23" s="147" t="n">
        <v>9.61873638344227</v>
      </c>
      <c r="G23" s="147" t="n">
        <v>14.109477124183</v>
      </c>
      <c r="H23" s="147" t="n">
        <v>9.59967320261438</v>
      </c>
      <c r="I23" s="147" t="n">
        <v>5.11437908496732</v>
      </c>
      <c r="J23" s="147" t="n">
        <v>11.6421568627451</v>
      </c>
    </row>
    <row r="24" customFormat="false" ht="12" hidden="false" customHeight="true" outlineLevel="0" collapsed="false">
      <c r="A24" s="138" t="n">
        <v>1979</v>
      </c>
      <c r="B24" s="146" t="n">
        <v>100</v>
      </c>
      <c r="C24" s="147" t="n">
        <v>20.3510614357513</v>
      </c>
      <c r="D24" s="147" t="n">
        <v>9.03908183932188</v>
      </c>
      <c r="E24" s="147" t="n">
        <v>20.0435076138324</v>
      </c>
      <c r="F24" s="147" t="n">
        <v>9.32663216062811</v>
      </c>
      <c r="G24" s="147" t="n">
        <v>13.8949316130323</v>
      </c>
      <c r="H24" s="147" t="n">
        <v>9.44665316430375</v>
      </c>
      <c r="I24" s="147" t="n">
        <v>5.02337909134099</v>
      </c>
      <c r="J24" s="147" t="n">
        <v>12.8747530817893</v>
      </c>
    </row>
    <row r="25" customFormat="false" ht="15" hidden="false" customHeight="true" outlineLevel="0" collapsed="false">
      <c r="A25" s="138" t="n">
        <v>1980</v>
      </c>
      <c r="B25" s="146" t="n">
        <v>100</v>
      </c>
      <c r="C25" s="147" t="n">
        <v>20.468174766723</v>
      </c>
      <c r="D25" s="147" t="n">
        <v>9.0717543819028</v>
      </c>
      <c r="E25" s="147" t="n">
        <v>20.1069716826044</v>
      </c>
      <c r="F25" s="147" t="n">
        <v>9.1967862187131</v>
      </c>
      <c r="G25" s="147" t="n">
        <v>13.3205214290676</v>
      </c>
      <c r="H25" s="147" t="n">
        <v>9.12269327838107</v>
      </c>
      <c r="I25" s="147" t="n">
        <v>4.7373173724791</v>
      </c>
      <c r="J25" s="147" t="n">
        <v>13.975780870129</v>
      </c>
    </row>
    <row r="26" customFormat="false" ht="12" hidden="false" customHeight="true" outlineLevel="0" collapsed="false">
      <c r="A26" s="138" t="n">
        <v>1981</v>
      </c>
      <c r="B26" s="146" t="n">
        <v>100</v>
      </c>
      <c r="C26" s="147" t="n">
        <v>20.3728012601733</v>
      </c>
      <c r="D26" s="147" t="n">
        <v>8.80589831101777</v>
      </c>
      <c r="E26" s="147" t="n">
        <v>20.6944079810974</v>
      </c>
      <c r="F26" s="147" t="n">
        <v>8.86715673405093</v>
      </c>
      <c r="G26" s="147" t="n">
        <v>13.3587118228756</v>
      </c>
      <c r="H26" s="147" t="n">
        <v>9.02249059245646</v>
      </c>
      <c r="I26" s="147" t="n">
        <v>4.87660803360462</v>
      </c>
      <c r="J26" s="147" t="n">
        <v>14.0019252647239</v>
      </c>
    </row>
    <row r="27" customFormat="false" ht="12" hidden="false" customHeight="true" outlineLevel="0" collapsed="false">
      <c r="A27" s="138" t="n">
        <v>1982</v>
      </c>
      <c r="B27" s="146" t="n">
        <v>100</v>
      </c>
      <c r="C27" s="147" t="n">
        <v>20.4304913901722</v>
      </c>
      <c r="D27" s="147" t="n">
        <v>8.40403191936161</v>
      </c>
      <c r="E27" s="147" t="n">
        <v>21.4321713565729</v>
      </c>
      <c r="F27" s="147" t="n">
        <v>8.41243175136497</v>
      </c>
      <c r="G27" s="147" t="n">
        <v>13.2654346913062</v>
      </c>
      <c r="H27" s="147" t="n">
        <v>8.91012179756405</v>
      </c>
      <c r="I27" s="147" t="n">
        <v>4.85510289794204</v>
      </c>
      <c r="J27" s="147" t="n">
        <v>14.2902141957161</v>
      </c>
    </row>
    <row r="28" customFormat="false" ht="12" hidden="false" customHeight="true" outlineLevel="0" collapsed="false">
      <c r="A28" s="138" t="n">
        <v>1983</v>
      </c>
      <c r="B28" s="146" t="n">
        <v>100</v>
      </c>
      <c r="C28" s="147" t="n">
        <v>19.9058870644774</v>
      </c>
      <c r="D28" s="147" t="n">
        <v>8.27793352022427</v>
      </c>
      <c r="E28" s="147" t="n">
        <v>21.6239487384862</v>
      </c>
      <c r="F28" s="147" t="n">
        <v>8.34401281537845</v>
      </c>
      <c r="G28" s="147" t="n">
        <v>13.6964357228674</v>
      </c>
      <c r="H28" s="147" t="n">
        <v>8.81457749299159</v>
      </c>
      <c r="I28" s="147" t="n">
        <v>4.83179815778935</v>
      </c>
      <c r="J28" s="147" t="n">
        <v>14.5054064877853</v>
      </c>
    </row>
    <row r="29" customFormat="false" ht="12" hidden="false" customHeight="true" outlineLevel="0" collapsed="false">
      <c r="A29" s="138" t="n">
        <v>1984</v>
      </c>
      <c r="B29" s="146" t="n">
        <v>100</v>
      </c>
      <c r="C29" s="147" t="n">
        <v>19.3781551170262</v>
      </c>
      <c r="D29" s="147" t="n">
        <v>8.17462138595686</v>
      </c>
      <c r="E29" s="147" t="n">
        <v>22.1737800214166</v>
      </c>
      <c r="F29" s="147" t="n">
        <v>8.18800673091632</v>
      </c>
      <c r="G29" s="147" t="n">
        <v>13.7161541991739</v>
      </c>
      <c r="H29" s="147" t="n">
        <v>8.76931314058437</v>
      </c>
      <c r="I29" s="147" t="n">
        <v>4.97743613278262</v>
      </c>
      <c r="J29" s="147" t="n">
        <v>14.6225332721432</v>
      </c>
    </row>
    <row r="30" customFormat="false" ht="15" hidden="false" customHeight="true" outlineLevel="0" collapsed="false">
      <c r="A30" s="138" t="n">
        <v>1985</v>
      </c>
      <c r="B30" s="146" t="n">
        <v>100</v>
      </c>
      <c r="C30" s="147" t="n">
        <v>18.9426579633499</v>
      </c>
      <c r="D30" s="147" t="n">
        <v>8.21206013424805</v>
      </c>
      <c r="E30" s="147" t="n">
        <v>22.7592965846262</v>
      </c>
      <c r="F30" s="147" t="n">
        <v>7.92914070156623</v>
      </c>
      <c r="G30" s="147" t="n">
        <v>13.8279184156512</v>
      </c>
      <c r="H30" s="147" t="n">
        <v>8.83337339817674</v>
      </c>
      <c r="I30" s="147" t="n">
        <v>5.08330405517854</v>
      </c>
      <c r="J30" s="147" t="n">
        <v>14.4122487472032</v>
      </c>
    </row>
    <row r="31" customFormat="false" ht="12" hidden="false" customHeight="true" outlineLevel="0" collapsed="false">
      <c r="A31" s="138" t="n">
        <v>1986</v>
      </c>
      <c r="B31" s="146" t="n">
        <v>100</v>
      </c>
      <c r="C31" s="147" t="n">
        <v>18.7708182476466</v>
      </c>
      <c r="D31" s="147" t="n">
        <v>8.37979724837075</v>
      </c>
      <c r="E31" s="147" t="n">
        <v>22.2954380883418</v>
      </c>
      <c r="F31" s="147" t="n">
        <v>8.01593048515569</v>
      </c>
      <c r="G31" s="147" t="n">
        <v>14.1473569876901</v>
      </c>
      <c r="H31" s="147" t="n">
        <v>9.06589427950761</v>
      </c>
      <c r="I31" s="147" t="n">
        <v>5.26792179580015</v>
      </c>
      <c r="J31" s="147" t="n">
        <v>14.0568428674873</v>
      </c>
    </row>
    <row r="32" customFormat="false" ht="12" hidden="false" customHeight="true" outlineLevel="0" collapsed="false">
      <c r="A32" s="138" t="n">
        <v>1987</v>
      </c>
      <c r="B32" s="146" t="n">
        <v>100</v>
      </c>
      <c r="C32" s="147" t="n">
        <v>18.4558462509644</v>
      </c>
      <c r="D32" s="147" t="n">
        <v>8.43269972645017</v>
      </c>
      <c r="E32" s="147" t="n">
        <v>21.9716630427159</v>
      </c>
      <c r="F32" s="147" t="n">
        <v>8.21350915339833</v>
      </c>
      <c r="G32" s="147" t="n">
        <v>14.5945851160833</v>
      </c>
      <c r="H32" s="147" t="n">
        <v>9.20249701900821</v>
      </c>
      <c r="I32" s="147" t="n">
        <v>5.45872203128288</v>
      </c>
      <c r="J32" s="147" t="n">
        <v>13.6704776600968</v>
      </c>
    </row>
    <row r="33" customFormat="false" ht="12" hidden="false" customHeight="true" outlineLevel="0" collapsed="false">
      <c r="A33" s="138" t="n">
        <v>1988</v>
      </c>
      <c r="B33" s="146" t="n">
        <v>100</v>
      </c>
      <c r="C33" s="147" t="n">
        <v>18.0069431633321</v>
      </c>
      <c r="D33" s="147" t="n">
        <v>8.170795109598</v>
      </c>
      <c r="E33" s="147" t="n">
        <v>21.4785248293558</v>
      </c>
      <c r="F33" s="147" t="n">
        <v>8.29657705401915</v>
      </c>
      <c r="G33" s="147" t="n">
        <v>14.6074764787764</v>
      </c>
      <c r="H33" s="147" t="n">
        <v>9.33302027604944</v>
      </c>
      <c r="I33" s="147" t="n">
        <v>5.57800996193</v>
      </c>
      <c r="J33" s="147" t="n">
        <v>14.5286531269391</v>
      </c>
    </row>
    <row r="34" customFormat="false" ht="12" hidden="false" customHeight="true" outlineLevel="0" collapsed="false">
      <c r="A34" s="138" t="n">
        <v>1989</v>
      </c>
      <c r="B34" s="146" t="n">
        <v>100</v>
      </c>
      <c r="C34" s="147" t="n">
        <v>17.7908647838041</v>
      </c>
      <c r="D34" s="147" t="n">
        <v>7.87771807048238</v>
      </c>
      <c r="E34" s="147" t="n">
        <v>20.9885028742814</v>
      </c>
      <c r="F34" s="147" t="n">
        <v>8.25262434391402</v>
      </c>
      <c r="G34" s="147" t="n">
        <v>14.9275181204699</v>
      </c>
      <c r="H34" s="147" t="n">
        <v>9.13677830542365</v>
      </c>
      <c r="I34" s="147" t="n">
        <v>5.68295426143464</v>
      </c>
      <c r="J34" s="147" t="n">
        <v>15.34303924019</v>
      </c>
    </row>
    <row r="35" customFormat="false" ht="15" hidden="false" customHeight="true" outlineLevel="0" collapsed="false">
      <c r="A35" s="138" t="n">
        <v>1990</v>
      </c>
      <c r="B35" s="146" t="n">
        <v>100</v>
      </c>
      <c r="C35" s="147" t="n">
        <v>17.6094994311718</v>
      </c>
      <c r="D35" s="147" t="n">
        <v>8.06029579067122</v>
      </c>
      <c r="E35" s="147" t="n">
        <v>20.2957906712173</v>
      </c>
      <c r="F35" s="147" t="n">
        <v>8.30915813424346</v>
      </c>
      <c r="G35" s="147" t="n">
        <v>15.254550625711</v>
      </c>
      <c r="H35" s="147" t="n">
        <v>9.33873720136519</v>
      </c>
      <c r="I35" s="147" t="n">
        <v>5.68117178612059</v>
      </c>
      <c r="J35" s="147" t="n">
        <v>15.4507963594994</v>
      </c>
    </row>
    <row r="36" s="116" customFormat="true" ht="18" hidden="false" customHeight="true" outlineLevel="0" collapsed="false">
      <c r="A36" s="140" t="n">
        <v>1991</v>
      </c>
      <c r="B36" s="148" t="n">
        <v>100</v>
      </c>
      <c r="C36" s="149" t="n">
        <v>17.100037759925</v>
      </c>
      <c r="D36" s="149" t="n">
        <v>8.1756747959011</v>
      </c>
      <c r="E36" s="149" t="n">
        <v>19.8395854220648</v>
      </c>
      <c r="F36" s="149" t="n">
        <v>8.46343146573612</v>
      </c>
      <c r="G36" s="149" t="n">
        <v>16.4776500305986</v>
      </c>
      <c r="H36" s="149" t="n">
        <v>9.36706553300087</v>
      </c>
      <c r="I36" s="149" t="n">
        <v>5.66659288290517</v>
      </c>
      <c r="J36" s="149" t="n">
        <v>14.9099621098684</v>
      </c>
      <c r="K36" s="115"/>
      <c r="L36" s="115"/>
      <c r="M36" s="115"/>
      <c r="N36" s="115"/>
      <c r="O36" s="115"/>
      <c r="P36" s="115"/>
      <c r="Q36" s="115"/>
      <c r="R36" s="115"/>
      <c r="S36" s="115"/>
    </row>
    <row r="37" customFormat="false" ht="20.1" hidden="false" customHeight="true" outlineLevel="0" collapsed="false">
      <c r="A37" s="196"/>
      <c r="B37" s="118" t="s">
        <v>184</v>
      </c>
      <c r="C37" s="81"/>
      <c r="D37" s="81"/>
      <c r="E37" s="81"/>
      <c r="F37" s="81"/>
      <c r="G37" s="81"/>
      <c r="H37" s="81"/>
      <c r="I37" s="81"/>
      <c r="J37" s="81"/>
    </row>
    <row r="38" customFormat="false" ht="12" hidden="true" customHeight="true" outlineLevel="0" collapsed="false">
      <c r="A38" s="138"/>
      <c r="B38" s="122"/>
      <c r="C38" s="190"/>
      <c r="D38" s="190"/>
      <c r="E38" s="190"/>
      <c r="F38" s="190"/>
      <c r="G38" s="190"/>
      <c r="H38" s="190"/>
      <c r="I38" s="190"/>
      <c r="J38" s="190"/>
    </row>
    <row r="39" customFormat="false" ht="12" hidden="true" customHeight="true" outlineLevel="0" collapsed="false">
      <c r="A39" s="138"/>
      <c r="B39" s="122"/>
      <c r="C39" s="190"/>
      <c r="D39" s="190"/>
      <c r="E39" s="190"/>
      <c r="F39" s="190"/>
      <c r="G39" s="190"/>
      <c r="H39" s="190"/>
      <c r="I39" s="190"/>
      <c r="J39" s="190"/>
    </row>
    <row r="40" customFormat="false" ht="12" hidden="true" customHeight="true" outlineLevel="0" collapsed="false">
      <c r="A40" s="138"/>
      <c r="B40" s="122"/>
      <c r="C40" s="190"/>
      <c r="D40" s="190"/>
      <c r="E40" s="190"/>
      <c r="F40" s="190"/>
      <c r="G40" s="190"/>
      <c r="H40" s="190"/>
      <c r="I40" s="190"/>
      <c r="J40" s="190"/>
    </row>
    <row r="41" customFormat="false" ht="12" hidden="true" customHeight="true" outlineLevel="0" collapsed="false">
      <c r="A41" s="138"/>
      <c r="B41" s="122"/>
      <c r="C41" s="190"/>
      <c r="D41" s="190"/>
      <c r="E41" s="190"/>
      <c r="F41" s="190"/>
      <c r="G41" s="190"/>
      <c r="H41" s="190"/>
      <c r="I41" s="190"/>
      <c r="J41" s="190"/>
    </row>
    <row r="42" customFormat="false" ht="12" hidden="true" customHeight="true" outlineLevel="0" collapsed="false">
      <c r="A42" s="138"/>
      <c r="B42" s="122"/>
      <c r="C42" s="190"/>
      <c r="D42" s="190"/>
      <c r="E42" s="190"/>
      <c r="F42" s="190"/>
      <c r="G42" s="190"/>
      <c r="H42" s="190"/>
      <c r="I42" s="190"/>
      <c r="J42" s="190"/>
    </row>
    <row r="43" customFormat="false" ht="12" hidden="true" customHeight="true" outlineLevel="0" collapsed="false">
      <c r="A43" s="138"/>
      <c r="B43" s="122"/>
      <c r="C43" s="190"/>
      <c r="D43" s="190"/>
      <c r="E43" s="190"/>
      <c r="F43" s="190"/>
      <c r="G43" s="190"/>
      <c r="H43" s="190"/>
      <c r="I43" s="190"/>
      <c r="J43" s="190"/>
    </row>
    <row r="44" customFormat="false" ht="12" hidden="true" customHeight="true" outlineLevel="0" collapsed="false">
      <c r="A44" s="138"/>
      <c r="B44" s="122"/>
      <c r="C44" s="190"/>
      <c r="D44" s="190"/>
      <c r="E44" s="190"/>
      <c r="F44" s="190"/>
      <c r="G44" s="190"/>
      <c r="H44" s="190"/>
      <c r="I44" s="190"/>
      <c r="J44" s="190"/>
    </row>
    <row r="45" customFormat="false" ht="15" hidden="false" customHeight="true" outlineLevel="0" collapsed="false">
      <c r="A45" s="138" t="n">
        <v>1991</v>
      </c>
      <c r="B45" s="150" t="n">
        <v>100</v>
      </c>
      <c r="C45" s="147" t="n">
        <v>17.6995940460081</v>
      </c>
      <c r="D45" s="147" t="n">
        <v>7.93434135435665</v>
      </c>
      <c r="E45" s="147" t="n">
        <v>19.2328057892569</v>
      </c>
      <c r="F45" s="147" t="n">
        <v>8.30617167735483</v>
      </c>
      <c r="G45" s="147" t="n">
        <v>16.6900041183738</v>
      </c>
      <c r="H45" s="147" t="n">
        <v>9.53344707889628</v>
      </c>
      <c r="I45" s="147" t="n">
        <v>5.65040889568747</v>
      </c>
      <c r="J45" s="147" t="n">
        <v>14.9532270400659</v>
      </c>
      <c r="L45" s="186"/>
      <c r="M45" s="186"/>
    </row>
    <row r="46" customFormat="false" ht="12" hidden="false" customHeight="true" outlineLevel="0" collapsed="false">
      <c r="A46" s="138" t="n">
        <v>1992</v>
      </c>
      <c r="B46" s="148" t="n">
        <v>100</v>
      </c>
      <c r="C46" s="147" t="n">
        <v>17.1895087299058</v>
      </c>
      <c r="D46" s="147" t="n">
        <v>7.80252502499753</v>
      </c>
      <c r="E46" s="147" t="n">
        <v>19.7233240668505</v>
      </c>
      <c r="F46" s="147" t="n">
        <v>8.38818138865387</v>
      </c>
      <c r="G46" s="147" t="n">
        <v>16.4038721445132</v>
      </c>
      <c r="H46" s="147" t="n">
        <v>9.47488709907811</v>
      </c>
      <c r="I46" s="147" t="n">
        <v>5.57417398279291</v>
      </c>
      <c r="J46" s="147" t="n">
        <v>15.443527563208</v>
      </c>
      <c r="L46" s="186"/>
      <c r="M46" s="186"/>
    </row>
    <row r="47" customFormat="false" ht="12" hidden="false" customHeight="true" outlineLevel="0" collapsed="false">
      <c r="A47" s="138" t="n">
        <v>1993</v>
      </c>
      <c r="B47" s="148" t="n">
        <v>100</v>
      </c>
      <c r="C47" s="147" t="n">
        <v>16.620287585572</v>
      </c>
      <c r="D47" s="147" t="n">
        <v>7.47532033308292</v>
      </c>
      <c r="E47" s="147" t="n">
        <v>21.3435473119531</v>
      </c>
      <c r="F47" s="147" t="n">
        <v>8.36727999915354</v>
      </c>
      <c r="G47" s="147" t="n">
        <v>15.1368623758081</v>
      </c>
      <c r="H47" s="147" t="n">
        <v>9.37457015585487</v>
      </c>
      <c r="I47" s="147" t="n">
        <v>5.65331019669668</v>
      </c>
      <c r="J47" s="147" t="n">
        <v>16.0288220418787</v>
      </c>
      <c r="L47" s="186"/>
      <c r="M47" s="186"/>
    </row>
    <row r="48" customFormat="false" ht="12" hidden="false" customHeight="true" outlineLevel="0" collapsed="false">
      <c r="A48" s="138" t="n">
        <v>1994</v>
      </c>
      <c r="B48" s="148" t="n">
        <v>100</v>
      </c>
      <c r="C48" s="147" t="n">
        <v>16.2562228307899</v>
      </c>
      <c r="D48" s="147" t="n">
        <v>7.03981593655512</v>
      </c>
      <c r="E48" s="147" t="n">
        <v>21.9705376322192</v>
      </c>
      <c r="F48" s="147" t="n">
        <v>8.21871786779602</v>
      </c>
      <c r="G48" s="147" t="n">
        <v>15.4428008592342</v>
      </c>
      <c r="H48" s="147" t="n">
        <v>9.28461624604233</v>
      </c>
      <c r="I48" s="147" t="n">
        <v>5.67053865026927</v>
      </c>
      <c r="J48" s="147" t="n">
        <v>16.1167499770939</v>
      </c>
      <c r="L48" s="186"/>
      <c r="M48" s="186"/>
    </row>
    <row r="49" customFormat="false" ht="15" hidden="false" customHeight="true" outlineLevel="0" collapsed="false">
      <c r="A49" s="138" t="n">
        <v>1995</v>
      </c>
      <c r="B49" s="148" t="n">
        <v>100</v>
      </c>
      <c r="C49" s="147" t="n">
        <v>16.0865744443457</v>
      </c>
      <c r="D49" s="147" t="n">
        <v>6.64514154250225</v>
      </c>
      <c r="E49" s="147" t="n">
        <v>22.5362125655381</v>
      </c>
      <c r="F49" s="147" t="n">
        <v>8.15486240706182</v>
      </c>
      <c r="G49" s="147" t="n">
        <v>15.5484463402352</v>
      </c>
      <c r="H49" s="147" t="n">
        <v>9.25975295476762</v>
      </c>
      <c r="I49" s="147" t="n">
        <v>5.59949445579944</v>
      </c>
      <c r="J49" s="147" t="n">
        <v>16.1695152897499</v>
      </c>
      <c r="L49" s="186"/>
      <c r="M49" s="186"/>
    </row>
    <row r="50" customFormat="false" ht="12" hidden="false" customHeight="true" outlineLevel="0" collapsed="false">
      <c r="A50" s="138" t="n">
        <v>1996</v>
      </c>
      <c r="B50" s="148" t="n">
        <v>100</v>
      </c>
      <c r="C50" s="147" t="n">
        <v>15.8127327814122</v>
      </c>
      <c r="D50" s="147" t="n">
        <v>6.5728786738455</v>
      </c>
      <c r="E50" s="147" t="n">
        <v>22.9790231382312</v>
      </c>
      <c r="F50" s="147" t="n">
        <v>7.98066346320848</v>
      </c>
      <c r="G50" s="147" t="n">
        <v>16.0761496748297</v>
      </c>
      <c r="H50" s="147" t="n">
        <v>9.36046623825238</v>
      </c>
      <c r="I50" s="147" t="n">
        <v>5.47675563017426</v>
      </c>
      <c r="J50" s="147" t="n">
        <v>15.7413304000463</v>
      </c>
      <c r="L50" s="186"/>
      <c r="M50" s="186"/>
    </row>
    <row r="51" customFormat="false" ht="12" hidden="false" customHeight="true" outlineLevel="0" collapsed="false">
      <c r="A51" s="138" t="n">
        <v>1997</v>
      </c>
      <c r="B51" s="148" t="n">
        <v>100</v>
      </c>
      <c r="C51" s="147" t="n">
        <v>15.4951169657052</v>
      </c>
      <c r="D51" s="147" t="n">
        <v>6.43122113710349</v>
      </c>
      <c r="E51" s="147" t="n">
        <v>23.2691725338784</v>
      </c>
      <c r="F51" s="147" t="n">
        <v>7.94534029828148</v>
      </c>
      <c r="G51" s="147" t="n">
        <v>16.0477704595352</v>
      </c>
      <c r="H51" s="147" t="n">
        <v>9.52664849723674</v>
      </c>
      <c r="I51" s="147" t="n">
        <v>5.47921871451283</v>
      </c>
      <c r="J51" s="147" t="n">
        <v>15.8055113937467</v>
      </c>
      <c r="L51" s="186"/>
      <c r="M51" s="186"/>
    </row>
    <row r="52" customFormat="false" ht="12" hidden="false" customHeight="true" outlineLevel="0" collapsed="false">
      <c r="A52" s="138" t="n">
        <v>1998</v>
      </c>
      <c r="B52" s="148" t="n">
        <v>100</v>
      </c>
      <c r="C52" s="147" t="n">
        <v>15.4443389376082</v>
      </c>
      <c r="D52" s="147" t="n">
        <v>6.29503435178462</v>
      </c>
      <c r="E52" s="147" t="n">
        <v>23.0911020499358</v>
      </c>
      <c r="F52" s="147" t="n">
        <v>7.96886927702992</v>
      </c>
      <c r="G52" s="147" t="n">
        <v>16.2216760691877</v>
      </c>
      <c r="H52" s="147" t="n">
        <v>9.69483699193804</v>
      </c>
      <c r="I52" s="147" t="n">
        <v>5.49163082537377</v>
      </c>
      <c r="J52" s="147" t="n">
        <v>15.792511497142</v>
      </c>
      <c r="L52" s="186"/>
      <c r="M52" s="186"/>
    </row>
    <row r="53" customFormat="false" ht="12" hidden="false" customHeight="true" outlineLevel="0" collapsed="false">
      <c r="A53" s="138" t="n">
        <v>1999</v>
      </c>
      <c r="B53" s="148" t="n">
        <v>100</v>
      </c>
      <c r="C53" s="147" t="n">
        <v>15.2522206681078</v>
      </c>
      <c r="D53" s="147" t="n">
        <v>6.13158707380429</v>
      </c>
      <c r="E53" s="147" t="n">
        <v>22.8924088572415</v>
      </c>
      <c r="F53" s="147" t="n">
        <v>7.75099453234274</v>
      </c>
      <c r="G53" s="147" t="n">
        <v>16.4847141741294</v>
      </c>
      <c r="H53" s="147" t="n">
        <v>9.85268205845489</v>
      </c>
      <c r="I53" s="147" t="n">
        <v>5.51216145029155</v>
      </c>
      <c r="J53" s="147" t="n">
        <v>16.1232311856279</v>
      </c>
      <c r="M53" s="186"/>
    </row>
    <row r="54" customFormat="false" ht="15" hidden="false" customHeight="true" outlineLevel="0" collapsed="false">
      <c r="A54" s="138" t="n">
        <v>2000</v>
      </c>
      <c r="B54" s="148" t="n">
        <v>100</v>
      </c>
      <c r="C54" s="147" t="n">
        <v>15.0815758058098</v>
      </c>
      <c r="D54" s="147" t="n">
        <v>6.04501039041429</v>
      </c>
      <c r="E54" s="147" t="n">
        <v>22.8907458991025</v>
      </c>
      <c r="F54" s="147" t="n">
        <v>7.89936773223681</v>
      </c>
      <c r="G54" s="147" t="n">
        <v>16.4106645443693</v>
      </c>
      <c r="H54" s="147" t="n">
        <v>9.98717778662068</v>
      </c>
      <c r="I54" s="147" t="n">
        <v>5.69040986868285</v>
      </c>
      <c r="J54" s="147" t="n">
        <v>15.9950479727639</v>
      </c>
      <c r="M54" s="186"/>
    </row>
    <row r="55" customFormat="false" ht="12" hidden="false" customHeight="true" outlineLevel="0" collapsed="false">
      <c r="A55" s="138" t="n">
        <v>2001</v>
      </c>
      <c r="B55" s="148" t="n">
        <v>100</v>
      </c>
      <c r="C55" s="147" t="n">
        <v>15.0979267112554</v>
      </c>
      <c r="D55" s="147" t="n">
        <v>5.83535295578526</v>
      </c>
      <c r="E55" s="147" t="n">
        <v>23.2497794829196</v>
      </c>
      <c r="F55" s="147" t="n">
        <v>7.56437814183316</v>
      </c>
      <c r="G55" s="147" t="n">
        <v>16.6008683662896</v>
      </c>
      <c r="H55" s="147" t="n">
        <v>9.87573969564361</v>
      </c>
      <c r="I55" s="147" t="n">
        <v>5.59214188454325</v>
      </c>
      <c r="J55" s="147" t="n">
        <v>16.1838127617302</v>
      </c>
      <c r="M55" s="186"/>
    </row>
    <row r="56" customFormat="false" ht="12" hidden="false" customHeight="true" outlineLevel="0" collapsed="false">
      <c r="A56" s="138" t="n">
        <v>2002</v>
      </c>
      <c r="B56" s="148" t="n">
        <v>100</v>
      </c>
      <c r="C56" s="147" t="n">
        <v>15.2151307490369</v>
      </c>
      <c r="D56" s="147" t="n">
        <v>5.66550748354983</v>
      </c>
      <c r="E56" s="147" t="n">
        <v>23.4888002454741</v>
      </c>
      <c r="F56" s="147" t="n">
        <v>7.18608298387372</v>
      </c>
      <c r="G56" s="147" t="n">
        <v>16.7953700862569</v>
      </c>
      <c r="H56" s="147" t="n">
        <v>9.6527564692646</v>
      </c>
      <c r="I56" s="147" t="n">
        <v>5.47287852442808</v>
      </c>
      <c r="J56" s="147" t="n">
        <v>16.523473458116</v>
      </c>
      <c r="M56" s="186"/>
    </row>
    <row r="57" customFormat="false" ht="12" hidden="false" customHeight="true" outlineLevel="0" collapsed="false">
      <c r="A57" s="138" t="n">
        <v>2003</v>
      </c>
      <c r="B57" s="148" t="n">
        <v>100</v>
      </c>
      <c r="C57" s="147" t="n">
        <v>14.8817359370153</v>
      </c>
      <c r="D57" s="147" t="n">
        <v>5.37868815347078</v>
      </c>
      <c r="E57" s="147" t="n">
        <v>23.9186027987624</v>
      </c>
      <c r="F57" s="147" t="n">
        <v>6.99774455633159</v>
      </c>
      <c r="G57" s="147" t="n">
        <v>16.7137598832871</v>
      </c>
      <c r="H57" s="147" t="n">
        <v>9.43597139191897</v>
      </c>
      <c r="I57" s="147" t="n">
        <v>5.39126497690057</v>
      </c>
      <c r="J57" s="147" t="n">
        <v>17.2822323023133</v>
      </c>
      <c r="M57" s="186"/>
    </row>
    <row r="58" customFormat="false" ht="12" hidden="false" customHeight="true" outlineLevel="0" collapsed="false">
      <c r="A58" s="138" t="n">
        <v>2004</v>
      </c>
      <c r="B58" s="148" t="n">
        <v>100</v>
      </c>
      <c r="C58" s="147" t="n">
        <v>14.601288664041</v>
      </c>
      <c r="D58" s="147" t="n">
        <v>5.17772687573126</v>
      </c>
      <c r="E58" s="147" t="n">
        <v>23.8509961603744</v>
      </c>
      <c r="F58" s="147" t="n">
        <v>6.84705766030025</v>
      </c>
      <c r="G58" s="147" t="n">
        <v>17.0657350493548</v>
      </c>
      <c r="H58" s="147" t="n">
        <v>9.46311157984938</v>
      </c>
      <c r="I58" s="147" t="n">
        <v>5.39360282121846</v>
      </c>
      <c r="J58" s="147" t="n">
        <v>17.6004811891304</v>
      </c>
    </row>
    <row r="59" customFormat="false" ht="15" hidden="false" customHeight="true" outlineLevel="0" collapsed="false">
      <c r="A59" s="138" t="n">
        <v>2005</v>
      </c>
      <c r="B59" s="148" t="n">
        <v>100</v>
      </c>
      <c r="C59" s="147" t="n">
        <v>14.4632804865245</v>
      </c>
      <c r="D59" s="147" t="n">
        <v>5.1374205480669</v>
      </c>
      <c r="E59" s="147" t="n">
        <v>24.1105825532843</v>
      </c>
      <c r="F59" s="147" t="n">
        <v>6.61137000573427</v>
      </c>
      <c r="G59" s="147" t="n">
        <v>17.0509703837114</v>
      </c>
      <c r="H59" s="147" t="n">
        <v>9.3315134432267</v>
      </c>
      <c r="I59" s="147" t="n">
        <v>5.41201935113918</v>
      </c>
      <c r="J59" s="147" t="n">
        <v>17.8828432283128</v>
      </c>
      <c r="M59" s="186"/>
    </row>
    <row r="60" customFormat="false" ht="12" hidden="false" customHeight="true" outlineLevel="0" collapsed="false">
      <c r="A60" s="138" t="n">
        <v>2006</v>
      </c>
      <c r="B60" s="148" t="n">
        <v>100</v>
      </c>
      <c r="C60" s="147" t="n">
        <v>14.2422598976632</v>
      </c>
      <c r="D60" s="147" t="n">
        <v>5.04452671209728</v>
      </c>
      <c r="E60" s="147" t="n">
        <v>24.1961218923656</v>
      </c>
      <c r="F60" s="147" t="n">
        <v>6.59844215457411</v>
      </c>
      <c r="G60" s="147" t="n">
        <v>17.3579507494478</v>
      </c>
      <c r="H60" s="147" t="n">
        <v>9.2582549301642</v>
      </c>
      <c r="I60" s="147" t="n">
        <v>5.50197678165798</v>
      </c>
      <c r="J60" s="147" t="n">
        <v>17.8004668820298</v>
      </c>
      <c r="M60" s="186"/>
    </row>
    <row r="61" customFormat="false" ht="12" hidden="false" customHeight="true" outlineLevel="0" collapsed="false">
      <c r="A61" s="138" t="n">
        <v>2007</v>
      </c>
      <c r="B61" s="148" t="n">
        <v>100</v>
      </c>
      <c r="C61" s="147" t="n">
        <v>14.2894871755037</v>
      </c>
      <c r="D61" s="147" t="n">
        <v>5.16009259115413</v>
      </c>
      <c r="E61" s="147" t="n">
        <v>24.0084512731284</v>
      </c>
      <c r="F61" s="147" t="n">
        <v>6.46040796035359</v>
      </c>
      <c r="G61" s="147" t="n">
        <v>16.7914679426432</v>
      </c>
      <c r="H61" s="147" t="n">
        <v>9.37407758393015</v>
      </c>
      <c r="I61" s="147" t="n">
        <v>5.74344793301123</v>
      </c>
      <c r="J61" s="147" t="n">
        <v>18.1725675402756</v>
      </c>
      <c r="M61" s="186"/>
    </row>
    <row r="62" customFormat="false" ht="12" hidden="false" customHeight="true" outlineLevel="0" collapsed="false">
      <c r="A62" s="138" t="n">
        <v>2008</v>
      </c>
      <c r="B62" s="148" t="n">
        <v>100</v>
      </c>
      <c r="C62" s="147" t="n">
        <v>14.5334051969544</v>
      </c>
      <c r="D62" s="147" t="n">
        <v>5.09675019547411</v>
      </c>
      <c r="E62" s="147" t="n">
        <v>24.7284238334181</v>
      </c>
      <c r="F62" s="147" t="n">
        <v>6.29464590718965</v>
      </c>
      <c r="G62" s="147" t="n">
        <v>16.6331387448664</v>
      </c>
      <c r="H62" s="147" t="n">
        <v>9.25066992583371</v>
      </c>
      <c r="I62" s="147" t="n">
        <v>5.77996067744115</v>
      </c>
      <c r="J62" s="147" t="n">
        <v>17.6830055188225</v>
      </c>
      <c r="M62" s="186"/>
    </row>
    <row r="63" customFormat="false" ht="12" hidden="false" customHeight="true" outlineLevel="0" collapsed="false">
      <c r="A63" s="138" t="n">
        <v>2009</v>
      </c>
      <c r="B63" s="148" t="n">
        <v>100</v>
      </c>
      <c r="C63" s="147" t="n">
        <v>14.7373846865217</v>
      </c>
      <c r="D63" s="147" t="n">
        <v>4.70653335657922</v>
      </c>
      <c r="E63" s="147" t="n">
        <v>24.8819387066698</v>
      </c>
      <c r="F63" s="147" t="n">
        <v>6.12175284067221</v>
      </c>
      <c r="G63" s="147" t="n">
        <v>16.9250244460784</v>
      </c>
      <c r="H63" s="147" t="n">
        <v>9.18566133274713</v>
      </c>
      <c r="I63" s="147" t="n">
        <v>5.72000333527891</v>
      </c>
      <c r="J63" s="147" t="n">
        <v>17.7217012954527</v>
      </c>
    </row>
    <row r="64" customFormat="false" ht="15" hidden="false" customHeight="true" outlineLevel="0" collapsed="false">
      <c r="A64" s="138" t="n">
        <v>2010</v>
      </c>
      <c r="B64" s="150" t="n">
        <v>100</v>
      </c>
      <c r="C64" s="151" t="n">
        <v>14.6132627165398</v>
      </c>
      <c r="D64" s="151" t="n">
        <v>4.87623671337673</v>
      </c>
      <c r="E64" s="151" t="n">
        <v>24.8534333737909</v>
      </c>
      <c r="F64" s="147" t="n">
        <v>6.16205082937953</v>
      </c>
      <c r="G64" s="147" t="n">
        <v>15.9814630916915</v>
      </c>
      <c r="H64" s="147" t="n">
        <v>9.08970539556438</v>
      </c>
      <c r="I64" s="147" t="n">
        <v>5.79719739600574</v>
      </c>
      <c r="J64" s="147" t="n">
        <v>18.6266504836515</v>
      </c>
      <c r="M64" s="186"/>
    </row>
    <row r="65" customFormat="false" ht="12" hidden="false" customHeight="true" outlineLevel="0" collapsed="false">
      <c r="A65" s="138" t="n">
        <v>2011</v>
      </c>
      <c r="B65" s="150" t="n">
        <v>100</v>
      </c>
      <c r="C65" s="151" t="n">
        <v>14.7081563025329</v>
      </c>
      <c r="D65" s="151" t="n">
        <v>4.85023016959492</v>
      </c>
      <c r="E65" s="151" t="n">
        <v>24.3937212288006</v>
      </c>
      <c r="F65" s="147" t="n">
        <v>6.21280579928077</v>
      </c>
      <c r="G65" s="147" t="n">
        <v>16.6374669286368</v>
      </c>
      <c r="H65" s="147" t="n">
        <v>8.93866636402971</v>
      </c>
      <c r="I65" s="147" t="n">
        <v>5.90638587631133</v>
      </c>
      <c r="J65" s="147" t="n">
        <v>18.3525673308129</v>
      </c>
      <c r="M65" s="186"/>
    </row>
    <row r="66" customFormat="false" ht="12" hidden="false" customHeight="true" outlineLevel="0" collapsed="false">
      <c r="A66" s="138" t="n">
        <v>2012</v>
      </c>
      <c r="B66" s="150" t="n">
        <v>100</v>
      </c>
      <c r="C66" s="151" t="n">
        <v>14.8585265670316</v>
      </c>
      <c r="D66" s="151" t="n">
        <v>4.84090309867755</v>
      </c>
      <c r="E66" s="151" t="n">
        <v>24.456378446637</v>
      </c>
      <c r="F66" s="147" t="n">
        <v>6.18278450799994</v>
      </c>
      <c r="G66" s="147" t="n">
        <v>16.6590344559621</v>
      </c>
      <c r="H66" s="147" t="n">
        <v>8.86307813996087</v>
      </c>
      <c r="I66" s="147" t="n">
        <v>6.01140668581658</v>
      </c>
      <c r="J66" s="147" t="n">
        <v>18.1278880979143</v>
      </c>
      <c r="M66" s="186"/>
    </row>
    <row r="67" customFormat="false" ht="12" hidden="true" customHeight="true" outlineLevel="0" collapsed="false">
      <c r="A67" s="138" t="n">
        <v>2013</v>
      </c>
      <c r="B67" s="72"/>
      <c r="C67" s="72"/>
      <c r="D67" s="72"/>
      <c r="E67" s="72"/>
      <c r="F67" s="72"/>
      <c r="G67" s="72"/>
      <c r="H67" s="72"/>
      <c r="I67" s="72"/>
      <c r="J67" s="72"/>
      <c r="M67" s="186"/>
    </row>
    <row r="68" customFormat="false" ht="12" hidden="false" customHeight="true" outlineLevel="0" collapsed="false">
      <c r="A68" s="173"/>
      <c r="B68" s="72"/>
      <c r="C68" s="72"/>
      <c r="D68" s="72"/>
      <c r="E68" s="72"/>
      <c r="F68" s="72"/>
      <c r="G68" s="72"/>
      <c r="H68" s="72"/>
      <c r="I68" s="72"/>
      <c r="J68" s="72"/>
      <c r="M68" s="186"/>
    </row>
    <row r="69" customFormat="false" ht="12" hidden="true" customHeight="true" outlineLevel="0" collapsed="false">
      <c r="A69" s="173"/>
      <c r="B69" s="72"/>
      <c r="C69" s="72"/>
      <c r="D69" s="72"/>
      <c r="E69" s="72"/>
      <c r="F69" s="72"/>
      <c r="G69" s="72"/>
      <c r="H69" s="72"/>
      <c r="I69" s="72"/>
      <c r="J69" s="72"/>
      <c r="M69" s="186"/>
    </row>
    <row r="70" customFormat="false" ht="12" hidden="true" customHeight="true" outlineLevel="0" collapsed="false">
      <c r="A70" s="173"/>
      <c r="B70" s="72"/>
      <c r="C70" s="72"/>
      <c r="D70" s="72"/>
      <c r="E70" s="72"/>
      <c r="F70" s="72"/>
      <c r="G70" s="72"/>
      <c r="H70" s="72"/>
      <c r="I70" s="72"/>
      <c r="J70" s="72"/>
      <c r="M70" s="186"/>
    </row>
    <row r="71" customFormat="false" ht="12" hidden="true" customHeight="true" outlineLevel="0" collapsed="false">
      <c r="A71" s="173"/>
      <c r="B71" s="72"/>
      <c r="C71" s="72"/>
      <c r="D71" s="72"/>
      <c r="E71" s="72"/>
      <c r="F71" s="72"/>
      <c r="G71" s="72"/>
      <c r="H71" s="72"/>
      <c r="I71" s="72"/>
      <c r="J71" s="72"/>
      <c r="M71" s="186"/>
    </row>
    <row r="72" customFormat="false" ht="12" hidden="true" customHeight="true" outlineLevel="0" collapsed="false">
      <c r="A72" s="173"/>
      <c r="B72" s="72"/>
      <c r="C72" s="72"/>
      <c r="D72" s="72"/>
      <c r="E72" s="72"/>
      <c r="F72" s="72"/>
      <c r="G72" s="72"/>
      <c r="H72" s="72"/>
      <c r="I72" s="72"/>
      <c r="J72" s="72"/>
      <c r="M72" s="186"/>
    </row>
    <row r="73" customFormat="false" ht="12" hidden="true" customHeight="true" outlineLevel="0" collapsed="false">
      <c r="A73" s="173"/>
      <c r="B73" s="72"/>
      <c r="C73" s="72"/>
      <c r="D73" s="72"/>
      <c r="E73" s="72"/>
      <c r="F73" s="72"/>
      <c r="G73" s="72"/>
      <c r="H73" s="72"/>
      <c r="I73" s="72"/>
      <c r="J73" s="72"/>
      <c r="M73" s="186"/>
    </row>
    <row r="74" customFormat="false" ht="12" hidden="true" customHeight="true" outlineLevel="0" collapsed="false">
      <c r="A74" s="173"/>
      <c r="B74" s="72"/>
      <c r="C74" s="72"/>
      <c r="D74" s="72"/>
      <c r="E74" s="72"/>
      <c r="F74" s="72"/>
      <c r="G74" s="72"/>
      <c r="H74" s="72"/>
      <c r="I74" s="72"/>
      <c r="J74" s="72"/>
      <c r="M74" s="186"/>
    </row>
    <row r="75" customFormat="false" ht="12" hidden="false" customHeight="true" outlineLevel="0" collapsed="false">
      <c r="A75" s="90" t="s">
        <v>502</v>
      </c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0.5" hidden="false" customHeight="true" outlineLevel="0" collapsed="false">
      <c r="A76" s="43" t="s">
        <v>503</v>
      </c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0.5" hidden="false" customHeight="true" outlineLevel="0" collapsed="false">
      <c r="A77" s="134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0.5" hidden="false" customHeight="true" outlineLevel="0" collapsed="false"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0" min="2" style="20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20" width="11.42"/>
  </cols>
  <sheetData>
    <row r="1" customFormat="false" ht="15.75" hidden="false" customHeight="true" outlineLevel="0" collapsed="false">
      <c r="A1" s="44" t="s">
        <v>505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12.75" hidden="true" customHeight="true" outlineLevel="0" collapsed="false">
      <c r="A2" s="97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true" customHeight="true" outlineLevel="0" collapsed="false">
      <c r="A3" s="265"/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true" customHeight="true" outlineLevel="0" collapsed="false">
      <c r="A4" s="265"/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true" customHeight="true" outlineLevel="0" collapsed="false">
      <c r="A5" s="265"/>
      <c r="B5" s="21"/>
      <c r="C5" s="21"/>
      <c r="D5" s="21"/>
      <c r="E5" s="21"/>
      <c r="F5" s="21"/>
      <c r="G5" s="21"/>
      <c r="H5" s="21"/>
      <c r="I5" s="21"/>
      <c r="J5" s="21"/>
    </row>
    <row r="6" customFormat="false" ht="12.75" hidden="true" customHeight="true" outlineLevel="0" collapsed="false">
      <c r="A6" s="265"/>
      <c r="B6" s="21"/>
      <c r="C6" s="21"/>
      <c r="D6" s="21"/>
      <c r="E6" s="21"/>
      <c r="F6" s="21"/>
      <c r="G6" s="21"/>
      <c r="H6" s="21"/>
      <c r="I6" s="21"/>
      <c r="J6" s="21"/>
    </row>
    <row r="7" customFormat="false" ht="12.75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66" hidden="false" customHeight="true" outlineLevel="0" collapsed="false">
      <c r="A8" s="176" t="s">
        <v>171</v>
      </c>
      <c r="B8" s="99" t="s">
        <v>382</v>
      </c>
      <c r="C8" s="99" t="s">
        <v>494</v>
      </c>
      <c r="D8" s="99" t="s">
        <v>495</v>
      </c>
      <c r="E8" s="99" t="s">
        <v>496</v>
      </c>
      <c r="F8" s="99" t="s">
        <v>497</v>
      </c>
      <c r="G8" s="99" t="s">
        <v>498</v>
      </c>
      <c r="H8" s="99" t="s">
        <v>499</v>
      </c>
      <c r="I8" s="99" t="s">
        <v>500</v>
      </c>
      <c r="J8" s="101" t="s">
        <v>501</v>
      </c>
    </row>
    <row r="9" s="153" customFormat="true" ht="12" hidden="false" customHeight="true" outlineLevel="0" collapsed="false">
      <c r="A9" s="176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97"/>
      <c r="L9" s="97"/>
      <c r="M9" s="97"/>
      <c r="N9" s="97"/>
      <c r="O9" s="97"/>
      <c r="P9" s="97"/>
      <c r="Q9" s="97"/>
      <c r="R9" s="97"/>
      <c r="S9" s="97"/>
    </row>
    <row r="10" customFormat="false" ht="20.1" hidden="false" customHeight="true" outlineLevel="0" collapsed="false">
      <c r="A10" s="105"/>
      <c r="B10" s="249" t="s">
        <v>179</v>
      </c>
      <c r="C10" s="249"/>
      <c r="D10" s="249"/>
      <c r="E10" s="249"/>
      <c r="F10" s="249"/>
      <c r="G10" s="249"/>
      <c r="H10" s="249"/>
      <c r="I10" s="249"/>
      <c r="J10" s="249"/>
    </row>
    <row r="11" customFormat="false" ht="12" hidden="false" customHeight="true" outlineLevel="0" collapsed="false">
      <c r="A11" s="107"/>
      <c r="B11" s="127" t="s">
        <v>399</v>
      </c>
      <c r="C11" s="127"/>
      <c r="D11" s="127"/>
      <c r="E11" s="127"/>
      <c r="F11" s="127"/>
      <c r="G11" s="127"/>
      <c r="H11" s="127"/>
      <c r="I11" s="127"/>
      <c r="J11" s="127"/>
    </row>
    <row r="12" customFormat="false" ht="12" hidden="true" customHeight="true" outlineLevel="0" collapsed="false">
      <c r="A12" s="107"/>
      <c r="B12" s="127"/>
      <c r="C12" s="127"/>
      <c r="D12" s="127"/>
      <c r="E12" s="127"/>
      <c r="F12" s="127"/>
      <c r="G12" s="127"/>
      <c r="H12" s="127"/>
      <c r="I12" s="127"/>
      <c r="J12" s="127"/>
    </row>
    <row r="13" customFormat="false" ht="12" hidden="true" customHeight="true" outlineLevel="0" collapsed="false">
      <c r="A13" s="107"/>
      <c r="B13" s="127"/>
      <c r="C13" s="127"/>
      <c r="D13" s="127"/>
      <c r="E13" s="127"/>
      <c r="F13" s="127"/>
      <c r="G13" s="127"/>
      <c r="H13" s="127"/>
      <c r="I13" s="127"/>
      <c r="J13" s="127"/>
    </row>
    <row r="14" customFormat="false" ht="12" hidden="true" customHeight="true" outlineLevel="0" collapsed="false">
      <c r="A14" s="107"/>
      <c r="B14" s="127"/>
      <c r="C14" s="127"/>
      <c r="D14" s="127"/>
      <c r="E14" s="127"/>
      <c r="F14" s="127"/>
      <c r="G14" s="127"/>
      <c r="H14" s="127"/>
      <c r="I14" s="127"/>
      <c r="J14" s="127"/>
    </row>
    <row r="15" customFormat="false" ht="15" hidden="false" customHeight="true" outlineLevel="0" collapsed="false">
      <c r="A15" s="138" t="n">
        <v>1970</v>
      </c>
      <c r="B15" s="72" t="n">
        <v>53.9</v>
      </c>
      <c r="C15" s="72" t="n">
        <v>67.37</v>
      </c>
      <c r="D15" s="72" t="n">
        <v>64.86</v>
      </c>
      <c r="E15" s="72" t="n">
        <v>53.41</v>
      </c>
      <c r="F15" s="72" t="n">
        <v>54.04</v>
      </c>
      <c r="G15" s="72" t="n">
        <v>46.14</v>
      </c>
      <c r="H15" s="72" t="n">
        <v>45.91</v>
      </c>
      <c r="I15" s="72" t="n">
        <v>52.77</v>
      </c>
      <c r="J15" s="72" t="n">
        <v>45.69</v>
      </c>
    </row>
    <row r="16" customFormat="false" ht="12" hidden="false" customHeight="true" outlineLevel="0" collapsed="false">
      <c r="A16" s="138" t="n">
        <v>1971</v>
      </c>
      <c r="B16" s="72" t="n">
        <v>56.62</v>
      </c>
      <c r="C16" s="72" t="n">
        <v>69.89</v>
      </c>
      <c r="D16" s="72" t="n">
        <v>68.67</v>
      </c>
      <c r="E16" s="72" t="n">
        <v>55.14</v>
      </c>
      <c r="F16" s="72" t="n">
        <v>58.6</v>
      </c>
      <c r="G16" s="72" t="n">
        <v>48.65</v>
      </c>
      <c r="H16" s="72" t="n">
        <v>48.9</v>
      </c>
      <c r="I16" s="72" t="n">
        <v>54.81</v>
      </c>
      <c r="J16" s="72" t="n">
        <v>48.44</v>
      </c>
    </row>
    <row r="17" customFormat="false" ht="12" hidden="false" customHeight="true" outlineLevel="0" collapsed="false">
      <c r="A17" s="138" t="n">
        <v>1972</v>
      </c>
      <c r="B17" s="72" t="n">
        <v>59.5</v>
      </c>
      <c r="C17" s="72" t="n">
        <v>72.37</v>
      </c>
      <c r="D17" s="72" t="n">
        <v>72.4</v>
      </c>
      <c r="E17" s="72" t="n">
        <v>57.85</v>
      </c>
      <c r="F17" s="72" t="n">
        <v>63.19</v>
      </c>
      <c r="G17" s="72" t="n">
        <v>50.05</v>
      </c>
      <c r="H17" s="72" t="n">
        <v>52.48</v>
      </c>
      <c r="I17" s="72" t="n">
        <v>56.84</v>
      </c>
      <c r="J17" s="72" t="n">
        <v>51.86</v>
      </c>
    </row>
    <row r="18" customFormat="false" ht="12" hidden="false" customHeight="true" outlineLevel="0" collapsed="false">
      <c r="A18" s="138" t="n">
        <v>1973</v>
      </c>
      <c r="B18" s="72" t="n">
        <v>60.76</v>
      </c>
      <c r="C18" s="72" t="n">
        <v>73.01</v>
      </c>
      <c r="D18" s="72" t="n">
        <v>71.4</v>
      </c>
      <c r="E18" s="72" t="n">
        <v>61.04</v>
      </c>
      <c r="F18" s="72" t="n">
        <v>65.72</v>
      </c>
      <c r="G18" s="72" t="n">
        <v>49.01</v>
      </c>
      <c r="H18" s="72" t="n">
        <v>54.76</v>
      </c>
      <c r="I18" s="72" t="n">
        <v>57.89</v>
      </c>
      <c r="J18" s="72" t="n">
        <v>53.83</v>
      </c>
    </row>
    <row r="19" customFormat="false" ht="12" hidden="false" customHeight="true" outlineLevel="0" collapsed="false">
      <c r="A19" s="138" t="n">
        <v>1974</v>
      </c>
      <c r="B19" s="72" t="n">
        <v>60.71</v>
      </c>
      <c r="C19" s="72" t="n">
        <v>72.26</v>
      </c>
      <c r="D19" s="72" t="n">
        <v>70.94</v>
      </c>
      <c r="E19" s="72" t="n">
        <v>63</v>
      </c>
      <c r="F19" s="72" t="n">
        <v>65.72</v>
      </c>
      <c r="G19" s="72" t="n">
        <v>45.45</v>
      </c>
      <c r="H19" s="72" t="n">
        <v>56.13</v>
      </c>
      <c r="I19" s="72" t="n">
        <v>59.58</v>
      </c>
      <c r="J19" s="72" t="n">
        <v>54.46</v>
      </c>
    </row>
    <row r="20" customFormat="false" ht="15" hidden="false" customHeight="true" outlineLevel="0" collapsed="false">
      <c r="A20" s="138" t="n">
        <v>1975</v>
      </c>
      <c r="B20" s="72" t="n">
        <v>63</v>
      </c>
      <c r="C20" s="72" t="n">
        <v>73.16</v>
      </c>
      <c r="D20" s="72" t="n">
        <v>73.49</v>
      </c>
      <c r="E20" s="72" t="n">
        <v>65.36</v>
      </c>
      <c r="F20" s="72" t="n">
        <v>67.14</v>
      </c>
      <c r="G20" s="72" t="n">
        <v>50.66</v>
      </c>
      <c r="H20" s="72" t="n">
        <v>57.52</v>
      </c>
      <c r="I20" s="72" t="n">
        <v>61.57</v>
      </c>
      <c r="J20" s="72" t="n">
        <v>56.48</v>
      </c>
    </row>
    <row r="21" customFormat="false" ht="12" hidden="false" customHeight="true" outlineLevel="0" collapsed="false">
      <c r="A21" s="138" t="n">
        <v>1976</v>
      </c>
      <c r="B21" s="72" t="n">
        <v>65.71</v>
      </c>
      <c r="C21" s="72" t="n">
        <v>75.14</v>
      </c>
      <c r="D21" s="72" t="n">
        <v>75.03</v>
      </c>
      <c r="E21" s="72" t="n">
        <v>68.39</v>
      </c>
      <c r="F21" s="72" t="n">
        <v>70.43</v>
      </c>
      <c r="G21" s="72" t="n">
        <v>54.8</v>
      </c>
      <c r="H21" s="72" t="n">
        <v>59.16</v>
      </c>
      <c r="I21" s="72" t="n">
        <v>64.44</v>
      </c>
      <c r="J21" s="72" t="n">
        <v>59.23</v>
      </c>
    </row>
    <row r="22" customFormat="false" ht="12" hidden="false" customHeight="true" outlineLevel="0" collapsed="false">
      <c r="A22" s="138" t="n">
        <v>1977</v>
      </c>
      <c r="B22" s="72" t="n">
        <v>68.36</v>
      </c>
      <c r="C22" s="72" t="n">
        <v>75.33</v>
      </c>
      <c r="D22" s="72" t="n">
        <v>77.48</v>
      </c>
      <c r="E22" s="72" t="n">
        <v>70.23</v>
      </c>
      <c r="F22" s="72" t="n">
        <v>74.78</v>
      </c>
      <c r="G22" s="72" t="n">
        <v>59.67</v>
      </c>
      <c r="H22" s="72" t="n">
        <v>62.21</v>
      </c>
      <c r="I22" s="72" t="n">
        <v>67.27</v>
      </c>
      <c r="J22" s="72" t="n">
        <v>62.42</v>
      </c>
    </row>
    <row r="23" customFormat="false" ht="12" hidden="false" customHeight="true" outlineLevel="0" collapsed="false">
      <c r="A23" s="138" t="n">
        <v>1978</v>
      </c>
      <c r="B23" s="72" t="n">
        <v>70.77</v>
      </c>
      <c r="C23" s="72" t="n">
        <v>78.14</v>
      </c>
      <c r="D23" s="72" t="n">
        <v>77.22</v>
      </c>
      <c r="E23" s="72" t="n">
        <v>73.09</v>
      </c>
      <c r="F23" s="72" t="n">
        <v>77.55</v>
      </c>
      <c r="G23" s="72" t="n">
        <v>62.6</v>
      </c>
      <c r="H23" s="72" t="n">
        <v>64.94</v>
      </c>
      <c r="I23" s="72" t="n">
        <v>67.42</v>
      </c>
      <c r="J23" s="72" t="n">
        <v>65.08</v>
      </c>
    </row>
    <row r="24" customFormat="false" ht="12" hidden="false" customHeight="true" outlineLevel="0" collapsed="false">
      <c r="A24" s="138" t="n">
        <v>1979</v>
      </c>
      <c r="B24" s="72" t="n">
        <v>72.92</v>
      </c>
      <c r="C24" s="72" t="n">
        <v>80.56</v>
      </c>
      <c r="D24" s="72" t="n">
        <v>77.94</v>
      </c>
      <c r="E24" s="72" t="n">
        <v>75.9</v>
      </c>
      <c r="F24" s="72" t="n">
        <v>79.17</v>
      </c>
      <c r="G24" s="72" t="n">
        <v>63.97</v>
      </c>
      <c r="H24" s="72" t="n">
        <v>67.3</v>
      </c>
      <c r="I24" s="72" t="n">
        <v>68.75</v>
      </c>
      <c r="J24" s="72" t="n">
        <v>68.37</v>
      </c>
    </row>
    <row r="25" customFormat="false" ht="15" hidden="false" customHeight="true" outlineLevel="0" collapsed="false">
      <c r="A25" s="138" t="n">
        <v>1980</v>
      </c>
      <c r="B25" s="72" t="n">
        <v>74.01</v>
      </c>
      <c r="C25" s="72" t="n">
        <v>83.98</v>
      </c>
      <c r="D25" s="72" t="n">
        <v>79.94</v>
      </c>
      <c r="E25" s="72" t="n">
        <v>77.4</v>
      </c>
      <c r="F25" s="72" t="n">
        <v>79.66</v>
      </c>
      <c r="G25" s="72" t="n">
        <v>62.22</v>
      </c>
      <c r="H25" s="72" t="n">
        <v>67.83</v>
      </c>
      <c r="I25" s="72" t="n">
        <v>66.56</v>
      </c>
      <c r="J25" s="72" t="n">
        <v>70.59</v>
      </c>
    </row>
    <row r="26" customFormat="false" ht="12" hidden="false" customHeight="true" outlineLevel="0" collapsed="false">
      <c r="A26" s="138" t="n">
        <v>1981</v>
      </c>
      <c r="B26" s="72" t="n">
        <v>73.97</v>
      </c>
      <c r="C26" s="72" t="n">
        <v>84.67</v>
      </c>
      <c r="D26" s="72" t="n">
        <v>78.31</v>
      </c>
      <c r="E26" s="72" t="n">
        <v>78.78</v>
      </c>
      <c r="F26" s="72" t="n">
        <v>76.71</v>
      </c>
      <c r="G26" s="72" t="n">
        <v>60.46</v>
      </c>
      <c r="H26" s="72" t="n">
        <v>68.54</v>
      </c>
      <c r="I26" s="72" t="n">
        <v>68.06</v>
      </c>
      <c r="J26" s="72" t="n">
        <v>71.22</v>
      </c>
    </row>
    <row r="27" customFormat="false" ht="12" hidden="false" customHeight="true" outlineLevel="0" collapsed="false">
      <c r="A27" s="138" t="n">
        <v>1982</v>
      </c>
      <c r="B27" s="72" t="n">
        <v>73.29</v>
      </c>
      <c r="C27" s="72" t="n">
        <v>83.2</v>
      </c>
      <c r="D27" s="72" t="n">
        <v>74.75</v>
      </c>
      <c r="E27" s="72" t="n">
        <v>80.37</v>
      </c>
      <c r="F27" s="72" t="n">
        <v>72.55</v>
      </c>
      <c r="G27" s="72" t="n">
        <v>60.49</v>
      </c>
      <c r="H27" s="72" t="n">
        <v>68.02</v>
      </c>
      <c r="I27" s="72" t="n">
        <v>66.93</v>
      </c>
      <c r="J27" s="72" t="n">
        <v>71.41</v>
      </c>
    </row>
    <row r="28" customFormat="false" ht="12" hidden="false" customHeight="true" outlineLevel="0" collapsed="false">
      <c r="A28" s="138" t="n">
        <v>1983</v>
      </c>
      <c r="B28" s="72" t="n">
        <v>74.5</v>
      </c>
      <c r="C28" s="72" t="n">
        <v>82.82</v>
      </c>
      <c r="D28" s="72" t="n">
        <v>75.18</v>
      </c>
      <c r="E28" s="72" t="n">
        <v>82.45</v>
      </c>
      <c r="F28" s="72" t="n">
        <v>73.38</v>
      </c>
      <c r="G28" s="72" t="n">
        <v>63.35</v>
      </c>
      <c r="H28" s="72" t="n">
        <v>68.58</v>
      </c>
      <c r="I28" s="72" t="n">
        <v>67.25</v>
      </c>
      <c r="J28" s="72" t="n">
        <v>73.03</v>
      </c>
    </row>
    <row r="29" customFormat="false" ht="12" hidden="false" customHeight="true" outlineLevel="0" collapsed="false">
      <c r="A29" s="138" t="n">
        <v>1984</v>
      </c>
      <c r="B29" s="72" t="n">
        <v>76.22</v>
      </c>
      <c r="C29" s="72" t="n">
        <v>83.4</v>
      </c>
      <c r="D29" s="72" t="n">
        <v>76.11</v>
      </c>
      <c r="E29" s="72" t="n">
        <v>85.57</v>
      </c>
      <c r="F29" s="72" t="n">
        <v>73.93</v>
      </c>
      <c r="G29" s="72" t="n">
        <v>64.91</v>
      </c>
      <c r="H29" s="72" t="n">
        <v>69.89</v>
      </c>
      <c r="I29" s="72" t="n">
        <v>70.76</v>
      </c>
      <c r="J29" s="72" t="n">
        <v>75.17</v>
      </c>
    </row>
    <row r="30" customFormat="false" ht="15" hidden="false" customHeight="true" outlineLevel="0" collapsed="false">
      <c r="A30" s="138" t="n">
        <v>1985</v>
      </c>
      <c r="B30" s="72" t="n">
        <v>77.68</v>
      </c>
      <c r="C30" s="72" t="n">
        <v>83.75</v>
      </c>
      <c r="D30" s="72" t="n">
        <v>77.41</v>
      </c>
      <c r="E30" s="72" t="n">
        <v>88.32</v>
      </c>
      <c r="F30" s="72" t="n">
        <v>72.91</v>
      </c>
      <c r="G30" s="72" t="n">
        <v>66.12</v>
      </c>
      <c r="H30" s="72" t="n">
        <v>71.75</v>
      </c>
      <c r="I30" s="72" t="n">
        <v>73.51</v>
      </c>
      <c r="J30" s="72" t="n">
        <v>77.32</v>
      </c>
    </row>
    <row r="31" customFormat="false" ht="12" hidden="false" customHeight="true" outlineLevel="0" collapsed="false">
      <c r="A31" s="138" t="n">
        <v>1986</v>
      </c>
      <c r="B31" s="72" t="n">
        <v>80.3</v>
      </c>
      <c r="C31" s="72" t="n">
        <v>84.32</v>
      </c>
      <c r="D31" s="72" t="n">
        <v>79.31</v>
      </c>
      <c r="E31" s="72" t="n">
        <v>90.86</v>
      </c>
      <c r="F31" s="72" t="n">
        <v>74.29</v>
      </c>
      <c r="G31" s="72" t="n">
        <v>72.22</v>
      </c>
      <c r="H31" s="72" t="n">
        <v>74.21</v>
      </c>
      <c r="I31" s="72" t="n">
        <v>76</v>
      </c>
      <c r="J31" s="72" t="n">
        <v>79.94</v>
      </c>
    </row>
    <row r="32" customFormat="false" ht="12" hidden="false" customHeight="true" outlineLevel="0" collapsed="false">
      <c r="A32" s="138" t="n">
        <v>1987</v>
      </c>
      <c r="B32" s="72" t="n">
        <v>83.04</v>
      </c>
      <c r="C32" s="72" t="n">
        <v>86.39</v>
      </c>
      <c r="D32" s="72" t="n">
        <v>81.45</v>
      </c>
      <c r="E32" s="72" t="n">
        <v>92.85</v>
      </c>
      <c r="F32" s="72" t="n">
        <v>77.66</v>
      </c>
      <c r="G32" s="72" t="n">
        <v>76.09</v>
      </c>
      <c r="H32" s="72" t="n">
        <v>77.23</v>
      </c>
      <c r="I32" s="72" t="n">
        <v>79.68</v>
      </c>
      <c r="J32" s="72" t="n">
        <v>82.7</v>
      </c>
    </row>
    <row r="33" customFormat="false" ht="12" hidden="false" customHeight="true" outlineLevel="0" collapsed="false">
      <c r="A33" s="138" t="n">
        <v>1988</v>
      </c>
      <c r="B33" s="72" t="n">
        <v>85.31</v>
      </c>
      <c r="C33" s="72" t="n">
        <v>88.15</v>
      </c>
      <c r="D33" s="72" t="n">
        <v>81.55</v>
      </c>
      <c r="E33" s="72" t="n">
        <v>93.7</v>
      </c>
      <c r="F33" s="72" t="n">
        <v>81.14</v>
      </c>
      <c r="G33" s="72" t="n">
        <v>78.52</v>
      </c>
      <c r="H33" s="72" t="n">
        <v>81.25</v>
      </c>
      <c r="I33" s="72" t="n">
        <v>83.6</v>
      </c>
      <c r="J33" s="72" t="n">
        <v>86.13</v>
      </c>
    </row>
    <row r="34" customFormat="false" ht="12" hidden="false" customHeight="true" outlineLevel="0" collapsed="false">
      <c r="A34" s="138" t="n">
        <v>1989</v>
      </c>
      <c r="B34" s="72" t="n">
        <v>88.18</v>
      </c>
      <c r="C34" s="72" t="n">
        <v>91.45</v>
      </c>
      <c r="D34" s="72" t="n">
        <v>83.32</v>
      </c>
      <c r="E34" s="72" t="n">
        <v>95</v>
      </c>
      <c r="F34" s="72" t="n">
        <v>85.27</v>
      </c>
      <c r="G34" s="72" t="n">
        <v>81.95</v>
      </c>
      <c r="H34" s="72" t="n">
        <v>84.65</v>
      </c>
      <c r="I34" s="72" t="n">
        <v>89.46</v>
      </c>
      <c r="J34" s="72" t="n">
        <v>88.34</v>
      </c>
    </row>
    <row r="35" customFormat="false" ht="15" hidden="false" customHeight="true" outlineLevel="0" collapsed="false">
      <c r="A35" s="138" t="n">
        <v>1990</v>
      </c>
      <c r="B35" s="72" t="n">
        <v>94.16</v>
      </c>
      <c r="C35" s="72" t="n">
        <v>96.73</v>
      </c>
      <c r="D35" s="72" t="n">
        <v>92.34</v>
      </c>
      <c r="E35" s="72" t="n">
        <v>97.67</v>
      </c>
      <c r="F35" s="72" t="n">
        <v>92.42</v>
      </c>
      <c r="G35" s="72" t="n">
        <v>89.44</v>
      </c>
      <c r="H35" s="72" t="n">
        <v>92.87</v>
      </c>
      <c r="I35" s="72" t="n">
        <v>95.39</v>
      </c>
      <c r="J35" s="72" t="n">
        <v>94.04</v>
      </c>
    </row>
    <row r="36" s="116" customFormat="true" ht="18" hidden="false" customHeight="true" outlineLevel="0" collapsed="false">
      <c r="A36" s="140" t="n">
        <v>1991</v>
      </c>
      <c r="B36" s="76" t="n">
        <v>100</v>
      </c>
      <c r="C36" s="76" t="n">
        <v>100</v>
      </c>
      <c r="D36" s="76" t="n">
        <v>100</v>
      </c>
      <c r="E36" s="76" t="n">
        <v>100</v>
      </c>
      <c r="F36" s="76" t="n">
        <v>100</v>
      </c>
      <c r="G36" s="76" t="n">
        <v>100</v>
      </c>
      <c r="H36" s="76" t="n">
        <v>100</v>
      </c>
      <c r="I36" s="76" t="n">
        <v>100</v>
      </c>
      <c r="J36" s="76" t="n">
        <v>100</v>
      </c>
      <c r="K36" s="115"/>
      <c r="L36" s="115"/>
      <c r="M36" s="115"/>
      <c r="N36" s="115"/>
      <c r="O36" s="115"/>
      <c r="P36" s="115"/>
      <c r="Q36" s="115"/>
      <c r="R36" s="115"/>
      <c r="S36" s="115"/>
    </row>
    <row r="37" customFormat="false" ht="20.1" hidden="false" customHeight="true" outlineLevel="0" collapsed="false">
      <c r="A37" s="196"/>
      <c r="B37" s="118" t="s">
        <v>184</v>
      </c>
      <c r="C37" s="81"/>
      <c r="D37" s="81"/>
      <c r="E37" s="81"/>
      <c r="F37" s="81"/>
      <c r="G37" s="81"/>
      <c r="H37" s="81"/>
      <c r="I37" s="81"/>
      <c r="J37" s="81"/>
    </row>
    <row r="38" customFormat="false" ht="12" hidden="false" customHeight="true" outlineLevel="0" collapsed="false">
      <c r="A38" s="138"/>
      <c r="B38" s="122" t="s">
        <v>400</v>
      </c>
      <c r="C38" s="190"/>
      <c r="D38" s="190"/>
      <c r="E38" s="190"/>
      <c r="F38" s="190"/>
      <c r="G38" s="190"/>
      <c r="H38" s="190"/>
      <c r="I38" s="190"/>
      <c r="J38" s="190"/>
    </row>
    <row r="39" customFormat="false" ht="12" hidden="true" customHeight="true" outlineLevel="0" collapsed="false">
      <c r="A39" s="138"/>
      <c r="B39" s="122"/>
      <c r="C39" s="190"/>
      <c r="D39" s="190"/>
      <c r="E39" s="190"/>
      <c r="F39" s="190"/>
      <c r="G39" s="190"/>
      <c r="H39" s="190"/>
      <c r="I39" s="190"/>
      <c r="J39" s="190"/>
    </row>
    <row r="40" customFormat="false" ht="12" hidden="true" customHeight="true" outlineLevel="0" collapsed="false">
      <c r="A40" s="138"/>
      <c r="B40" s="122"/>
      <c r="C40" s="190"/>
      <c r="D40" s="190"/>
      <c r="E40" s="190"/>
      <c r="F40" s="190"/>
      <c r="G40" s="190"/>
      <c r="H40" s="190"/>
      <c r="I40" s="190"/>
      <c r="J40" s="190"/>
    </row>
    <row r="41" customFormat="false" ht="12" hidden="true" customHeight="true" outlineLevel="0" collapsed="false">
      <c r="A41" s="138"/>
      <c r="B41" s="122"/>
      <c r="C41" s="190"/>
      <c r="D41" s="190"/>
      <c r="E41" s="190"/>
      <c r="F41" s="190"/>
      <c r="G41" s="190"/>
      <c r="H41" s="190"/>
      <c r="I41" s="190"/>
      <c r="J41" s="190"/>
    </row>
    <row r="42" customFormat="false" ht="12" hidden="true" customHeight="true" outlineLevel="0" collapsed="false">
      <c r="A42" s="138"/>
      <c r="B42" s="122"/>
      <c r="C42" s="190"/>
      <c r="D42" s="190"/>
      <c r="E42" s="190"/>
      <c r="F42" s="190"/>
      <c r="G42" s="190"/>
      <c r="H42" s="190"/>
      <c r="I42" s="190"/>
      <c r="J42" s="190"/>
    </row>
    <row r="43" customFormat="false" ht="12" hidden="true" customHeight="true" outlineLevel="0" collapsed="false">
      <c r="A43" s="138"/>
      <c r="B43" s="122"/>
      <c r="C43" s="190"/>
      <c r="D43" s="190"/>
      <c r="E43" s="190"/>
      <c r="F43" s="190"/>
      <c r="G43" s="190"/>
      <c r="H43" s="190"/>
      <c r="I43" s="190"/>
      <c r="J43" s="190"/>
    </row>
    <row r="44" customFormat="false" ht="12" hidden="true" customHeight="true" outlineLevel="0" collapsed="false">
      <c r="A44" s="138"/>
      <c r="B44" s="122"/>
      <c r="C44" s="190"/>
      <c r="D44" s="190"/>
      <c r="E44" s="190"/>
      <c r="F44" s="190"/>
      <c r="G44" s="190"/>
      <c r="H44" s="190"/>
      <c r="I44" s="190"/>
      <c r="J44" s="190"/>
    </row>
    <row r="45" customFormat="false" ht="15" hidden="false" customHeight="true" outlineLevel="0" collapsed="false">
      <c r="A45" s="138" t="n">
        <v>1991</v>
      </c>
      <c r="B45" s="72" t="n">
        <v>86.74</v>
      </c>
      <c r="C45" s="72" t="n">
        <v>100.27</v>
      </c>
      <c r="D45" s="72" t="n">
        <v>113.81</v>
      </c>
      <c r="E45" s="72" t="n">
        <v>82.26</v>
      </c>
      <c r="F45" s="72" t="n">
        <v>99.46</v>
      </c>
      <c r="G45" s="72" t="n">
        <v>85.39</v>
      </c>
      <c r="H45" s="72" t="n">
        <v>76.45</v>
      </c>
      <c r="I45" s="72" t="n">
        <v>94.11</v>
      </c>
      <c r="J45" s="72" t="n">
        <v>72.18</v>
      </c>
      <c r="L45" s="186"/>
      <c r="M45" s="186"/>
    </row>
    <row r="46" customFormat="false" ht="12" hidden="false" customHeight="true" outlineLevel="0" collapsed="false">
      <c r="A46" s="138" t="n">
        <v>1992</v>
      </c>
      <c r="B46" s="72" t="n">
        <v>88.91</v>
      </c>
      <c r="C46" s="72" t="n">
        <v>101.51</v>
      </c>
      <c r="D46" s="72" t="n">
        <v>116.7</v>
      </c>
      <c r="E46" s="72" t="n">
        <v>84.46</v>
      </c>
      <c r="F46" s="72" t="n">
        <v>104.69</v>
      </c>
      <c r="G46" s="72" t="n">
        <v>85.96</v>
      </c>
      <c r="H46" s="72" t="n">
        <v>78.95</v>
      </c>
      <c r="I46" s="72" t="n">
        <v>94.74</v>
      </c>
      <c r="J46" s="72" t="n">
        <v>75.4</v>
      </c>
      <c r="L46" s="186"/>
      <c r="M46" s="186"/>
    </row>
    <row r="47" customFormat="false" ht="12" hidden="false" customHeight="true" outlineLevel="0" collapsed="false">
      <c r="A47" s="138" t="n">
        <v>1993</v>
      </c>
      <c r="B47" s="72" t="n">
        <v>88.9</v>
      </c>
      <c r="C47" s="72" t="n">
        <v>100.75</v>
      </c>
      <c r="D47" s="72" t="n">
        <v>113</v>
      </c>
      <c r="E47" s="72" t="n">
        <v>88.13</v>
      </c>
      <c r="F47" s="72" t="n">
        <v>105.91</v>
      </c>
      <c r="G47" s="72" t="n">
        <v>79.56</v>
      </c>
      <c r="H47" s="72" t="n">
        <v>79.26</v>
      </c>
      <c r="I47" s="72" t="n">
        <v>95.02</v>
      </c>
      <c r="J47" s="72" t="n">
        <v>78.2</v>
      </c>
      <c r="L47" s="186"/>
      <c r="M47" s="186"/>
    </row>
    <row r="48" customFormat="false" ht="12" hidden="false" customHeight="true" outlineLevel="0" collapsed="false">
      <c r="A48" s="138" t="n">
        <v>1994</v>
      </c>
      <c r="B48" s="72" t="n">
        <v>90.01</v>
      </c>
      <c r="C48" s="72" t="n">
        <v>101.19</v>
      </c>
      <c r="D48" s="72" t="n">
        <v>109.27</v>
      </c>
      <c r="E48" s="72" t="n">
        <v>89.91</v>
      </c>
      <c r="F48" s="72" t="n">
        <v>106.02</v>
      </c>
      <c r="G48" s="72" t="n">
        <v>81.97</v>
      </c>
      <c r="H48" s="72" t="n">
        <v>80.09</v>
      </c>
      <c r="I48" s="72" t="n">
        <v>96.99</v>
      </c>
      <c r="J48" s="72" t="n">
        <v>79.72</v>
      </c>
      <c r="L48" s="186"/>
      <c r="M48" s="186"/>
    </row>
    <row r="49" customFormat="false" ht="15" hidden="false" customHeight="true" outlineLevel="0" collapsed="false">
      <c r="A49" s="138" t="n">
        <v>1995</v>
      </c>
      <c r="B49" s="72" t="n">
        <v>91.39</v>
      </c>
      <c r="C49" s="72" t="n">
        <v>102.48</v>
      </c>
      <c r="D49" s="72" t="n">
        <v>105.62</v>
      </c>
      <c r="E49" s="72" t="n">
        <v>91.94</v>
      </c>
      <c r="F49" s="72" t="n">
        <v>107.03</v>
      </c>
      <c r="G49" s="72" t="n">
        <v>84.22</v>
      </c>
      <c r="H49" s="72" t="n">
        <v>81.26</v>
      </c>
      <c r="I49" s="72" t="n">
        <v>96.96</v>
      </c>
      <c r="J49" s="72" t="n">
        <v>81.84</v>
      </c>
      <c r="L49" s="186"/>
      <c r="M49" s="186"/>
    </row>
    <row r="50" customFormat="false" ht="12" hidden="false" customHeight="true" outlineLevel="0" collapsed="false">
      <c r="A50" s="138" t="n">
        <v>1996</v>
      </c>
      <c r="B50" s="72" t="n">
        <v>92.7</v>
      </c>
      <c r="C50" s="72" t="n">
        <v>102.48</v>
      </c>
      <c r="D50" s="72" t="n">
        <v>106.17</v>
      </c>
      <c r="E50" s="72" t="n">
        <v>93.52</v>
      </c>
      <c r="F50" s="72" t="n">
        <v>105.94</v>
      </c>
      <c r="G50" s="72" t="n">
        <v>87.35</v>
      </c>
      <c r="H50" s="72" t="n">
        <v>83.39</v>
      </c>
      <c r="I50" s="72" t="n">
        <v>96</v>
      </c>
      <c r="J50" s="72" t="n">
        <v>83.51</v>
      </c>
      <c r="L50" s="186"/>
      <c r="M50" s="186"/>
    </row>
    <row r="51" customFormat="false" ht="12" hidden="false" customHeight="true" outlineLevel="0" collapsed="false">
      <c r="A51" s="138" t="n">
        <v>1997</v>
      </c>
      <c r="B51" s="72" t="n">
        <v>93.47</v>
      </c>
      <c r="C51" s="72" t="n">
        <v>100.91</v>
      </c>
      <c r="D51" s="72" t="n">
        <v>105.45</v>
      </c>
      <c r="E51" s="72" t="n">
        <v>94.23</v>
      </c>
      <c r="F51" s="72" t="n">
        <v>106.9</v>
      </c>
      <c r="G51" s="72" t="n">
        <v>88.52</v>
      </c>
      <c r="H51" s="72" t="n">
        <v>84.5</v>
      </c>
      <c r="I51" s="72" t="n">
        <v>96.76</v>
      </c>
      <c r="J51" s="72" t="n">
        <v>86.1</v>
      </c>
      <c r="L51" s="186"/>
      <c r="M51" s="186"/>
    </row>
    <row r="52" customFormat="false" ht="12" hidden="false" customHeight="true" outlineLevel="0" collapsed="false">
      <c r="A52" s="138" t="n">
        <v>1998</v>
      </c>
      <c r="B52" s="72" t="n">
        <v>94.61</v>
      </c>
      <c r="C52" s="72" t="n">
        <v>100.92</v>
      </c>
      <c r="D52" s="72" t="n">
        <v>104.49</v>
      </c>
      <c r="E52" s="72" t="n">
        <v>94.38</v>
      </c>
      <c r="F52" s="72" t="n">
        <v>108.08</v>
      </c>
      <c r="G52" s="72" t="n">
        <v>91.27</v>
      </c>
      <c r="H52" s="72" t="n">
        <v>87.09</v>
      </c>
      <c r="I52" s="72" t="n">
        <v>96.98</v>
      </c>
      <c r="J52" s="72" t="n">
        <v>88.04</v>
      </c>
      <c r="L52" s="186"/>
      <c r="M52" s="186"/>
    </row>
    <row r="53" customFormat="false" ht="12" hidden="false" customHeight="true" outlineLevel="0" collapsed="false">
      <c r="A53" s="138" t="n">
        <v>1999</v>
      </c>
      <c r="B53" s="72" t="n">
        <v>96.7</v>
      </c>
      <c r="C53" s="72" t="n">
        <v>102.79</v>
      </c>
      <c r="D53" s="72" t="n">
        <v>103.92</v>
      </c>
      <c r="E53" s="72" t="n">
        <v>94.53</v>
      </c>
      <c r="F53" s="72" t="n">
        <v>107.2</v>
      </c>
      <c r="G53" s="72" t="n">
        <v>94.82</v>
      </c>
      <c r="H53" s="72" t="n">
        <v>90.74</v>
      </c>
      <c r="I53" s="72" t="n">
        <v>98.62</v>
      </c>
      <c r="J53" s="72" t="n">
        <v>92.79</v>
      </c>
      <c r="M53" s="186"/>
    </row>
    <row r="54" customFormat="false" ht="15" hidden="false" customHeight="true" outlineLevel="0" collapsed="false">
      <c r="A54" s="138" t="n">
        <v>2000</v>
      </c>
      <c r="B54" s="72" t="n">
        <v>98.62</v>
      </c>
      <c r="C54" s="72" t="n">
        <v>104.5</v>
      </c>
      <c r="D54" s="72" t="n">
        <v>105.31</v>
      </c>
      <c r="E54" s="72" t="n">
        <v>94.51</v>
      </c>
      <c r="F54" s="72" t="n">
        <v>111.82</v>
      </c>
      <c r="G54" s="72" t="n">
        <v>95.02</v>
      </c>
      <c r="H54" s="72" t="n">
        <v>95.35</v>
      </c>
      <c r="I54" s="72" t="n">
        <v>103.49</v>
      </c>
      <c r="J54" s="72" t="n">
        <v>95.72</v>
      </c>
      <c r="M54" s="186"/>
    </row>
    <row r="55" customFormat="false" ht="12" hidden="false" customHeight="true" outlineLevel="0" collapsed="false">
      <c r="A55" s="138" t="n">
        <v>2001</v>
      </c>
      <c r="B55" s="72" t="n">
        <v>100.08</v>
      </c>
      <c r="C55" s="72" t="n">
        <v>104.3</v>
      </c>
      <c r="D55" s="72" t="n">
        <v>104.15</v>
      </c>
      <c r="E55" s="72" t="n">
        <v>97.04</v>
      </c>
      <c r="F55" s="72" t="n">
        <v>109.54</v>
      </c>
      <c r="G55" s="72" t="n">
        <v>99.07</v>
      </c>
      <c r="H55" s="72" t="n">
        <v>96.73</v>
      </c>
      <c r="I55" s="72" t="n">
        <v>103.22</v>
      </c>
      <c r="J55" s="72" t="n">
        <v>97.48</v>
      </c>
      <c r="M55" s="186"/>
    </row>
    <row r="56" customFormat="false" ht="12" hidden="false" customHeight="true" outlineLevel="0" collapsed="false">
      <c r="A56" s="138" t="n">
        <v>2002</v>
      </c>
      <c r="B56" s="72" t="n">
        <v>99.34</v>
      </c>
      <c r="C56" s="72" t="n">
        <v>104.02</v>
      </c>
      <c r="D56" s="72" t="n">
        <v>100.89</v>
      </c>
      <c r="E56" s="72" t="n">
        <v>97.49</v>
      </c>
      <c r="F56" s="72" t="n">
        <v>103.6</v>
      </c>
      <c r="G56" s="72" t="n">
        <v>98.7</v>
      </c>
      <c r="H56" s="72" t="n">
        <v>94.83</v>
      </c>
      <c r="I56" s="72" t="n">
        <v>97.69</v>
      </c>
      <c r="J56" s="72" t="n">
        <v>99.53</v>
      </c>
      <c r="M56" s="186"/>
    </row>
    <row r="57" customFormat="false" ht="12" hidden="false" customHeight="true" outlineLevel="0" collapsed="false">
      <c r="A57" s="138" t="n">
        <v>2003</v>
      </c>
      <c r="B57" s="72" t="n">
        <v>99.23</v>
      </c>
      <c r="C57" s="72" t="n">
        <v>102.24</v>
      </c>
      <c r="D57" s="72" t="n">
        <v>98.2</v>
      </c>
      <c r="E57" s="72" t="n">
        <v>99.5</v>
      </c>
      <c r="F57" s="72" t="n">
        <v>102</v>
      </c>
      <c r="G57" s="72" t="n">
        <v>98.11</v>
      </c>
      <c r="H57" s="72" t="n">
        <v>95.46</v>
      </c>
      <c r="I57" s="72" t="n">
        <v>97.25</v>
      </c>
      <c r="J57" s="72" t="n">
        <v>99.45</v>
      </c>
      <c r="M57" s="186"/>
    </row>
    <row r="58" customFormat="false" ht="12" hidden="false" customHeight="true" outlineLevel="0" collapsed="false">
      <c r="A58" s="138" t="n">
        <v>2004</v>
      </c>
      <c r="B58" s="72" t="n">
        <v>99.57</v>
      </c>
      <c r="C58" s="72" t="n">
        <v>100.9</v>
      </c>
      <c r="D58" s="72" t="n">
        <v>96.9</v>
      </c>
      <c r="E58" s="72" t="n">
        <v>99.5</v>
      </c>
      <c r="F58" s="72" t="n">
        <v>101.58</v>
      </c>
      <c r="G58" s="72" t="n">
        <v>100.27</v>
      </c>
      <c r="H58" s="72" t="n">
        <v>98.67</v>
      </c>
      <c r="I58" s="72" t="n">
        <v>98.38</v>
      </c>
      <c r="J58" s="72" t="n">
        <v>98.83</v>
      </c>
    </row>
    <row r="59" customFormat="false" ht="15" hidden="false" customHeight="true" outlineLevel="0" collapsed="false">
      <c r="A59" s="138" t="n">
        <v>2005</v>
      </c>
      <c r="B59" s="72" t="n">
        <v>100</v>
      </c>
      <c r="C59" s="72" t="n">
        <v>100</v>
      </c>
      <c r="D59" s="72" t="n">
        <v>100</v>
      </c>
      <c r="E59" s="72" t="n">
        <v>100</v>
      </c>
      <c r="F59" s="72" t="n">
        <v>100</v>
      </c>
      <c r="G59" s="72" t="n">
        <v>100</v>
      </c>
      <c r="H59" s="72" t="n">
        <v>100</v>
      </c>
      <c r="I59" s="72" t="n">
        <v>100</v>
      </c>
      <c r="J59" s="72" t="n">
        <v>100</v>
      </c>
      <c r="M59" s="186"/>
    </row>
    <row r="60" customFormat="false" ht="12" hidden="false" customHeight="true" outlineLevel="0" collapsed="false">
      <c r="A60" s="138" t="n">
        <v>2006</v>
      </c>
      <c r="B60" s="72" t="n">
        <v>101.75</v>
      </c>
      <c r="C60" s="72" t="n">
        <v>99.18</v>
      </c>
      <c r="D60" s="72" t="n">
        <v>101.51</v>
      </c>
      <c r="E60" s="72" t="n">
        <v>100.5</v>
      </c>
      <c r="F60" s="72" t="n">
        <v>102.35</v>
      </c>
      <c r="G60" s="72" t="n">
        <v>103.21</v>
      </c>
      <c r="H60" s="72" t="n">
        <v>103</v>
      </c>
      <c r="I60" s="72" t="n">
        <v>103.24</v>
      </c>
      <c r="J60" s="72" t="n">
        <v>102.87</v>
      </c>
      <c r="M60" s="186"/>
    </row>
    <row r="61" customFormat="false" ht="12" hidden="false" customHeight="true" outlineLevel="0" collapsed="false">
      <c r="A61" s="138" t="n">
        <v>2007</v>
      </c>
      <c r="B61" s="72" t="n">
        <v>101.4</v>
      </c>
      <c r="C61" s="72" t="n">
        <v>97.24</v>
      </c>
      <c r="D61" s="72" t="n">
        <v>103.88</v>
      </c>
      <c r="E61" s="72" t="n">
        <v>99.11</v>
      </c>
      <c r="F61" s="72" t="n">
        <v>100.2</v>
      </c>
      <c r="G61" s="72" t="n">
        <v>98.35</v>
      </c>
      <c r="H61" s="72" t="n">
        <v>106.38</v>
      </c>
      <c r="I61" s="72" t="n">
        <v>106.06</v>
      </c>
      <c r="J61" s="72" t="n">
        <v>106.66</v>
      </c>
      <c r="M61" s="186"/>
    </row>
    <row r="62" customFormat="false" ht="12" hidden="false" customHeight="true" outlineLevel="0" collapsed="false">
      <c r="A62" s="138" t="n">
        <v>2008</v>
      </c>
      <c r="B62" s="72" t="n">
        <v>102.08</v>
      </c>
      <c r="C62" s="72" t="n">
        <v>96.15</v>
      </c>
      <c r="D62" s="72" t="n">
        <v>104.22</v>
      </c>
      <c r="E62" s="72" t="n">
        <v>101.36</v>
      </c>
      <c r="F62" s="72" t="n">
        <v>98.45</v>
      </c>
      <c r="G62" s="72" t="n">
        <v>97.5</v>
      </c>
      <c r="H62" s="72" t="n">
        <v>108.95</v>
      </c>
      <c r="I62" s="72" t="n">
        <v>106.61</v>
      </c>
      <c r="J62" s="72" t="n">
        <v>108.26</v>
      </c>
      <c r="M62" s="186"/>
    </row>
    <row r="63" customFormat="false" ht="12" hidden="false" customHeight="true" outlineLevel="0" collapsed="false">
      <c r="A63" s="138" t="n">
        <v>2009</v>
      </c>
      <c r="B63" s="72" t="n">
        <v>102.3</v>
      </c>
      <c r="C63" s="72" t="n">
        <v>98.03</v>
      </c>
      <c r="D63" s="72" t="n">
        <v>95.14</v>
      </c>
      <c r="E63" s="72" t="n">
        <v>101.77</v>
      </c>
      <c r="F63" s="72" t="n">
        <v>94.01</v>
      </c>
      <c r="G63" s="72" t="n">
        <v>101.2</v>
      </c>
      <c r="H63" s="72" t="n">
        <v>107.82</v>
      </c>
      <c r="I63" s="72" t="n">
        <v>103.52</v>
      </c>
      <c r="J63" s="72" t="n">
        <v>109.45</v>
      </c>
    </row>
    <row r="64" customFormat="false" ht="15" hidden="false" customHeight="true" outlineLevel="0" collapsed="false">
      <c r="A64" s="138" t="n">
        <v>2010</v>
      </c>
      <c r="B64" s="72" t="n">
        <v>103.53</v>
      </c>
      <c r="C64" s="72" t="n">
        <v>99.05</v>
      </c>
      <c r="D64" s="72" t="n">
        <v>100.72</v>
      </c>
      <c r="E64" s="72" t="n">
        <v>103.61</v>
      </c>
      <c r="F64" s="72" t="n">
        <v>96.91</v>
      </c>
      <c r="G64" s="72" t="n">
        <v>96.43</v>
      </c>
      <c r="H64" s="72" t="n">
        <v>110.14</v>
      </c>
      <c r="I64" s="72" t="n">
        <v>106.91</v>
      </c>
      <c r="J64" s="72" t="n">
        <v>112.83</v>
      </c>
      <c r="M64" s="186"/>
    </row>
    <row r="65" customFormat="false" ht="12" hidden="false" customHeight="true" outlineLevel="0" collapsed="false">
      <c r="A65" s="138" t="n">
        <v>2011</v>
      </c>
      <c r="B65" s="72" t="n">
        <v>105.19</v>
      </c>
      <c r="C65" s="72" t="n">
        <v>100.7</v>
      </c>
      <c r="D65" s="72" t="n">
        <v>101.94</v>
      </c>
      <c r="E65" s="72" t="n">
        <v>102.78</v>
      </c>
      <c r="F65" s="72" t="n">
        <v>100.61</v>
      </c>
      <c r="G65" s="72" t="n">
        <v>100.78</v>
      </c>
      <c r="H65" s="72" t="n">
        <v>112.6</v>
      </c>
      <c r="I65" s="72" t="n">
        <v>111.4</v>
      </c>
      <c r="J65" s="72" t="n">
        <v>113.41</v>
      </c>
      <c r="M65" s="186"/>
    </row>
    <row r="66" customFormat="false" ht="12" hidden="false" customHeight="true" outlineLevel="0" collapsed="false">
      <c r="A66" s="138" t="n">
        <v>2012</v>
      </c>
      <c r="B66" s="72" t="n">
        <v>105.9</v>
      </c>
      <c r="C66" s="72" t="n">
        <v>100.81</v>
      </c>
      <c r="D66" s="72" t="n">
        <v>101.3</v>
      </c>
      <c r="E66" s="72" t="n">
        <v>103.45</v>
      </c>
      <c r="F66" s="72" t="n">
        <v>101.39</v>
      </c>
      <c r="G66" s="72" t="n">
        <v>101.03</v>
      </c>
      <c r="H66" s="72" t="n">
        <v>113.52</v>
      </c>
      <c r="I66" s="72" t="n">
        <v>113.5</v>
      </c>
      <c r="J66" s="72" t="n">
        <v>114.97</v>
      </c>
      <c r="M66" s="186"/>
    </row>
    <row r="67" customFormat="false" ht="12" hidden="true" customHeight="true" outlineLevel="0" collapsed="false">
      <c r="A67" s="138" t="n">
        <v>2013</v>
      </c>
      <c r="B67" s="72"/>
      <c r="C67" s="72"/>
      <c r="D67" s="72"/>
      <c r="E67" s="72"/>
      <c r="F67" s="72"/>
      <c r="G67" s="72"/>
      <c r="H67" s="72"/>
      <c r="I67" s="72"/>
      <c r="J67" s="72"/>
      <c r="M67" s="186"/>
    </row>
    <row r="68" customFormat="false" ht="12" hidden="false" customHeight="true" outlineLevel="0" collapsed="false">
      <c r="A68" s="173"/>
      <c r="B68" s="72"/>
      <c r="C68" s="72"/>
      <c r="D68" s="72"/>
      <c r="E68" s="72"/>
      <c r="F68" s="72"/>
      <c r="G68" s="72"/>
      <c r="H68" s="72"/>
      <c r="I68" s="72"/>
      <c r="J68" s="72"/>
      <c r="M68" s="186"/>
    </row>
    <row r="69" customFormat="false" ht="12" hidden="true" customHeight="true" outlineLevel="0" collapsed="false">
      <c r="A69" s="173"/>
      <c r="B69" s="72"/>
      <c r="C69" s="72"/>
      <c r="D69" s="72"/>
      <c r="E69" s="72"/>
      <c r="F69" s="72"/>
      <c r="G69" s="72"/>
      <c r="H69" s="72"/>
      <c r="I69" s="72"/>
      <c r="J69" s="72"/>
      <c r="M69" s="186"/>
    </row>
    <row r="70" customFormat="false" ht="12" hidden="true" customHeight="true" outlineLevel="0" collapsed="false">
      <c r="A70" s="173"/>
      <c r="B70" s="72"/>
      <c r="C70" s="72"/>
      <c r="D70" s="72"/>
      <c r="E70" s="72"/>
      <c r="F70" s="72"/>
      <c r="G70" s="72"/>
      <c r="H70" s="72"/>
      <c r="I70" s="72"/>
      <c r="J70" s="72"/>
      <c r="M70" s="186"/>
    </row>
    <row r="71" customFormat="false" ht="12" hidden="true" customHeight="true" outlineLevel="0" collapsed="false">
      <c r="A71" s="173"/>
      <c r="B71" s="72"/>
      <c r="C71" s="72"/>
      <c r="D71" s="72"/>
      <c r="E71" s="72"/>
      <c r="F71" s="72"/>
      <c r="G71" s="72"/>
      <c r="H71" s="72"/>
      <c r="I71" s="72"/>
      <c r="J71" s="72"/>
      <c r="M71" s="186"/>
    </row>
    <row r="72" customFormat="false" ht="12" hidden="true" customHeight="true" outlineLevel="0" collapsed="false">
      <c r="A72" s="173"/>
      <c r="B72" s="72"/>
      <c r="C72" s="72"/>
      <c r="D72" s="72"/>
      <c r="E72" s="72"/>
      <c r="F72" s="72"/>
      <c r="G72" s="72"/>
      <c r="H72" s="72"/>
      <c r="I72" s="72"/>
      <c r="J72" s="72"/>
      <c r="M72" s="186"/>
    </row>
    <row r="73" customFormat="false" ht="12" hidden="true" customHeight="true" outlineLevel="0" collapsed="false">
      <c r="A73" s="173"/>
      <c r="B73" s="72"/>
      <c r="C73" s="72"/>
      <c r="D73" s="72"/>
      <c r="E73" s="72"/>
      <c r="F73" s="72"/>
      <c r="G73" s="72"/>
      <c r="H73" s="72"/>
      <c r="I73" s="72"/>
      <c r="J73" s="72"/>
      <c r="M73" s="186"/>
    </row>
    <row r="74" customFormat="false" ht="12" hidden="true" customHeight="true" outlineLevel="0" collapsed="false">
      <c r="A74" s="173"/>
      <c r="B74" s="72"/>
      <c r="C74" s="72"/>
      <c r="D74" s="72"/>
      <c r="E74" s="72"/>
      <c r="F74" s="72"/>
      <c r="G74" s="72"/>
      <c r="H74" s="72"/>
      <c r="I74" s="72"/>
      <c r="J74" s="72"/>
      <c r="M74" s="186"/>
    </row>
    <row r="75" customFormat="false" ht="12" hidden="false" customHeight="true" outlineLevel="0" collapsed="false">
      <c r="A75" s="90" t="s">
        <v>502</v>
      </c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0.5" hidden="false" customHeight="true" outlineLevel="0" collapsed="false">
      <c r="A76" s="43" t="s">
        <v>503</v>
      </c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0.5" hidden="false" customHeight="true" outlineLevel="0" collapsed="false">
      <c r="A77" s="134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0" min="2" style="20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20" width="11.42"/>
  </cols>
  <sheetData>
    <row r="1" customFormat="false" ht="15.75" hidden="false" customHeight="true" outlineLevel="0" collapsed="false">
      <c r="A1" s="44" t="s">
        <v>505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15.75" hidden="false" customHeight="true" outlineLevel="0" collapsed="false">
      <c r="A2" s="97" t="s">
        <v>230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true" customHeight="true" outlineLevel="0" collapsed="false">
      <c r="A3" s="265"/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true" customHeight="true" outlineLevel="0" collapsed="false">
      <c r="A4" s="265"/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true" customHeight="true" outlineLevel="0" collapsed="false">
      <c r="A5" s="265"/>
      <c r="B5" s="21"/>
      <c r="C5" s="21"/>
      <c r="D5" s="21"/>
      <c r="E5" s="21"/>
      <c r="F5" s="21"/>
      <c r="G5" s="21"/>
      <c r="H5" s="21"/>
      <c r="I5" s="21"/>
      <c r="J5" s="21"/>
    </row>
    <row r="6" customFormat="false" ht="12.75" hidden="true" customHeight="true" outlineLevel="0" collapsed="false">
      <c r="A6" s="265"/>
      <c r="B6" s="21"/>
      <c r="C6" s="21"/>
      <c r="D6" s="21"/>
      <c r="E6" s="21"/>
      <c r="F6" s="21"/>
      <c r="G6" s="21"/>
      <c r="H6" s="21"/>
      <c r="I6" s="21"/>
      <c r="J6" s="21"/>
    </row>
    <row r="7" customFormat="false" ht="12.75" hidden="fals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66" hidden="false" customHeight="true" outlineLevel="0" collapsed="false">
      <c r="A8" s="176" t="s">
        <v>171</v>
      </c>
      <c r="B8" s="99" t="s">
        <v>382</v>
      </c>
      <c r="C8" s="99" t="s">
        <v>494</v>
      </c>
      <c r="D8" s="99" t="s">
        <v>495</v>
      </c>
      <c r="E8" s="99" t="s">
        <v>496</v>
      </c>
      <c r="F8" s="99" t="s">
        <v>497</v>
      </c>
      <c r="G8" s="99" t="s">
        <v>498</v>
      </c>
      <c r="H8" s="99" t="s">
        <v>499</v>
      </c>
      <c r="I8" s="99" t="s">
        <v>500</v>
      </c>
      <c r="J8" s="101" t="s">
        <v>501</v>
      </c>
    </row>
    <row r="9" s="153" customFormat="true" ht="12" hidden="false" customHeight="true" outlineLevel="0" collapsed="false">
      <c r="A9" s="176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97"/>
      <c r="L9" s="97"/>
      <c r="M9" s="97"/>
      <c r="N9" s="97"/>
      <c r="O9" s="97"/>
      <c r="P9" s="97"/>
      <c r="Q9" s="97"/>
      <c r="R9" s="97"/>
      <c r="S9" s="97"/>
    </row>
    <row r="10" customFormat="false" ht="20.1" hidden="false" customHeight="true" outlineLevel="0" collapsed="false">
      <c r="A10" s="105"/>
      <c r="B10" s="249" t="s">
        <v>179</v>
      </c>
      <c r="C10" s="249"/>
      <c r="D10" s="249"/>
      <c r="E10" s="249"/>
      <c r="F10" s="249"/>
      <c r="G10" s="249"/>
      <c r="H10" s="249"/>
      <c r="I10" s="249"/>
      <c r="J10" s="249"/>
    </row>
    <row r="11" customFormat="false" ht="12" hidden="true" customHeight="true" outlineLevel="0" collapsed="false">
      <c r="A11" s="107"/>
      <c r="B11" s="127"/>
      <c r="C11" s="127"/>
      <c r="D11" s="127"/>
      <c r="E11" s="127"/>
      <c r="F11" s="127"/>
      <c r="G11" s="127"/>
      <c r="H11" s="127"/>
      <c r="I11" s="127"/>
      <c r="J11" s="127"/>
    </row>
    <row r="12" customFormat="false" ht="12" hidden="true" customHeight="true" outlineLevel="0" collapsed="false">
      <c r="A12" s="107"/>
      <c r="B12" s="127"/>
      <c r="C12" s="127"/>
      <c r="D12" s="127"/>
      <c r="E12" s="127"/>
      <c r="F12" s="127"/>
      <c r="G12" s="127"/>
      <c r="H12" s="127"/>
      <c r="I12" s="127"/>
      <c r="J12" s="127"/>
    </row>
    <row r="13" customFormat="false" ht="12" hidden="true" customHeight="true" outlineLevel="0" collapsed="false">
      <c r="A13" s="107"/>
      <c r="B13" s="127"/>
      <c r="C13" s="127"/>
      <c r="D13" s="127"/>
      <c r="E13" s="127"/>
      <c r="F13" s="127"/>
      <c r="G13" s="127"/>
      <c r="H13" s="127"/>
      <c r="I13" s="127"/>
      <c r="J13" s="127"/>
    </row>
    <row r="14" customFormat="false" ht="12" hidden="true" customHeight="true" outlineLevel="0" collapsed="false">
      <c r="A14" s="107"/>
      <c r="B14" s="127"/>
      <c r="C14" s="127"/>
      <c r="D14" s="127"/>
      <c r="E14" s="127"/>
      <c r="F14" s="127"/>
      <c r="G14" s="127"/>
      <c r="H14" s="127"/>
      <c r="I14" s="127"/>
      <c r="J14" s="127"/>
    </row>
    <row r="15" customFormat="false" ht="15" hidden="true" customHeight="true" outlineLevel="0" collapsed="false">
      <c r="A15" s="138" t="n">
        <v>1970</v>
      </c>
      <c r="B15" s="72"/>
      <c r="C15" s="72"/>
      <c r="D15" s="72"/>
      <c r="E15" s="72"/>
      <c r="F15" s="72"/>
      <c r="G15" s="72"/>
      <c r="H15" s="72"/>
      <c r="I15" s="72"/>
      <c r="J15" s="72"/>
    </row>
    <row r="16" customFormat="false" ht="12" hidden="false" customHeight="true" outlineLevel="0" collapsed="false">
      <c r="A16" s="138" t="n">
        <v>1971</v>
      </c>
      <c r="B16" s="147" t="n">
        <v>5.04638218923934</v>
      </c>
      <c r="C16" s="147" t="n">
        <v>3.74053733115629</v>
      </c>
      <c r="D16" s="147" t="n">
        <v>5.87419056429232</v>
      </c>
      <c r="E16" s="147" t="n">
        <v>3.23909380265867</v>
      </c>
      <c r="F16" s="147" t="n">
        <v>8.43819393042192</v>
      </c>
      <c r="G16" s="147" t="n">
        <v>5.43996532293021</v>
      </c>
      <c r="H16" s="147" t="n">
        <v>6.51274232193421</v>
      </c>
      <c r="I16" s="147" t="n">
        <v>3.86583285957931</v>
      </c>
      <c r="J16" s="147" t="n">
        <v>6.01882249945282</v>
      </c>
    </row>
    <row r="17" customFormat="false" ht="12" hidden="false" customHeight="true" outlineLevel="0" collapsed="false">
      <c r="A17" s="138" t="n">
        <v>1972</v>
      </c>
      <c r="B17" s="147" t="n">
        <v>5.0865418580007</v>
      </c>
      <c r="C17" s="147" t="n">
        <v>3.54843325225356</v>
      </c>
      <c r="D17" s="147" t="n">
        <v>5.4317751565458</v>
      </c>
      <c r="E17" s="147" t="n">
        <v>4.91476242292347</v>
      </c>
      <c r="F17" s="147" t="n">
        <v>7.83276450511946</v>
      </c>
      <c r="G17" s="147" t="n">
        <v>2.87769784172663</v>
      </c>
      <c r="H17" s="147" t="n">
        <v>7.32106339468301</v>
      </c>
      <c r="I17" s="147" t="n">
        <v>3.7037037037037</v>
      </c>
      <c r="J17" s="147" t="n">
        <v>7.06028075970274</v>
      </c>
    </row>
    <row r="18" customFormat="false" ht="12" hidden="false" customHeight="true" outlineLevel="0" collapsed="false">
      <c r="A18" s="138" t="n">
        <v>1973</v>
      </c>
      <c r="B18" s="147" t="n">
        <v>2.11764705882354</v>
      </c>
      <c r="C18" s="147" t="n">
        <v>0.884344341578</v>
      </c>
      <c r="D18" s="147" t="n">
        <v>-1.38121546961327</v>
      </c>
      <c r="E18" s="147" t="n">
        <v>5.514261019879</v>
      </c>
      <c r="F18" s="147" t="n">
        <v>4.00379806931477</v>
      </c>
      <c r="G18" s="147" t="n">
        <v>-2.07792207792208</v>
      </c>
      <c r="H18" s="147" t="n">
        <v>4.34451219512195</v>
      </c>
      <c r="I18" s="147" t="n">
        <v>1.84729064039408</v>
      </c>
      <c r="J18" s="147" t="n">
        <v>3.79868877747782</v>
      </c>
    </row>
    <row r="19" customFormat="false" ht="12" hidden="false" customHeight="true" outlineLevel="0" collapsed="false">
      <c r="A19" s="138" t="n">
        <v>1974</v>
      </c>
      <c r="B19" s="147" t="n">
        <v>-0.082290980908482</v>
      </c>
      <c r="C19" s="147" t="n">
        <v>-1.02725654019997</v>
      </c>
      <c r="D19" s="147" t="n">
        <v>-0.644257703081237</v>
      </c>
      <c r="E19" s="147" t="n">
        <v>3.21100917431193</v>
      </c>
      <c r="F19" s="147" t="n">
        <v>0</v>
      </c>
      <c r="G19" s="147" t="n">
        <v>-7.26382370944704</v>
      </c>
      <c r="H19" s="147" t="n">
        <v>2.50182615047481</v>
      </c>
      <c r="I19" s="147" t="n">
        <v>2.91932976334428</v>
      </c>
      <c r="J19" s="147" t="n">
        <v>1.17035110533162</v>
      </c>
    </row>
    <row r="20" customFormat="false" ht="15" hidden="false" customHeight="true" outlineLevel="0" collapsed="false">
      <c r="A20" s="138" t="n">
        <v>1975</v>
      </c>
      <c r="B20" s="147" t="n">
        <v>3.77203096689178</v>
      </c>
      <c r="C20" s="147" t="n">
        <v>1.24550235261553</v>
      </c>
      <c r="D20" s="147" t="n">
        <v>3.59458697490838</v>
      </c>
      <c r="E20" s="147" t="n">
        <v>3.74603174603175</v>
      </c>
      <c r="F20" s="147" t="n">
        <v>2.16068167985392</v>
      </c>
      <c r="G20" s="147" t="n">
        <v>11.4631463146315</v>
      </c>
      <c r="H20" s="147" t="n">
        <v>2.47639408515946</v>
      </c>
      <c r="I20" s="147" t="n">
        <v>3.34004699563613</v>
      </c>
      <c r="J20" s="147" t="n">
        <v>3.70914432611089</v>
      </c>
    </row>
    <row r="21" customFormat="false" ht="12" hidden="false" customHeight="true" outlineLevel="0" collapsed="false">
      <c r="A21" s="138" t="n">
        <v>1976</v>
      </c>
      <c r="B21" s="147" t="n">
        <v>4.30158730158729</v>
      </c>
      <c r="C21" s="147" t="n">
        <v>2.70639693821761</v>
      </c>
      <c r="D21" s="147" t="n">
        <v>2.09552320043545</v>
      </c>
      <c r="E21" s="147" t="n">
        <v>4.6358629130967</v>
      </c>
      <c r="F21" s="147" t="n">
        <v>4.90020851951147</v>
      </c>
      <c r="G21" s="147" t="n">
        <v>8.17212791156732</v>
      </c>
      <c r="H21" s="147" t="n">
        <v>2.85118219749651</v>
      </c>
      <c r="I21" s="147" t="n">
        <v>4.66136105246061</v>
      </c>
      <c r="J21" s="147" t="n">
        <v>4.86898016997168</v>
      </c>
    </row>
    <row r="22" customFormat="false" ht="12" hidden="false" customHeight="true" outlineLevel="0" collapsed="false">
      <c r="A22" s="138" t="n">
        <v>1977</v>
      </c>
      <c r="B22" s="147" t="n">
        <v>4.03287170902451</v>
      </c>
      <c r="C22" s="147" t="n">
        <v>0.252861325525686</v>
      </c>
      <c r="D22" s="147" t="n">
        <v>3.2653605224577</v>
      </c>
      <c r="E22" s="147" t="n">
        <v>2.69045182044158</v>
      </c>
      <c r="F22" s="147" t="n">
        <v>6.17634530739741</v>
      </c>
      <c r="G22" s="147" t="n">
        <v>8.88686131386862</v>
      </c>
      <c r="H22" s="147" t="n">
        <v>5.15551048005409</v>
      </c>
      <c r="I22" s="147" t="n">
        <v>4.39168218497828</v>
      </c>
      <c r="J22" s="147" t="n">
        <v>5.38578423096405</v>
      </c>
    </row>
    <row r="23" customFormat="false" ht="12" hidden="false" customHeight="true" outlineLevel="0" collapsed="false">
      <c r="A23" s="138" t="n">
        <v>1978</v>
      </c>
      <c r="B23" s="147" t="n">
        <v>3.52545348156816</v>
      </c>
      <c r="C23" s="147" t="n">
        <v>3.73025355104208</v>
      </c>
      <c r="D23" s="147" t="n">
        <v>-0.335570469798668</v>
      </c>
      <c r="E23" s="147" t="n">
        <v>4.0723337605012</v>
      </c>
      <c r="F23" s="147" t="n">
        <v>3.70419898368549</v>
      </c>
      <c r="G23" s="147" t="n">
        <v>4.91034020445784</v>
      </c>
      <c r="H23" s="147" t="n">
        <v>4.38836199967851</v>
      </c>
      <c r="I23" s="147" t="n">
        <v>0.2229820127843</v>
      </c>
      <c r="J23" s="147" t="n">
        <v>4.26145466196732</v>
      </c>
    </row>
    <row r="24" customFormat="false" ht="12" hidden="false" customHeight="true" outlineLevel="0" collapsed="false">
      <c r="A24" s="138" t="n">
        <v>1979</v>
      </c>
      <c r="B24" s="147" t="n">
        <v>3.03801045640807</v>
      </c>
      <c r="C24" s="147" t="n">
        <v>3.09700537496799</v>
      </c>
      <c r="D24" s="147" t="n">
        <v>0.932400932400924</v>
      </c>
      <c r="E24" s="147" t="n">
        <v>3.84457518128336</v>
      </c>
      <c r="F24" s="147" t="n">
        <v>2.08897485493232</v>
      </c>
      <c r="G24" s="147" t="n">
        <v>2.18849840255591</v>
      </c>
      <c r="H24" s="147" t="n">
        <v>3.63412380659069</v>
      </c>
      <c r="I24" s="147" t="n">
        <v>1.97270839513497</v>
      </c>
      <c r="J24" s="147" t="n">
        <v>5.05531653349725</v>
      </c>
    </row>
    <row r="25" customFormat="false" ht="15" hidden="false" customHeight="true" outlineLevel="0" collapsed="false">
      <c r="A25" s="138" t="n">
        <v>1980</v>
      </c>
      <c r="B25" s="147" t="n">
        <v>1.49478880965441</v>
      </c>
      <c r="C25" s="147" t="n">
        <v>4.24528301886792</v>
      </c>
      <c r="D25" s="147" t="n">
        <v>2.56607646907878</v>
      </c>
      <c r="E25" s="147" t="n">
        <v>1.97628458498025</v>
      </c>
      <c r="F25" s="147" t="n">
        <v>0.618921308576475</v>
      </c>
      <c r="G25" s="147" t="n">
        <v>-2.73565733937782</v>
      </c>
      <c r="H25" s="147" t="n">
        <v>0.787518573551267</v>
      </c>
      <c r="I25" s="147" t="n">
        <v>-3.18545454545455</v>
      </c>
      <c r="J25" s="147" t="n">
        <v>3.24703817463801</v>
      </c>
    </row>
    <row r="26" customFormat="false" ht="12" hidden="false" customHeight="true" outlineLevel="0" collapsed="false">
      <c r="A26" s="138" t="n">
        <v>1981</v>
      </c>
      <c r="B26" s="147" t="n">
        <v>-0.0540467504391415</v>
      </c>
      <c r="C26" s="147" t="n">
        <v>0.821624196237195</v>
      </c>
      <c r="D26" s="147" t="n">
        <v>-2.03902927195396</v>
      </c>
      <c r="E26" s="147" t="n">
        <v>1.7829457364341</v>
      </c>
      <c r="F26" s="147" t="n">
        <v>-3.7032387647502</v>
      </c>
      <c r="G26" s="147" t="n">
        <v>-2.82867245258758</v>
      </c>
      <c r="H26" s="147" t="n">
        <v>1.046734483267</v>
      </c>
      <c r="I26" s="147" t="n">
        <v>2.25360576923077</v>
      </c>
      <c r="J26" s="147" t="n">
        <v>0.892477688057795</v>
      </c>
    </row>
    <row r="27" customFormat="false" ht="12" hidden="false" customHeight="true" outlineLevel="0" collapsed="false">
      <c r="A27" s="138" t="n">
        <v>1982</v>
      </c>
      <c r="B27" s="147" t="n">
        <v>-0.919291604704597</v>
      </c>
      <c r="C27" s="147" t="n">
        <v>-1.73615211999527</v>
      </c>
      <c r="D27" s="147" t="n">
        <v>-4.54603498914571</v>
      </c>
      <c r="E27" s="147" t="n">
        <v>2.01827875095202</v>
      </c>
      <c r="F27" s="147" t="n">
        <v>-5.42302177030373</v>
      </c>
      <c r="G27" s="147" t="n">
        <v>0.0496195831954935</v>
      </c>
      <c r="H27" s="147" t="n">
        <v>-0.758681062153499</v>
      </c>
      <c r="I27" s="147" t="n">
        <v>-1.66029973552747</v>
      </c>
      <c r="J27" s="147" t="n">
        <v>0.266778994664406</v>
      </c>
    </row>
    <row r="28" customFormat="false" ht="12" hidden="false" customHeight="true" outlineLevel="0" collapsed="false">
      <c r="A28" s="138" t="n">
        <v>1983</v>
      </c>
      <c r="B28" s="147" t="n">
        <v>1.65097557647699</v>
      </c>
      <c r="C28" s="147" t="n">
        <v>-0.456730769230788</v>
      </c>
      <c r="D28" s="147" t="n">
        <v>0.575250836120404</v>
      </c>
      <c r="E28" s="147" t="n">
        <v>2.5880303595869</v>
      </c>
      <c r="F28" s="147" t="n">
        <v>1.14403859407307</v>
      </c>
      <c r="G28" s="147" t="n">
        <v>4.72805422383864</v>
      </c>
      <c r="H28" s="147" t="n">
        <v>0.823287268450471</v>
      </c>
      <c r="I28" s="147" t="n">
        <v>0.478111459734038</v>
      </c>
      <c r="J28" s="147" t="n">
        <v>2.26858983335667</v>
      </c>
    </row>
    <row r="29" customFormat="false" ht="12" hidden="false" customHeight="true" outlineLevel="0" collapsed="false">
      <c r="A29" s="138" t="n">
        <v>1984</v>
      </c>
      <c r="B29" s="147" t="n">
        <v>2.30872483221476</v>
      </c>
      <c r="C29" s="147" t="n">
        <v>0.700313933832433</v>
      </c>
      <c r="D29" s="147" t="n">
        <v>1.23703112529927</v>
      </c>
      <c r="E29" s="147" t="n">
        <v>3.78411158277743</v>
      </c>
      <c r="F29" s="147" t="n">
        <v>0.749523030798599</v>
      </c>
      <c r="G29" s="147" t="n">
        <v>2.46250986582477</v>
      </c>
      <c r="H29" s="147" t="n">
        <v>1.91017789442986</v>
      </c>
      <c r="I29" s="147" t="n">
        <v>5.2193308550186</v>
      </c>
      <c r="J29" s="147" t="n">
        <v>2.93030261536356</v>
      </c>
    </row>
    <row r="30" customFormat="false" ht="15" hidden="false" customHeight="true" outlineLevel="0" collapsed="false">
      <c r="A30" s="138" t="n">
        <v>1985</v>
      </c>
      <c r="B30" s="147" t="n">
        <v>1.91550774075047</v>
      </c>
      <c r="C30" s="147" t="n">
        <v>0.419664268585123</v>
      </c>
      <c r="D30" s="147" t="n">
        <v>1.70805413217711</v>
      </c>
      <c r="E30" s="147" t="n">
        <v>3.21374313427603</v>
      </c>
      <c r="F30" s="147" t="n">
        <v>-1.37968348437713</v>
      </c>
      <c r="G30" s="147" t="n">
        <v>1.86411955014636</v>
      </c>
      <c r="H30" s="147" t="n">
        <v>2.66132493919015</v>
      </c>
      <c r="I30" s="147" t="n">
        <v>3.88637648388921</v>
      </c>
      <c r="J30" s="147" t="n">
        <v>2.86018358387653</v>
      </c>
    </row>
    <row r="31" customFormat="false" ht="12" hidden="false" customHeight="true" outlineLevel="0" collapsed="false">
      <c r="A31" s="138" t="n">
        <v>1986</v>
      </c>
      <c r="B31" s="147" t="n">
        <v>3.37281153450051</v>
      </c>
      <c r="C31" s="147" t="n">
        <v>0.680597014925354</v>
      </c>
      <c r="D31" s="147" t="n">
        <v>2.45446324764242</v>
      </c>
      <c r="E31" s="147" t="n">
        <v>2.87590579710147</v>
      </c>
      <c r="F31" s="147" t="n">
        <v>1.89274447949528</v>
      </c>
      <c r="G31" s="147" t="n">
        <v>9.22565033272835</v>
      </c>
      <c r="H31" s="147" t="n">
        <v>3.42857142857143</v>
      </c>
      <c r="I31" s="147" t="n">
        <v>3.38729424568085</v>
      </c>
      <c r="J31" s="147" t="n">
        <v>3.38851526125194</v>
      </c>
    </row>
    <row r="32" customFormat="false" ht="12" hidden="false" customHeight="true" outlineLevel="0" collapsed="false">
      <c r="A32" s="138" t="n">
        <v>1987</v>
      </c>
      <c r="B32" s="147" t="n">
        <v>3.41220423412206</v>
      </c>
      <c r="C32" s="147" t="n">
        <v>2.45493358633777</v>
      </c>
      <c r="D32" s="147" t="n">
        <v>2.69827260118522</v>
      </c>
      <c r="E32" s="147" t="n">
        <v>2.19018269865727</v>
      </c>
      <c r="F32" s="147" t="n">
        <v>4.53627675326422</v>
      </c>
      <c r="G32" s="147" t="n">
        <v>5.35862641927444</v>
      </c>
      <c r="H32" s="147" t="n">
        <v>4.06953240803128</v>
      </c>
      <c r="I32" s="147" t="n">
        <v>4.84210526315792</v>
      </c>
      <c r="J32" s="147" t="n">
        <v>3.45258944208157</v>
      </c>
    </row>
    <row r="33" customFormat="false" ht="12" hidden="false" customHeight="true" outlineLevel="0" collapsed="false">
      <c r="A33" s="138" t="n">
        <v>1988</v>
      </c>
      <c r="B33" s="147" t="n">
        <v>2.73362235067435</v>
      </c>
      <c r="C33" s="147" t="n">
        <v>2.03727283250376</v>
      </c>
      <c r="D33" s="147" t="n">
        <v>0.122774708410063</v>
      </c>
      <c r="E33" s="147" t="n">
        <v>0.915455035002694</v>
      </c>
      <c r="F33" s="147" t="n">
        <v>4.48107133659541</v>
      </c>
      <c r="G33" s="147" t="n">
        <v>3.19358654225259</v>
      </c>
      <c r="H33" s="147" t="n">
        <v>5.20523112780008</v>
      </c>
      <c r="I33" s="147" t="n">
        <v>4.91967871485943</v>
      </c>
      <c r="J33" s="147" t="n">
        <v>4.14752116082224</v>
      </c>
    </row>
    <row r="34" customFormat="false" ht="12" hidden="false" customHeight="true" outlineLevel="0" collapsed="false">
      <c r="A34" s="138" t="n">
        <v>1989</v>
      </c>
      <c r="B34" s="147" t="n">
        <v>3.36420114875162</v>
      </c>
      <c r="C34" s="147" t="n">
        <v>3.74361883153715</v>
      </c>
      <c r="D34" s="147" t="n">
        <v>2.17044757817288</v>
      </c>
      <c r="E34" s="147" t="n">
        <v>1.38740661686232</v>
      </c>
      <c r="F34" s="147" t="n">
        <v>5.08996795661818</v>
      </c>
      <c r="G34" s="147" t="n">
        <v>4.36831380539991</v>
      </c>
      <c r="H34" s="147" t="n">
        <v>4.18461538461538</v>
      </c>
      <c r="I34" s="147" t="n">
        <v>7.00956937799042</v>
      </c>
      <c r="J34" s="147" t="n">
        <v>2.56588877278534</v>
      </c>
    </row>
    <row r="35" customFormat="false" ht="15" hidden="false" customHeight="true" outlineLevel="0" collapsed="false">
      <c r="A35" s="138" t="n">
        <v>1990</v>
      </c>
      <c r="B35" s="147" t="n">
        <v>6.78158312542524</v>
      </c>
      <c r="C35" s="147" t="n">
        <v>5.7736468015309</v>
      </c>
      <c r="D35" s="147" t="n">
        <v>10.8257321171388</v>
      </c>
      <c r="E35" s="147" t="n">
        <v>2.81052631578949</v>
      </c>
      <c r="F35" s="147" t="n">
        <v>8.38512958836637</v>
      </c>
      <c r="G35" s="147" t="n">
        <v>9.13971934106161</v>
      </c>
      <c r="H35" s="147" t="n">
        <v>9.71057294743059</v>
      </c>
      <c r="I35" s="147" t="n">
        <v>6.62866085401296</v>
      </c>
      <c r="J35" s="147" t="n">
        <v>6.45234321937966</v>
      </c>
    </row>
    <row r="36" customFormat="false" ht="12" hidden="false" customHeight="true" outlineLevel="0" collapsed="false">
      <c r="A36" s="138" t="n">
        <v>1991</v>
      </c>
      <c r="B36" s="147" t="n">
        <v>6.20220900594732</v>
      </c>
      <c r="C36" s="147" t="n">
        <v>3.38054378166028</v>
      </c>
      <c r="D36" s="147" t="n">
        <v>8.29542993285683</v>
      </c>
      <c r="E36" s="147" t="n">
        <v>2.38558410975736</v>
      </c>
      <c r="F36" s="147" t="n">
        <v>8.20168794633196</v>
      </c>
      <c r="G36" s="147" t="n">
        <v>11.8067978533095</v>
      </c>
      <c r="H36" s="147" t="n">
        <v>7.67739851405189</v>
      </c>
      <c r="I36" s="147" t="n">
        <v>4.83279169724288</v>
      </c>
      <c r="J36" s="147" t="n">
        <v>6.33772862611654</v>
      </c>
    </row>
    <row r="37" customFormat="false" ht="15" hidden="false" customHeight="true" outlineLevel="0" collapsed="false">
      <c r="A37" s="133"/>
      <c r="B37" s="134" t="s">
        <v>201</v>
      </c>
      <c r="C37" s="263"/>
      <c r="D37" s="263"/>
      <c r="E37" s="263"/>
      <c r="F37" s="263"/>
      <c r="G37" s="263"/>
      <c r="H37" s="263"/>
      <c r="I37" s="263"/>
      <c r="J37" s="263"/>
    </row>
    <row r="38" customFormat="false" ht="15" hidden="false" customHeight="true" outlineLevel="0" collapsed="false">
      <c r="A38" s="138" t="s">
        <v>202</v>
      </c>
      <c r="B38" s="137" t="n">
        <v>3.22149952880555</v>
      </c>
      <c r="C38" s="137" t="n">
        <v>2.22825139610838</v>
      </c>
      <c r="D38" s="137" t="n">
        <v>2.11245553619418</v>
      </c>
      <c r="E38" s="137" t="n">
        <v>3.77956315695276</v>
      </c>
      <c r="F38" s="137" t="n">
        <v>3.95670271980248</v>
      </c>
      <c r="G38" s="137" t="n">
        <v>3.03511061086488</v>
      </c>
      <c r="H38" s="137" t="n">
        <v>3.9803924942763</v>
      </c>
      <c r="I38" s="137" t="n">
        <v>2.34876861309787</v>
      </c>
      <c r="J38" s="137" t="n">
        <v>4.44609380689775</v>
      </c>
    </row>
    <row r="39" s="116" customFormat="true" ht="18" hidden="false" customHeight="true" outlineLevel="0" collapsed="false">
      <c r="A39" s="140" t="s">
        <v>204</v>
      </c>
      <c r="B39" s="141" t="n">
        <v>2.77386529574612</v>
      </c>
      <c r="C39" s="141" t="n">
        <v>1.59985840676282</v>
      </c>
      <c r="D39" s="141" t="n">
        <v>2.05625397110718</v>
      </c>
      <c r="E39" s="141" t="n">
        <v>2.35627162401602</v>
      </c>
      <c r="F39" s="141" t="n">
        <v>2.08881302608496</v>
      </c>
      <c r="G39" s="141" t="n">
        <v>4.40796612312249</v>
      </c>
      <c r="H39" s="141" t="n">
        <v>3.5917785249404</v>
      </c>
      <c r="I39" s="141" t="n">
        <v>3.76992837566029</v>
      </c>
      <c r="J39" s="141" t="n">
        <v>3.21685447025833</v>
      </c>
      <c r="K39" s="115"/>
      <c r="L39" s="115"/>
      <c r="M39" s="115"/>
      <c r="N39" s="115"/>
      <c r="O39" s="115"/>
      <c r="P39" s="115"/>
      <c r="Q39" s="115"/>
      <c r="R39" s="115"/>
      <c r="S39" s="115"/>
    </row>
    <row r="40" customFormat="false" ht="20.1" hidden="false" customHeight="true" outlineLevel="0" collapsed="false">
      <c r="A40" s="196"/>
      <c r="B40" s="118" t="s">
        <v>184</v>
      </c>
      <c r="C40" s="81"/>
      <c r="D40" s="81"/>
      <c r="E40" s="81"/>
      <c r="F40" s="81"/>
      <c r="G40" s="81"/>
      <c r="H40" s="81"/>
      <c r="I40" s="81"/>
      <c r="J40" s="81"/>
    </row>
    <row r="41" customFormat="false" ht="12" hidden="true" customHeight="true" outlineLevel="0" collapsed="false">
      <c r="A41" s="138"/>
      <c r="B41" s="122"/>
      <c r="C41" s="190"/>
      <c r="D41" s="190"/>
      <c r="E41" s="190"/>
      <c r="F41" s="190"/>
      <c r="G41" s="190"/>
      <c r="H41" s="190"/>
      <c r="I41" s="190"/>
      <c r="J41" s="190"/>
    </row>
    <row r="42" customFormat="false" ht="12" hidden="true" customHeight="true" outlineLevel="0" collapsed="false">
      <c r="A42" s="138"/>
      <c r="B42" s="122"/>
      <c r="C42" s="190"/>
      <c r="D42" s="190"/>
      <c r="E42" s="190"/>
      <c r="F42" s="190"/>
      <c r="G42" s="190"/>
      <c r="H42" s="190"/>
      <c r="I42" s="190"/>
      <c r="J42" s="190"/>
    </row>
    <row r="43" customFormat="false" ht="12" hidden="true" customHeight="true" outlineLevel="0" collapsed="false">
      <c r="A43" s="138"/>
      <c r="B43" s="122"/>
      <c r="C43" s="190"/>
      <c r="D43" s="190"/>
      <c r="E43" s="190"/>
      <c r="F43" s="190"/>
      <c r="G43" s="190"/>
      <c r="H43" s="190"/>
      <c r="I43" s="190"/>
      <c r="J43" s="190"/>
    </row>
    <row r="44" customFormat="false" ht="12" hidden="true" customHeight="true" outlineLevel="0" collapsed="false">
      <c r="A44" s="138"/>
      <c r="B44" s="122"/>
      <c r="C44" s="190"/>
      <c r="D44" s="190"/>
      <c r="E44" s="190"/>
      <c r="F44" s="190"/>
      <c r="G44" s="190"/>
      <c r="H44" s="190"/>
      <c r="I44" s="190"/>
      <c r="J44" s="190"/>
    </row>
    <row r="45" customFormat="false" ht="15" hidden="true" customHeight="true" outlineLevel="0" collapsed="false">
      <c r="A45" s="138" t="n">
        <v>1991</v>
      </c>
      <c r="B45" s="72"/>
      <c r="C45" s="72"/>
      <c r="D45" s="72"/>
      <c r="E45" s="72"/>
      <c r="F45" s="72"/>
      <c r="G45" s="72"/>
      <c r="H45" s="72"/>
      <c r="I45" s="72"/>
      <c r="J45" s="72"/>
      <c r="L45" s="186"/>
      <c r="M45" s="186"/>
    </row>
    <row r="46" customFormat="false" ht="12" hidden="false" customHeight="true" outlineLevel="0" collapsed="false">
      <c r="A46" s="138" t="n">
        <v>1992</v>
      </c>
      <c r="B46" s="147" t="n">
        <v>2.50172930597188</v>
      </c>
      <c r="C46" s="147" t="n">
        <v>1.23666101525882</v>
      </c>
      <c r="D46" s="147" t="n">
        <v>2.53931991916352</v>
      </c>
      <c r="E46" s="147" t="n">
        <v>2.67444687575977</v>
      </c>
      <c r="F46" s="147" t="n">
        <v>5.25839533480796</v>
      </c>
      <c r="G46" s="147" t="n">
        <v>0.667525471366659</v>
      </c>
      <c r="H46" s="147" t="n">
        <v>3.27011118378024</v>
      </c>
      <c r="I46" s="147" t="n">
        <v>0.669429391138039</v>
      </c>
      <c r="J46" s="147" t="n">
        <v>4.46106954835135</v>
      </c>
      <c r="L46" s="186"/>
      <c r="M46" s="186"/>
    </row>
    <row r="47" customFormat="false" ht="12" hidden="false" customHeight="true" outlineLevel="0" collapsed="false">
      <c r="A47" s="138" t="n">
        <v>1993</v>
      </c>
      <c r="B47" s="147" t="n">
        <v>-0.0112473287594099</v>
      </c>
      <c r="C47" s="147" t="n">
        <v>-0.748694709880809</v>
      </c>
      <c r="D47" s="147" t="n">
        <v>-3.17052270779777</v>
      </c>
      <c r="E47" s="147" t="n">
        <v>4.34525219038598</v>
      </c>
      <c r="F47" s="147" t="n">
        <v>1.16534530518675</v>
      </c>
      <c r="G47" s="147" t="n">
        <v>-7.44532340623545</v>
      </c>
      <c r="H47" s="147" t="n">
        <v>0.392653578214052</v>
      </c>
      <c r="I47" s="147" t="n">
        <v>0.295545704032094</v>
      </c>
      <c r="J47" s="147" t="n">
        <v>3.71352785145889</v>
      </c>
      <c r="L47" s="186"/>
      <c r="M47" s="186"/>
    </row>
    <row r="48" customFormat="false" ht="12" hidden="false" customHeight="true" outlineLevel="0" collapsed="false">
      <c r="A48" s="138" t="n">
        <v>1994</v>
      </c>
      <c r="B48" s="147" t="n">
        <v>1.24859392575929</v>
      </c>
      <c r="C48" s="147" t="n">
        <v>0.436724565756833</v>
      </c>
      <c r="D48" s="147" t="n">
        <v>-3.30088495575221</v>
      </c>
      <c r="E48" s="147" t="n">
        <v>2.01974356064905</v>
      </c>
      <c r="F48" s="147" t="n">
        <v>0.103861769426871</v>
      </c>
      <c r="G48" s="147" t="n">
        <v>3.02916038210155</v>
      </c>
      <c r="H48" s="147" t="n">
        <v>1.04718647489275</v>
      </c>
      <c r="I48" s="147" t="n">
        <v>2.07324773731845</v>
      </c>
      <c r="J48" s="147" t="n">
        <v>1.94373401534527</v>
      </c>
      <c r="L48" s="186"/>
      <c r="M48" s="186"/>
    </row>
    <row r="49" customFormat="false" ht="15" hidden="false" customHeight="true" outlineLevel="0" collapsed="false">
      <c r="A49" s="138" t="n">
        <v>1995</v>
      </c>
      <c r="B49" s="147" t="n">
        <v>1.5331629818909</v>
      </c>
      <c r="C49" s="147" t="n">
        <v>1.27482952860956</v>
      </c>
      <c r="D49" s="147" t="n">
        <v>-3.34034959275189</v>
      </c>
      <c r="E49" s="147" t="n">
        <v>2.25781336892447</v>
      </c>
      <c r="F49" s="147" t="n">
        <v>0.952650443312592</v>
      </c>
      <c r="G49" s="147" t="n">
        <v>2.74490667317311</v>
      </c>
      <c r="H49" s="147" t="n">
        <v>1.46085653639656</v>
      </c>
      <c r="I49" s="147" t="n">
        <v>-0.0309310238168905</v>
      </c>
      <c r="J49" s="147" t="n">
        <v>2.65930757651782</v>
      </c>
      <c r="L49" s="186"/>
      <c r="M49" s="186"/>
    </row>
    <row r="50" customFormat="false" ht="12" hidden="false" customHeight="true" outlineLevel="0" collapsed="false">
      <c r="A50" s="138" t="n">
        <v>1996</v>
      </c>
      <c r="B50" s="147" t="n">
        <v>1.43341722289092</v>
      </c>
      <c r="C50" s="147" t="n">
        <v>0</v>
      </c>
      <c r="D50" s="147" t="n">
        <v>0.520734709335358</v>
      </c>
      <c r="E50" s="147" t="n">
        <v>1.71851207309115</v>
      </c>
      <c r="F50" s="147" t="n">
        <v>-1.01840605437728</v>
      </c>
      <c r="G50" s="147" t="n">
        <v>3.71645689859889</v>
      </c>
      <c r="H50" s="147" t="n">
        <v>2.62121585035689</v>
      </c>
      <c r="I50" s="147" t="n">
        <v>-0.990099009900973</v>
      </c>
      <c r="J50" s="147" t="n">
        <v>2.0405669599218</v>
      </c>
      <c r="L50" s="186"/>
      <c r="M50" s="186"/>
    </row>
    <row r="51" customFormat="false" ht="12" hidden="false" customHeight="true" outlineLevel="0" collapsed="false">
      <c r="A51" s="138" t="n">
        <v>1997</v>
      </c>
      <c r="B51" s="147" t="n">
        <v>0.83063646170443</v>
      </c>
      <c r="C51" s="147" t="n">
        <v>-1.53200624512101</v>
      </c>
      <c r="D51" s="147" t="n">
        <v>-0.678157671658667</v>
      </c>
      <c r="E51" s="147" t="n">
        <v>0.759195893926432</v>
      </c>
      <c r="F51" s="147" t="n">
        <v>0.906173305644714</v>
      </c>
      <c r="G51" s="147" t="n">
        <v>1.33943903835146</v>
      </c>
      <c r="H51" s="147" t="n">
        <v>1.33109485549826</v>
      </c>
      <c r="I51" s="147" t="n">
        <v>0.791666666666686</v>
      </c>
      <c r="J51" s="147" t="n">
        <v>3.10142497904442</v>
      </c>
      <c r="L51" s="186"/>
      <c r="M51" s="186"/>
    </row>
    <row r="52" customFormat="false" ht="12" hidden="false" customHeight="true" outlineLevel="0" collapsed="false">
      <c r="A52" s="138" t="n">
        <v>1998</v>
      </c>
      <c r="B52" s="147" t="n">
        <v>1.21964266609606</v>
      </c>
      <c r="C52" s="147" t="n">
        <v>0.00990982063224521</v>
      </c>
      <c r="D52" s="147" t="n">
        <v>-0.910384068278816</v>
      </c>
      <c r="E52" s="147" t="n">
        <v>0.159184972938547</v>
      </c>
      <c r="F52" s="147" t="n">
        <v>1.10383536014966</v>
      </c>
      <c r="G52" s="147" t="n">
        <v>3.1066425666516</v>
      </c>
      <c r="H52" s="147" t="n">
        <v>3.06508875739647</v>
      </c>
      <c r="I52" s="147" t="n">
        <v>0.227366680446465</v>
      </c>
      <c r="J52" s="147" t="n">
        <v>2.25319396051104</v>
      </c>
      <c r="L52" s="186"/>
      <c r="M52" s="186"/>
    </row>
    <row r="53" customFormat="false" ht="12" hidden="false" customHeight="true" outlineLevel="0" collapsed="false">
      <c r="A53" s="138" t="n">
        <v>1999</v>
      </c>
      <c r="B53" s="147" t="n">
        <v>2.20906880879399</v>
      </c>
      <c r="C53" s="147" t="n">
        <v>1.85295283392787</v>
      </c>
      <c r="D53" s="147" t="n">
        <v>-0.545506747057118</v>
      </c>
      <c r="E53" s="147" t="n">
        <v>0.158931977113809</v>
      </c>
      <c r="F53" s="147" t="n">
        <v>-0.814211695040711</v>
      </c>
      <c r="G53" s="147" t="n">
        <v>3.88955845294181</v>
      </c>
      <c r="H53" s="147" t="n">
        <v>4.19106671259615</v>
      </c>
      <c r="I53" s="147" t="n">
        <v>1.69107032377811</v>
      </c>
      <c r="J53" s="147" t="n">
        <v>5.3952748750568</v>
      </c>
      <c r="M53" s="186"/>
    </row>
    <row r="54" customFormat="false" ht="15" hidden="false" customHeight="true" outlineLevel="0" collapsed="false">
      <c r="A54" s="138" t="n">
        <v>2000</v>
      </c>
      <c r="B54" s="147" t="n">
        <v>1.98552223371252</v>
      </c>
      <c r="C54" s="147" t="n">
        <v>1.66358595194085</v>
      </c>
      <c r="D54" s="147" t="n">
        <v>1.33756735950732</v>
      </c>
      <c r="E54" s="147" t="n">
        <v>-0.0211573045593951</v>
      </c>
      <c r="F54" s="147" t="n">
        <v>4.30970149253731</v>
      </c>
      <c r="G54" s="147" t="n">
        <v>0.210925964986288</v>
      </c>
      <c r="H54" s="147" t="n">
        <v>5.08044963632356</v>
      </c>
      <c r="I54" s="147" t="n">
        <v>4.93814642060433</v>
      </c>
      <c r="J54" s="147" t="n">
        <v>3.15766785213923</v>
      </c>
      <c r="M54" s="186"/>
    </row>
    <row r="55" customFormat="false" ht="12" hidden="false" customHeight="true" outlineLevel="0" collapsed="false">
      <c r="A55" s="138" t="n">
        <v>2001</v>
      </c>
      <c r="B55" s="147" t="n">
        <v>1.48042993307644</v>
      </c>
      <c r="C55" s="147" t="n">
        <v>-0.191387559808618</v>
      </c>
      <c r="D55" s="147" t="n">
        <v>-1.10150982812648</v>
      </c>
      <c r="E55" s="147" t="n">
        <v>2.67696540048672</v>
      </c>
      <c r="F55" s="147" t="n">
        <v>-2.03899123591485</v>
      </c>
      <c r="G55" s="147" t="n">
        <v>4.26226057672068</v>
      </c>
      <c r="H55" s="147" t="n">
        <v>1.44729942317778</v>
      </c>
      <c r="I55" s="147" t="n">
        <v>-0.260894772441773</v>
      </c>
      <c r="J55" s="147" t="n">
        <v>1.83869619724194</v>
      </c>
      <c r="M55" s="186"/>
    </row>
    <row r="56" customFormat="false" ht="12" hidden="false" customHeight="true" outlineLevel="0" collapsed="false">
      <c r="A56" s="138" t="n">
        <v>2002</v>
      </c>
      <c r="B56" s="147" t="n">
        <v>-0.739408473221417</v>
      </c>
      <c r="C56" s="147" t="n">
        <v>-0.268456375838937</v>
      </c>
      <c r="D56" s="147" t="n">
        <v>-3.13010081613059</v>
      </c>
      <c r="E56" s="147" t="n">
        <v>0.463726298433627</v>
      </c>
      <c r="F56" s="147" t="n">
        <v>-5.42267664779989</v>
      </c>
      <c r="G56" s="147" t="n">
        <v>-0.373473301705857</v>
      </c>
      <c r="H56" s="147" t="n">
        <v>-1.96423033185155</v>
      </c>
      <c r="I56" s="147" t="n">
        <v>-5.35748885874831</v>
      </c>
      <c r="J56" s="147" t="n">
        <v>2.10299548625359</v>
      </c>
      <c r="M56" s="186"/>
    </row>
    <row r="57" customFormat="false" ht="12" hidden="false" customHeight="true" outlineLevel="0" collapsed="false">
      <c r="A57" s="138" t="n">
        <v>2003</v>
      </c>
      <c r="B57" s="147" t="n">
        <v>-0.110730823434665</v>
      </c>
      <c r="C57" s="147" t="n">
        <v>-1.71120938281099</v>
      </c>
      <c r="D57" s="147" t="n">
        <v>-2.66627019526217</v>
      </c>
      <c r="E57" s="147" t="n">
        <v>2.06174992306904</v>
      </c>
      <c r="F57" s="147" t="n">
        <v>-1.54440154440154</v>
      </c>
      <c r="G57" s="147" t="n">
        <v>-0.59777102330294</v>
      </c>
      <c r="H57" s="147" t="n">
        <v>0.66434672571971</v>
      </c>
      <c r="I57" s="147" t="n">
        <v>-0.450404340260008</v>
      </c>
      <c r="J57" s="147" t="n">
        <v>-0.0803777755450597</v>
      </c>
      <c r="M57" s="186"/>
    </row>
    <row r="58" customFormat="false" ht="12" hidden="false" customHeight="true" outlineLevel="0" collapsed="false">
      <c r="A58" s="138" t="n">
        <v>2004</v>
      </c>
      <c r="B58" s="147" t="n">
        <v>0.342638315025681</v>
      </c>
      <c r="C58" s="147" t="n">
        <v>-1.31064162754303</v>
      </c>
      <c r="D58" s="147" t="n">
        <v>-1.32382892057026</v>
      </c>
      <c r="E58" s="147" t="n">
        <v>0</v>
      </c>
      <c r="F58" s="147" t="n">
        <v>-0.411764705882362</v>
      </c>
      <c r="G58" s="147" t="n">
        <v>2.20161043726431</v>
      </c>
      <c r="H58" s="147" t="n">
        <v>3.36266499057199</v>
      </c>
      <c r="I58" s="147" t="n">
        <v>1.16195372750643</v>
      </c>
      <c r="J58" s="147" t="n">
        <v>-0.623428858722988</v>
      </c>
    </row>
    <row r="59" customFormat="false" ht="15" hidden="false" customHeight="true" outlineLevel="0" collapsed="false">
      <c r="A59" s="138" t="n">
        <v>2005</v>
      </c>
      <c r="B59" s="147" t="n">
        <v>0.431856985035651</v>
      </c>
      <c r="C59" s="147" t="n">
        <v>-0.891972249752243</v>
      </c>
      <c r="D59" s="147" t="n">
        <v>3.19917440660473</v>
      </c>
      <c r="E59" s="147" t="n">
        <v>0.502512562814061</v>
      </c>
      <c r="F59" s="147" t="n">
        <v>-1.55542429612127</v>
      </c>
      <c r="G59" s="147" t="n">
        <v>-0.269272962999906</v>
      </c>
      <c r="H59" s="147" t="n">
        <v>1.34792743488394</v>
      </c>
      <c r="I59" s="147" t="n">
        <v>1.64667615368978</v>
      </c>
      <c r="J59" s="147" t="n">
        <v>1.18385105737124</v>
      </c>
      <c r="M59" s="186"/>
    </row>
    <row r="60" customFormat="false" ht="12" hidden="false" customHeight="true" outlineLevel="0" collapsed="false">
      <c r="A60" s="138" t="n">
        <v>2006</v>
      </c>
      <c r="B60" s="147" t="n">
        <v>1.75</v>
      </c>
      <c r="C60" s="147" t="n">
        <v>-0.819999999999993</v>
      </c>
      <c r="D60" s="147" t="n">
        <v>1.51000000000001</v>
      </c>
      <c r="E60" s="147" t="n">
        <v>0.499999999999986</v>
      </c>
      <c r="F60" s="147" t="n">
        <v>2.34999999999998</v>
      </c>
      <c r="G60" s="147" t="n">
        <v>3.21000000000001</v>
      </c>
      <c r="H60" s="147" t="n">
        <v>3</v>
      </c>
      <c r="I60" s="147" t="n">
        <v>3.24</v>
      </c>
      <c r="J60" s="147" t="n">
        <v>2.86999999999999</v>
      </c>
      <c r="M60" s="186"/>
    </row>
    <row r="61" customFormat="false" ht="12" hidden="false" customHeight="true" outlineLevel="0" collapsed="false">
      <c r="A61" s="138" t="n">
        <v>2007</v>
      </c>
      <c r="B61" s="147" t="n">
        <v>-0.343980343980348</v>
      </c>
      <c r="C61" s="147" t="n">
        <v>-1.95603952409761</v>
      </c>
      <c r="D61" s="147" t="n">
        <v>2.33474534528617</v>
      </c>
      <c r="E61" s="147" t="n">
        <v>-1.38308457711443</v>
      </c>
      <c r="F61" s="147" t="n">
        <v>-2.10063507572056</v>
      </c>
      <c r="G61" s="147" t="n">
        <v>-4.70884604205018</v>
      </c>
      <c r="H61" s="147" t="n">
        <v>3.28155339805825</v>
      </c>
      <c r="I61" s="147" t="n">
        <v>2.73149941882991</v>
      </c>
      <c r="J61" s="147" t="n">
        <v>3.68426168951102</v>
      </c>
      <c r="M61" s="186"/>
    </row>
    <row r="62" customFormat="false" ht="12" hidden="false" customHeight="true" outlineLevel="0" collapsed="false">
      <c r="A62" s="138" t="n">
        <v>2008</v>
      </c>
      <c r="B62" s="147" t="n">
        <v>0.67061143984219</v>
      </c>
      <c r="C62" s="147" t="n">
        <v>-1.12093788564376</v>
      </c>
      <c r="D62" s="147" t="n">
        <v>0.327300731613406</v>
      </c>
      <c r="E62" s="147" t="n">
        <v>2.27020482292402</v>
      </c>
      <c r="F62" s="147" t="n">
        <v>-1.74650698602794</v>
      </c>
      <c r="G62" s="147" t="n">
        <v>-0.864260294865275</v>
      </c>
      <c r="H62" s="147" t="n">
        <v>2.41586764429404</v>
      </c>
      <c r="I62" s="147" t="n">
        <v>0.518574391853662</v>
      </c>
      <c r="J62" s="147" t="n">
        <v>1.50009375585975</v>
      </c>
      <c r="M62" s="186"/>
    </row>
    <row r="63" customFormat="false" ht="12" hidden="false" customHeight="true" outlineLevel="0" collapsed="false">
      <c r="A63" s="138" t="n">
        <v>2009</v>
      </c>
      <c r="B63" s="147" t="n">
        <v>0.215517241379317</v>
      </c>
      <c r="C63" s="147" t="n">
        <v>1.95527821112844</v>
      </c>
      <c r="D63" s="147" t="n">
        <v>-8.71233928228746</v>
      </c>
      <c r="E63" s="147" t="n">
        <v>0.404498816101025</v>
      </c>
      <c r="F63" s="147" t="n">
        <v>-4.50990350431691</v>
      </c>
      <c r="G63" s="147" t="n">
        <v>3.7948717948718</v>
      </c>
      <c r="H63" s="147" t="n">
        <v>-1.03717301514456</v>
      </c>
      <c r="I63" s="147" t="n">
        <v>-2.89841478285339</v>
      </c>
      <c r="J63" s="147" t="n">
        <v>1.09920561610937</v>
      </c>
    </row>
    <row r="64" customFormat="false" ht="15" hidden="false" customHeight="true" outlineLevel="0" collapsed="false">
      <c r="A64" s="138" t="n">
        <v>2010</v>
      </c>
      <c r="B64" s="147" t="n">
        <v>1.20234604105572</v>
      </c>
      <c r="C64" s="147" t="n">
        <v>1.04049780679382</v>
      </c>
      <c r="D64" s="147" t="n">
        <v>5.86504099222198</v>
      </c>
      <c r="E64" s="147" t="n">
        <v>1.80799842782746</v>
      </c>
      <c r="F64" s="147" t="n">
        <v>3.08477821508349</v>
      </c>
      <c r="G64" s="147" t="n">
        <v>-4.71343873517786</v>
      </c>
      <c r="H64" s="147" t="n">
        <v>2.15173437210166</v>
      </c>
      <c r="I64" s="147" t="n">
        <v>3.27472952086553</v>
      </c>
      <c r="J64" s="147" t="n">
        <v>3.08816811329373</v>
      </c>
      <c r="M64" s="186"/>
    </row>
    <row r="65" customFormat="false" ht="12" hidden="false" customHeight="true" outlineLevel="0" collapsed="false">
      <c r="A65" s="138" t="n">
        <v>2011</v>
      </c>
      <c r="B65" s="147" t="n">
        <v>1.60339998068193</v>
      </c>
      <c r="C65" s="147" t="n">
        <v>1.665825340737</v>
      </c>
      <c r="D65" s="147" t="n">
        <v>1.21127879269261</v>
      </c>
      <c r="E65" s="147" t="n">
        <v>-0.801080976739698</v>
      </c>
      <c r="F65" s="147" t="n">
        <v>3.81797544113094</v>
      </c>
      <c r="G65" s="147" t="n">
        <v>4.51104428082547</v>
      </c>
      <c r="H65" s="147" t="n">
        <v>2.2335209733067</v>
      </c>
      <c r="I65" s="147" t="n">
        <v>4.19979421943692</v>
      </c>
      <c r="J65" s="147" t="n">
        <v>0.51404768235399</v>
      </c>
      <c r="M65" s="186"/>
    </row>
    <row r="66" customFormat="false" ht="12" hidden="false" customHeight="true" outlineLevel="0" collapsed="false">
      <c r="A66" s="138" t="n">
        <v>2012</v>
      </c>
      <c r="B66" s="147" t="n">
        <v>0.674969103526962</v>
      </c>
      <c r="C66" s="147" t="n">
        <v>0.109235352532266</v>
      </c>
      <c r="D66" s="147" t="n">
        <v>-0.627820286442997</v>
      </c>
      <c r="E66" s="147" t="n">
        <v>0.651877797236807</v>
      </c>
      <c r="F66" s="147" t="n">
        <v>0.775270847828253</v>
      </c>
      <c r="G66" s="147" t="n">
        <v>0.248065092280214</v>
      </c>
      <c r="H66" s="147" t="n">
        <v>0.817051509769101</v>
      </c>
      <c r="I66" s="147" t="n">
        <v>1.88509874326751</v>
      </c>
      <c r="J66" s="147" t="n">
        <v>1.37554007583105</v>
      </c>
      <c r="M66" s="186"/>
    </row>
    <row r="67" customFormat="false" ht="12" hidden="true" customHeight="true" outlineLevel="0" collapsed="false">
      <c r="A67" s="138" t="n">
        <v>2013</v>
      </c>
      <c r="B67" s="72"/>
      <c r="C67" s="72"/>
      <c r="D67" s="72"/>
      <c r="E67" s="72"/>
      <c r="F67" s="72"/>
      <c r="G67" s="72"/>
      <c r="H67" s="72"/>
      <c r="I67" s="72"/>
      <c r="J67" s="72"/>
      <c r="M67" s="186"/>
    </row>
    <row r="68" customFormat="false" ht="15" hidden="false" customHeight="true" outlineLevel="0" collapsed="false">
      <c r="A68" s="133"/>
      <c r="B68" s="134" t="s">
        <v>201</v>
      </c>
      <c r="C68" s="263"/>
      <c r="D68" s="263"/>
      <c r="E68" s="263"/>
      <c r="F68" s="263"/>
      <c r="G68" s="263"/>
      <c r="H68" s="263"/>
      <c r="I68" s="263"/>
      <c r="J68" s="263"/>
    </row>
    <row r="69" customFormat="false" ht="15" hidden="false" customHeight="true" outlineLevel="0" collapsed="false">
      <c r="A69" s="138" t="s">
        <v>205</v>
      </c>
      <c r="B69" s="145" t="n">
        <v>1.43642937576014</v>
      </c>
      <c r="C69" s="145" t="n">
        <v>0.460172488458582</v>
      </c>
      <c r="D69" s="145" t="n">
        <v>-0.85875820137835</v>
      </c>
      <c r="E69" s="145" t="n">
        <v>1.55440925974131</v>
      </c>
      <c r="F69" s="145" t="n">
        <v>1.31000504990351</v>
      </c>
      <c r="G69" s="145" t="n">
        <v>1.19439210174401</v>
      </c>
      <c r="H69" s="145" t="n">
        <v>2.48501202387519</v>
      </c>
      <c r="I69" s="145" t="n">
        <v>1.06126610926421</v>
      </c>
      <c r="J69" s="145" t="n">
        <v>3.18596873861681</v>
      </c>
    </row>
    <row r="70" customFormat="false" ht="12" hidden="false" customHeight="true" outlineLevel="0" collapsed="false">
      <c r="A70" s="138" t="s">
        <v>206</v>
      </c>
      <c r="B70" s="145" t="n">
        <v>0.487055728884428</v>
      </c>
      <c r="C70" s="145" t="n">
        <v>-0.534191080378761</v>
      </c>
      <c r="D70" s="145" t="n">
        <v>-0.444648415276603</v>
      </c>
      <c r="E70" s="145" t="n">
        <v>0.923520387243343</v>
      </c>
      <c r="F70" s="145" t="n">
        <v>-1.42088599109741</v>
      </c>
      <c r="G70" s="145" t="n">
        <v>0.147408146793254</v>
      </c>
      <c r="H70" s="145" t="n">
        <v>1.45242619511465</v>
      </c>
      <c r="I70" s="145" t="n">
        <v>0.325652793788294</v>
      </c>
      <c r="J70" s="145" t="n">
        <v>1.65814713939608</v>
      </c>
    </row>
    <row r="71" customFormat="false" ht="12" hidden="false" customHeight="true" outlineLevel="0" collapsed="false">
      <c r="A71" s="173"/>
      <c r="B71" s="325"/>
      <c r="C71" s="325"/>
      <c r="D71" s="325"/>
      <c r="E71" s="325"/>
      <c r="F71" s="325"/>
      <c r="G71" s="325"/>
      <c r="H71" s="325"/>
      <c r="I71" s="325"/>
      <c r="J71" s="325"/>
    </row>
    <row r="72" customFormat="false" ht="12" hidden="true" customHeight="true" outlineLevel="0" collapsed="false">
      <c r="A72" s="173"/>
      <c r="B72" s="325"/>
      <c r="C72" s="325"/>
      <c r="D72" s="325"/>
      <c r="E72" s="325"/>
      <c r="F72" s="325"/>
      <c r="G72" s="325"/>
      <c r="H72" s="325"/>
      <c r="I72" s="325"/>
      <c r="J72" s="325"/>
    </row>
    <row r="73" customFormat="false" ht="12" hidden="true" customHeight="true" outlineLevel="0" collapsed="false">
      <c r="A73" s="173"/>
      <c r="B73" s="325"/>
      <c r="C73" s="325"/>
      <c r="D73" s="325"/>
      <c r="E73" s="325"/>
      <c r="F73" s="325"/>
      <c r="G73" s="325"/>
      <c r="H73" s="325"/>
      <c r="I73" s="325"/>
      <c r="J73" s="325"/>
    </row>
    <row r="74" customFormat="false" ht="12" hidden="true" customHeight="true" outlineLevel="0" collapsed="false">
      <c r="A74" s="173"/>
      <c r="B74" s="72"/>
      <c r="C74" s="72"/>
      <c r="D74" s="72"/>
      <c r="E74" s="72"/>
      <c r="F74" s="72"/>
      <c r="G74" s="72"/>
      <c r="H74" s="72"/>
      <c r="I74" s="72"/>
      <c r="J74" s="72"/>
      <c r="M74" s="186"/>
    </row>
    <row r="75" customFormat="false" ht="12" hidden="false" customHeight="true" outlineLevel="0" collapsed="false">
      <c r="A75" s="90" t="s">
        <v>502</v>
      </c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0.5" hidden="false" customHeight="true" outlineLevel="0" collapsed="false">
      <c r="A76" s="43" t="s">
        <v>503</v>
      </c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0.5" hidden="false" customHeight="true" outlineLevel="0" collapsed="false">
      <c r="A77" s="134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0.5" hidden="false" customHeight="true" outlineLevel="0" collapsed="false"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0" min="2" style="20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20" width="11.42"/>
  </cols>
  <sheetData>
    <row r="1" customFormat="false" ht="15.75" hidden="false" customHeight="true" outlineLevel="0" collapsed="false">
      <c r="A1" s="44" t="s">
        <v>505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15.75" hidden="false" customHeight="true" outlineLevel="0" collapsed="false">
      <c r="A2" s="97" t="s">
        <v>231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true" customHeight="true" outlineLevel="0" collapsed="false">
      <c r="A3" s="265"/>
      <c r="B3" s="21"/>
      <c r="C3" s="21"/>
      <c r="D3" s="21"/>
      <c r="E3" s="21"/>
      <c r="F3" s="21"/>
      <c r="G3" s="21"/>
      <c r="H3" s="21"/>
      <c r="I3" s="21"/>
      <c r="J3" s="21"/>
    </row>
    <row r="4" customFormat="false" ht="12.75" hidden="true" customHeight="true" outlineLevel="0" collapsed="false">
      <c r="A4" s="265"/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true" customHeight="true" outlineLevel="0" collapsed="false">
      <c r="A5" s="265"/>
      <c r="B5" s="21"/>
      <c r="C5" s="21"/>
      <c r="D5" s="21"/>
      <c r="E5" s="21"/>
      <c r="F5" s="21"/>
      <c r="G5" s="21"/>
      <c r="H5" s="21"/>
      <c r="I5" s="21"/>
      <c r="J5" s="21"/>
    </row>
    <row r="6" customFormat="false" ht="12.75" hidden="true" customHeight="true" outlineLevel="0" collapsed="false">
      <c r="A6" s="265"/>
      <c r="B6" s="21"/>
      <c r="C6" s="21"/>
      <c r="D6" s="21"/>
      <c r="E6" s="21"/>
      <c r="F6" s="21"/>
      <c r="G6" s="21"/>
      <c r="H6" s="21"/>
      <c r="I6" s="21"/>
      <c r="J6" s="21"/>
    </row>
    <row r="7" customFormat="false" ht="12.75" hidden="fals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66" hidden="false" customHeight="true" outlineLevel="0" collapsed="false">
      <c r="A8" s="176" t="s">
        <v>171</v>
      </c>
      <c r="B8" s="99" t="s">
        <v>382</v>
      </c>
      <c r="C8" s="99" t="s">
        <v>494</v>
      </c>
      <c r="D8" s="99" t="s">
        <v>495</v>
      </c>
      <c r="E8" s="99" t="s">
        <v>496</v>
      </c>
      <c r="F8" s="99" t="s">
        <v>497</v>
      </c>
      <c r="G8" s="99" t="s">
        <v>498</v>
      </c>
      <c r="H8" s="99" t="s">
        <v>499</v>
      </c>
      <c r="I8" s="99" t="s">
        <v>500</v>
      </c>
      <c r="J8" s="101" t="s">
        <v>501</v>
      </c>
    </row>
    <row r="9" s="153" customFormat="true" ht="12" hidden="false" customHeight="true" outlineLevel="0" collapsed="false">
      <c r="A9" s="176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97"/>
      <c r="L9" s="97"/>
      <c r="M9" s="97"/>
      <c r="N9" s="97"/>
      <c r="O9" s="97"/>
      <c r="P9" s="97"/>
      <c r="Q9" s="97"/>
      <c r="R9" s="97"/>
      <c r="S9" s="97"/>
    </row>
    <row r="10" customFormat="false" ht="20.1" hidden="false" customHeight="true" outlineLevel="0" collapsed="false">
      <c r="A10" s="105"/>
      <c r="B10" s="249" t="s">
        <v>179</v>
      </c>
      <c r="C10" s="249"/>
      <c r="D10" s="249"/>
      <c r="E10" s="249"/>
      <c r="F10" s="249"/>
      <c r="G10" s="249"/>
      <c r="H10" s="249"/>
      <c r="I10" s="249"/>
      <c r="J10" s="249"/>
    </row>
    <row r="11" customFormat="false" ht="12" hidden="true" customHeight="true" outlineLevel="0" collapsed="false">
      <c r="A11" s="107"/>
      <c r="B11" s="127"/>
      <c r="C11" s="127"/>
      <c r="D11" s="127"/>
      <c r="E11" s="127"/>
      <c r="F11" s="127"/>
      <c r="G11" s="127"/>
      <c r="H11" s="127"/>
      <c r="I11" s="127"/>
      <c r="J11" s="127"/>
    </row>
    <row r="12" customFormat="false" ht="12" hidden="true" customHeight="true" outlineLevel="0" collapsed="false">
      <c r="A12" s="107"/>
      <c r="B12" s="127"/>
      <c r="C12" s="127"/>
      <c r="D12" s="127"/>
      <c r="E12" s="127"/>
      <c r="F12" s="127"/>
      <c r="G12" s="127"/>
      <c r="H12" s="127"/>
      <c r="I12" s="127"/>
      <c r="J12" s="127"/>
    </row>
    <row r="13" customFormat="false" ht="12" hidden="true" customHeight="true" outlineLevel="0" collapsed="false">
      <c r="A13" s="107"/>
      <c r="B13" s="127"/>
      <c r="C13" s="127"/>
      <c r="D13" s="127"/>
      <c r="E13" s="127"/>
      <c r="F13" s="127"/>
      <c r="G13" s="127"/>
      <c r="H13" s="127"/>
      <c r="I13" s="127"/>
      <c r="J13" s="127"/>
    </row>
    <row r="14" customFormat="false" ht="12" hidden="true" customHeight="true" outlineLevel="0" collapsed="false">
      <c r="A14" s="107"/>
      <c r="B14" s="127"/>
      <c r="C14" s="127"/>
      <c r="D14" s="127"/>
      <c r="E14" s="127"/>
      <c r="F14" s="127"/>
      <c r="G14" s="127"/>
      <c r="H14" s="127"/>
      <c r="I14" s="127"/>
      <c r="J14" s="127"/>
    </row>
    <row r="15" customFormat="false" ht="15" hidden="false" customHeight="true" outlineLevel="0" collapsed="false">
      <c r="A15" s="138" t="n">
        <v>1970</v>
      </c>
      <c r="B15" s="108" t="n">
        <v>53.9</v>
      </c>
      <c r="C15" s="108" t="n">
        <v>67.37</v>
      </c>
      <c r="D15" s="108" t="n">
        <v>64.86</v>
      </c>
      <c r="E15" s="108" t="n">
        <v>53.41</v>
      </c>
      <c r="F15" s="108" t="n">
        <v>54.04</v>
      </c>
      <c r="G15" s="175" t="n">
        <v>46.14</v>
      </c>
      <c r="H15" s="175" t="n">
        <v>45.91</v>
      </c>
      <c r="I15" s="175" t="n">
        <v>52.77</v>
      </c>
      <c r="J15" s="175" t="n">
        <v>45.69</v>
      </c>
    </row>
    <row r="16" customFormat="false" ht="12" hidden="false" customHeight="true" outlineLevel="0" collapsed="false">
      <c r="A16" s="138" t="n">
        <v>1971</v>
      </c>
      <c r="B16" s="108" t="n">
        <v>56.62</v>
      </c>
      <c r="C16" s="108" t="n">
        <v>69.89</v>
      </c>
      <c r="D16" s="108" t="n">
        <v>68.67</v>
      </c>
      <c r="E16" s="108" t="n">
        <v>55.14</v>
      </c>
      <c r="F16" s="108" t="n">
        <v>58.6</v>
      </c>
      <c r="G16" s="112" t="n">
        <v>48.65</v>
      </c>
      <c r="H16" s="175" t="n">
        <v>48.9</v>
      </c>
      <c r="I16" s="175" t="n">
        <v>54.81</v>
      </c>
      <c r="J16" s="175" t="n">
        <v>48.44</v>
      </c>
    </row>
    <row r="17" customFormat="false" ht="12" hidden="false" customHeight="true" outlineLevel="0" collapsed="false">
      <c r="A17" s="138" t="n">
        <v>1972</v>
      </c>
      <c r="B17" s="108" t="n">
        <v>59.5</v>
      </c>
      <c r="C17" s="108" t="n">
        <v>72.37</v>
      </c>
      <c r="D17" s="108" t="n">
        <v>72.4</v>
      </c>
      <c r="E17" s="108" t="n">
        <v>57.85</v>
      </c>
      <c r="F17" s="108" t="n">
        <v>63.19</v>
      </c>
      <c r="G17" s="112" t="n">
        <v>50.05</v>
      </c>
      <c r="H17" s="175" t="n">
        <v>52.48</v>
      </c>
      <c r="I17" s="175" t="n">
        <v>56.84</v>
      </c>
      <c r="J17" s="175" t="n">
        <v>51.86</v>
      </c>
    </row>
    <row r="18" customFormat="false" ht="12" hidden="false" customHeight="true" outlineLevel="0" collapsed="false">
      <c r="A18" s="138" t="n">
        <v>1973</v>
      </c>
      <c r="B18" s="108" t="n">
        <v>60.76</v>
      </c>
      <c r="C18" s="108" t="n">
        <v>73.01</v>
      </c>
      <c r="D18" s="108" t="n">
        <v>71.4</v>
      </c>
      <c r="E18" s="108" t="n">
        <v>61.04</v>
      </c>
      <c r="F18" s="108" t="n">
        <v>65.72</v>
      </c>
      <c r="G18" s="112" t="n">
        <v>49.01</v>
      </c>
      <c r="H18" s="175" t="n">
        <v>54.76</v>
      </c>
      <c r="I18" s="175" t="n">
        <v>57.89</v>
      </c>
      <c r="J18" s="175" t="n">
        <v>53.83</v>
      </c>
    </row>
    <row r="19" customFormat="false" ht="12" hidden="false" customHeight="true" outlineLevel="0" collapsed="false">
      <c r="A19" s="138" t="n">
        <v>1974</v>
      </c>
      <c r="B19" s="108" t="n">
        <v>60.71</v>
      </c>
      <c r="C19" s="108" t="n">
        <v>72.26</v>
      </c>
      <c r="D19" s="108" t="n">
        <v>70.94</v>
      </c>
      <c r="E19" s="108" t="n">
        <v>63</v>
      </c>
      <c r="F19" s="108" t="n">
        <v>65.72</v>
      </c>
      <c r="G19" s="112" t="n">
        <v>45.45</v>
      </c>
      <c r="H19" s="175" t="n">
        <v>56.13</v>
      </c>
      <c r="I19" s="175" t="n">
        <v>59.58</v>
      </c>
      <c r="J19" s="175" t="n">
        <v>54.46</v>
      </c>
    </row>
    <row r="20" customFormat="false" ht="15" hidden="false" customHeight="true" outlineLevel="0" collapsed="false">
      <c r="A20" s="138" t="n">
        <v>1975</v>
      </c>
      <c r="B20" s="108" t="n">
        <v>63</v>
      </c>
      <c r="C20" s="108" t="n">
        <v>73.16</v>
      </c>
      <c r="D20" s="108" t="n">
        <v>73.49</v>
      </c>
      <c r="E20" s="108" t="n">
        <v>65.36</v>
      </c>
      <c r="F20" s="108" t="n">
        <v>67.14</v>
      </c>
      <c r="G20" s="112" t="n">
        <v>50.66</v>
      </c>
      <c r="H20" s="175" t="n">
        <v>57.52</v>
      </c>
      <c r="I20" s="175" t="n">
        <v>61.57</v>
      </c>
      <c r="J20" s="175" t="n">
        <v>56.48</v>
      </c>
    </row>
    <row r="21" customFormat="false" ht="12" hidden="false" customHeight="true" outlineLevel="0" collapsed="false">
      <c r="A21" s="138" t="n">
        <v>1976</v>
      </c>
      <c r="B21" s="108" t="n">
        <v>65.71</v>
      </c>
      <c r="C21" s="108" t="n">
        <v>75.14</v>
      </c>
      <c r="D21" s="108" t="n">
        <v>75.03</v>
      </c>
      <c r="E21" s="108" t="n">
        <v>68.39</v>
      </c>
      <c r="F21" s="108" t="n">
        <v>70.43</v>
      </c>
      <c r="G21" s="112" t="n">
        <v>54.8</v>
      </c>
      <c r="H21" s="175" t="n">
        <v>59.16</v>
      </c>
      <c r="I21" s="175" t="n">
        <v>64.44</v>
      </c>
      <c r="J21" s="175" t="n">
        <v>59.23</v>
      </c>
    </row>
    <row r="22" customFormat="false" ht="12" hidden="false" customHeight="true" outlineLevel="0" collapsed="false">
      <c r="A22" s="138" t="n">
        <v>1977</v>
      </c>
      <c r="B22" s="108" t="n">
        <v>68.36</v>
      </c>
      <c r="C22" s="108" t="n">
        <v>75.33</v>
      </c>
      <c r="D22" s="108" t="n">
        <v>77.48</v>
      </c>
      <c r="E22" s="108" t="n">
        <v>70.23</v>
      </c>
      <c r="F22" s="108" t="n">
        <v>74.78</v>
      </c>
      <c r="G22" s="112" t="n">
        <v>59.67</v>
      </c>
      <c r="H22" s="175" t="n">
        <v>62.21</v>
      </c>
      <c r="I22" s="175" t="n">
        <v>67.27</v>
      </c>
      <c r="J22" s="175" t="n">
        <v>62.42</v>
      </c>
    </row>
    <row r="23" customFormat="false" ht="12" hidden="false" customHeight="true" outlineLevel="0" collapsed="false">
      <c r="A23" s="138" t="n">
        <v>1978</v>
      </c>
      <c r="B23" s="108" t="n">
        <v>70.77</v>
      </c>
      <c r="C23" s="108" t="n">
        <v>78.14</v>
      </c>
      <c r="D23" s="108" t="n">
        <v>77.22</v>
      </c>
      <c r="E23" s="108" t="n">
        <v>73.09</v>
      </c>
      <c r="F23" s="108" t="n">
        <v>77.55</v>
      </c>
      <c r="G23" s="112" t="n">
        <v>62.6</v>
      </c>
      <c r="H23" s="175" t="n">
        <v>64.94</v>
      </c>
      <c r="I23" s="175" t="n">
        <v>67.42</v>
      </c>
      <c r="J23" s="175" t="n">
        <v>65.08</v>
      </c>
    </row>
    <row r="24" customFormat="false" ht="12" hidden="false" customHeight="true" outlineLevel="0" collapsed="false">
      <c r="A24" s="138" t="n">
        <v>1979</v>
      </c>
      <c r="B24" s="108" t="n">
        <v>72.92</v>
      </c>
      <c r="C24" s="108" t="n">
        <v>80.56</v>
      </c>
      <c r="D24" s="108" t="n">
        <v>77.94</v>
      </c>
      <c r="E24" s="108" t="n">
        <v>75.9</v>
      </c>
      <c r="F24" s="108" t="n">
        <v>79.17</v>
      </c>
      <c r="G24" s="112" t="n">
        <v>63.97</v>
      </c>
      <c r="H24" s="175" t="n">
        <v>67.3</v>
      </c>
      <c r="I24" s="175" t="n">
        <v>68.75</v>
      </c>
      <c r="J24" s="175" t="n">
        <v>68.37</v>
      </c>
    </row>
    <row r="25" customFormat="false" ht="15" hidden="false" customHeight="true" outlineLevel="0" collapsed="false">
      <c r="A25" s="138" t="n">
        <v>1980</v>
      </c>
      <c r="B25" s="108" t="n">
        <v>74.01</v>
      </c>
      <c r="C25" s="108" t="n">
        <v>83.98</v>
      </c>
      <c r="D25" s="108" t="n">
        <v>79.94</v>
      </c>
      <c r="E25" s="108" t="n">
        <v>77.4</v>
      </c>
      <c r="F25" s="108" t="n">
        <v>79.66</v>
      </c>
      <c r="G25" s="112" t="n">
        <v>62.22</v>
      </c>
      <c r="H25" s="175" t="n">
        <v>67.83</v>
      </c>
      <c r="I25" s="175" t="n">
        <v>66.56</v>
      </c>
      <c r="J25" s="175" t="n">
        <v>70.59</v>
      </c>
    </row>
    <row r="26" customFormat="false" ht="12" hidden="false" customHeight="true" outlineLevel="0" collapsed="false">
      <c r="A26" s="138" t="n">
        <v>1981</v>
      </c>
      <c r="B26" s="108" t="n">
        <v>73.97</v>
      </c>
      <c r="C26" s="108" t="n">
        <v>84.67</v>
      </c>
      <c r="D26" s="108" t="n">
        <v>78.31</v>
      </c>
      <c r="E26" s="108" t="n">
        <v>78.78</v>
      </c>
      <c r="F26" s="108" t="n">
        <v>76.71</v>
      </c>
      <c r="G26" s="112" t="n">
        <v>60.46</v>
      </c>
      <c r="H26" s="175" t="n">
        <v>68.54</v>
      </c>
      <c r="I26" s="175" t="n">
        <v>68.06</v>
      </c>
      <c r="J26" s="175" t="n">
        <v>71.22</v>
      </c>
    </row>
    <row r="27" customFormat="false" ht="12" hidden="false" customHeight="true" outlineLevel="0" collapsed="false">
      <c r="A27" s="138" t="n">
        <v>1982</v>
      </c>
      <c r="B27" s="108" t="n">
        <v>73.29</v>
      </c>
      <c r="C27" s="108" t="n">
        <v>83.2</v>
      </c>
      <c r="D27" s="108" t="n">
        <v>74.75</v>
      </c>
      <c r="E27" s="108" t="n">
        <v>80.37</v>
      </c>
      <c r="F27" s="108" t="n">
        <v>72.55</v>
      </c>
      <c r="G27" s="112" t="n">
        <v>60.49</v>
      </c>
      <c r="H27" s="175" t="n">
        <v>68.02</v>
      </c>
      <c r="I27" s="175" t="n">
        <v>66.93</v>
      </c>
      <c r="J27" s="175" t="n">
        <v>71.41</v>
      </c>
    </row>
    <row r="28" customFormat="false" ht="12" hidden="false" customHeight="true" outlineLevel="0" collapsed="false">
      <c r="A28" s="138" t="n">
        <v>1983</v>
      </c>
      <c r="B28" s="108" t="n">
        <v>74.5</v>
      </c>
      <c r="C28" s="108" t="n">
        <v>82.82</v>
      </c>
      <c r="D28" s="108" t="n">
        <v>75.18</v>
      </c>
      <c r="E28" s="108" t="n">
        <v>82.45</v>
      </c>
      <c r="F28" s="108" t="n">
        <v>73.38</v>
      </c>
      <c r="G28" s="112" t="n">
        <v>63.35</v>
      </c>
      <c r="H28" s="175" t="n">
        <v>68.58</v>
      </c>
      <c r="I28" s="175" t="n">
        <v>67.25</v>
      </c>
      <c r="J28" s="175" t="n">
        <v>73.03</v>
      </c>
    </row>
    <row r="29" customFormat="false" ht="12" hidden="false" customHeight="true" outlineLevel="0" collapsed="false">
      <c r="A29" s="138" t="n">
        <v>1984</v>
      </c>
      <c r="B29" s="108" t="n">
        <v>76.22</v>
      </c>
      <c r="C29" s="108" t="n">
        <v>83.4</v>
      </c>
      <c r="D29" s="108" t="n">
        <v>76.11</v>
      </c>
      <c r="E29" s="108" t="n">
        <v>85.57</v>
      </c>
      <c r="F29" s="108" t="n">
        <v>73.93</v>
      </c>
      <c r="G29" s="112" t="n">
        <v>64.91</v>
      </c>
      <c r="H29" s="175" t="n">
        <v>69.89</v>
      </c>
      <c r="I29" s="175" t="n">
        <v>70.76</v>
      </c>
      <c r="J29" s="175" t="n">
        <v>75.17</v>
      </c>
    </row>
    <row r="30" customFormat="false" ht="15" hidden="false" customHeight="true" outlineLevel="0" collapsed="false">
      <c r="A30" s="138" t="n">
        <v>1985</v>
      </c>
      <c r="B30" s="108" t="n">
        <v>77.68</v>
      </c>
      <c r="C30" s="108" t="n">
        <v>83.75</v>
      </c>
      <c r="D30" s="108" t="n">
        <v>77.41</v>
      </c>
      <c r="E30" s="108" t="n">
        <v>88.32</v>
      </c>
      <c r="F30" s="108" t="n">
        <v>72.91</v>
      </c>
      <c r="G30" s="112" t="n">
        <v>66.12</v>
      </c>
      <c r="H30" s="175" t="n">
        <v>71.75</v>
      </c>
      <c r="I30" s="175" t="n">
        <v>73.51</v>
      </c>
      <c r="J30" s="175" t="n">
        <v>77.32</v>
      </c>
    </row>
    <row r="31" customFormat="false" ht="12" hidden="false" customHeight="true" outlineLevel="0" collapsed="false">
      <c r="A31" s="138" t="n">
        <v>1986</v>
      </c>
      <c r="B31" s="108" t="n">
        <v>80.3</v>
      </c>
      <c r="C31" s="108" t="n">
        <v>84.32</v>
      </c>
      <c r="D31" s="108" t="n">
        <v>79.31</v>
      </c>
      <c r="E31" s="108" t="n">
        <v>90.86</v>
      </c>
      <c r="F31" s="108" t="n">
        <v>74.29</v>
      </c>
      <c r="G31" s="112" t="n">
        <v>72.22</v>
      </c>
      <c r="H31" s="175" t="n">
        <v>74.21</v>
      </c>
      <c r="I31" s="175" t="n">
        <v>76</v>
      </c>
      <c r="J31" s="175" t="n">
        <v>79.94</v>
      </c>
    </row>
    <row r="32" customFormat="false" ht="12" hidden="false" customHeight="true" outlineLevel="0" collapsed="false">
      <c r="A32" s="138" t="n">
        <v>1987</v>
      </c>
      <c r="B32" s="108" t="n">
        <v>83.04</v>
      </c>
      <c r="C32" s="108" t="n">
        <v>86.39</v>
      </c>
      <c r="D32" s="108" t="n">
        <v>81.45</v>
      </c>
      <c r="E32" s="108" t="n">
        <v>92.85</v>
      </c>
      <c r="F32" s="108" t="n">
        <v>77.66</v>
      </c>
      <c r="G32" s="112" t="n">
        <v>76.09</v>
      </c>
      <c r="H32" s="175" t="n">
        <v>77.23</v>
      </c>
      <c r="I32" s="175" t="n">
        <v>79.68</v>
      </c>
      <c r="J32" s="175" t="n">
        <v>82.7</v>
      </c>
    </row>
    <row r="33" customFormat="false" ht="12" hidden="false" customHeight="true" outlineLevel="0" collapsed="false">
      <c r="A33" s="138" t="n">
        <v>1988</v>
      </c>
      <c r="B33" s="108" t="n">
        <v>85.31</v>
      </c>
      <c r="C33" s="108" t="n">
        <v>88.15</v>
      </c>
      <c r="D33" s="108" t="n">
        <v>81.55</v>
      </c>
      <c r="E33" s="108" t="n">
        <v>93.7</v>
      </c>
      <c r="F33" s="108" t="n">
        <v>81.14</v>
      </c>
      <c r="G33" s="112" t="n">
        <v>78.52</v>
      </c>
      <c r="H33" s="175" t="n">
        <v>81.25</v>
      </c>
      <c r="I33" s="175" t="n">
        <v>83.6</v>
      </c>
      <c r="J33" s="175" t="n">
        <v>86.13</v>
      </c>
    </row>
    <row r="34" customFormat="false" ht="12" hidden="false" customHeight="true" outlineLevel="0" collapsed="false">
      <c r="A34" s="138" t="n">
        <v>1989</v>
      </c>
      <c r="B34" s="108" t="n">
        <v>88.18</v>
      </c>
      <c r="C34" s="108" t="n">
        <v>91.45</v>
      </c>
      <c r="D34" s="108" t="n">
        <v>83.32</v>
      </c>
      <c r="E34" s="108" t="n">
        <v>95</v>
      </c>
      <c r="F34" s="108" t="n">
        <v>85.27</v>
      </c>
      <c r="G34" s="112" t="n">
        <v>81.95</v>
      </c>
      <c r="H34" s="175" t="n">
        <v>84.65</v>
      </c>
      <c r="I34" s="175" t="n">
        <v>89.46</v>
      </c>
      <c r="J34" s="175" t="n">
        <v>88.34</v>
      </c>
    </row>
    <row r="35" customFormat="false" ht="15" hidden="false" customHeight="true" outlineLevel="0" collapsed="false">
      <c r="A35" s="138" t="n">
        <v>1990</v>
      </c>
      <c r="B35" s="108" t="n">
        <v>94.16</v>
      </c>
      <c r="C35" s="108" t="n">
        <v>96.73</v>
      </c>
      <c r="D35" s="108" t="n">
        <v>92.34</v>
      </c>
      <c r="E35" s="108" t="n">
        <v>97.67</v>
      </c>
      <c r="F35" s="108" t="n">
        <v>92.42</v>
      </c>
      <c r="G35" s="108" t="n">
        <v>89.44</v>
      </c>
      <c r="H35" s="175" t="n">
        <v>92.87</v>
      </c>
      <c r="I35" s="175" t="n">
        <v>95.39</v>
      </c>
      <c r="J35" s="175" t="n">
        <v>94.04</v>
      </c>
    </row>
    <row r="36" s="116" customFormat="true" ht="18" hidden="false" customHeight="true" outlineLevel="0" collapsed="false">
      <c r="A36" s="140" t="n">
        <v>1991</v>
      </c>
      <c r="B36" s="112" t="n">
        <v>100</v>
      </c>
      <c r="C36" s="112" t="n">
        <v>100</v>
      </c>
      <c r="D36" s="112" t="n">
        <v>100</v>
      </c>
      <c r="E36" s="112" t="n">
        <v>100</v>
      </c>
      <c r="F36" s="112" t="n">
        <v>100</v>
      </c>
      <c r="G36" s="112" t="n">
        <v>100</v>
      </c>
      <c r="H36" s="112" t="n">
        <v>100</v>
      </c>
      <c r="I36" s="112" t="n">
        <v>100</v>
      </c>
      <c r="J36" s="112" t="n">
        <v>100</v>
      </c>
      <c r="K36" s="115"/>
      <c r="L36" s="115"/>
      <c r="M36" s="115"/>
      <c r="N36" s="115"/>
      <c r="O36" s="115"/>
      <c r="P36" s="115"/>
      <c r="Q36" s="115"/>
      <c r="R36" s="115"/>
      <c r="S36" s="115"/>
    </row>
    <row r="37" customFormat="false" ht="20.1" hidden="false" customHeight="true" outlineLevel="0" collapsed="false">
      <c r="A37" s="196"/>
      <c r="B37" s="118" t="s">
        <v>184</v>
      </c>
      <c r="C37" s="81"/>
      <c r="D37" s="81"/>
      <c r="E37" s="81"/>
      <c r="F37" s="81"/>
      <c r="G37" s="81"/>
      <c r="H37" s="81"/>
      <c r="I37" s="81"/>
      <c r="J37" s="81"/>
    </row>
    <row r="38" customFormat="false" ht="12" hidden="true" customHeight="true" outlineLevel="0" collapsed="false">
      <c r="A38" s="138"/>
      <c r="B38" s="122"/>
      <c r="C38" s="190"/>
      <c r="D38" s="190"/>
      <c r="E38" s="190"/>
      <c r="F38" s="190"/>
      <c r="G38" s="190"/>
      <c r="H38" s="190"/>
      <c r="I38" s="190"/>
      <c r="J38" s="190"/>
    </row>
    <row r="39" customFormat="false" ht="12" hidden="true" customHeight="true" outlineLevel="0" collapsed="false">
      <c r="A39" s="138"/>
      <c r="B39" s="122"/>
      <c r="C39" s="190"/>
      <c r="D39" s="190"/>
      <c r="E39" s="190"/>
      <c r="F39" s="190"/>
      <c r="G39" s="190"/>
      <c r="H39" s="190"/>
      <c r="I39" s="190"/>
      <c r="J39" s="190"/>
    </row>
    <row r="40" customFormat="false" ht="12" hidden="true" customHeight="true" outlineLevel="0" collapsed="false">
      <c r="A40" s="138"/>
      <c r="B40" s="122"/>
      <c r="C40" s="190"/>
      <c r="D40" s="190"/>
      <c r="E40" s="190"/>
      <c r="F40" s="190"/>
      <c r="G40" s="190"/>
      <c r="H40" s="190"/>
      <c r="I40" s="190"/>
      <c r="J40" s="190"/>
    </row>
    <row r="41" customFormat="false" ht="12" hidden="true" customHeight="true" outlineLevel="0" collapsed="false">
      <c r="A41" s="138"/>
      <c r="B41" s="122"/>
      <c r="C41" s="190"/>
      <c r="D41" s="190"/>
      <c r="E41" s="190"/>
      <c r="F41" s="190"/>
      <c r="G41" s="190"/>
      <c r="H41" s="190"/>
      <c r="I41" s="190"/>
      <c r="J41" s="190"/>
    </row>
    <row r="42" customFormat="false" ht="12" hidden="true" customHeight="true" outlineLevel="0" collapsed="false">
      <c r="A42" s="138"/>
      <c r="B42" s="122"/>
      <c r="C42" s="190"/>
      <c r="D42" s="190"/>
      <c r="E42" s="190"/>
      <c r="F42" s="190"/>
      <c r="G42" s="190"/>
      <c r="H42" s="190"/>
      <c r="I42" s="190"/>
      <c r="J42" s="190"/>
    </row>
    <row r="43" customFormat="false" ht="12" hidden="true" customHeight="true" outlineLevel="0" collapsed="false">
      <c r="A43" s="138"/>
      <c r="B43" s="122"/>
      <c r="C43" s="190"/>
      <c r="D43" s="190"/>
      <c r="E43" s="190"/>
      <c r="F43" s="190"/>
      <c r="G43" s="190"/>
      <c r="H43" s="190"/>
      <c r="I43" s="190"/>
      <c r="J43" s="190"/>
    </row>
    <row r="44" customFormat="false" ht="12" hidden="true" customHeight="true" outlineLevel="0" collapsed="false">
      <c r="A44" s="138"/>
      <c r="B44" s="122"/>
      <c r="C44" s="190"/>
      <c r="D44" s="190"/>
      <c r="E44" s="190"/>
      <c r="F44" s="190"/>
      <c r="G44" s="190"/>
      <c r="H44" s="190"/>
      <c r="I44" s="190"/>
      <c r="J44" s="190"/>
    </row>
    <row r="45" customFormat="false" ht="15" hidden="false" customHeight="true" outlineLevel="0" collapsed="false">
      <c r="A45" s="138" t="n">
        <v>1991</v>
      </c>
      <c r="B45" s="108" t="n">
        <v>100</v>
      </c>
      <c r="C45" s="108" t="n">
        <v>100</v>
      </c>
      <c r="D45" s="108" t="n">
        <v>100</v>
      </c>
      <c r="E45" s="108" t="n">
        <v>100</v>
      </c>
      <c r="F45" s="108" t="n">
        <v>100</v>
      </c>
      <c r="G45" s="108" t="n">
        <v>100</v>
      </c>
      <c r="H45" s="108" t="n">
        <v>100</v>
      </c>
      <c r="I45" s="108" t="n">
        <v>100</v>
      </c>
      <c r="J45" s="108" t="n">
        <v>100</v>
      </c>
      <c r="L45" s="186"/>
      <c r="M45" s="186"/>
    </row>
    <row r="46" customFormat="false" ht="12" hidden="false" customHeight="true" outlineLevel="0" collapsed="false">
      <c r="A46" s="138" t="n">
        <v>1992</v>
      </c>
      <c r="B46" s="108" t="n">
        <v>102.501729305972</v>
      </c>
      <c r="C46" s="108" t="n">
        <v>101.236661015259</v>
      </c>
      <c r="D46" s="108" t="n">
        <v>102.539319919164</v>
      </c>
      <c r="E46" s="108" t="n">
        <v>102.67444687576</v>
      </c>
      <c r="F46" s="108" t="n">
        <v>105.258395334808</v>
      </c>
      <c r="G46" s="108" t="n">
        <v>100.667525471367</v>
      </c>
      <c r="H46" s="108" t="n">
        <v>103.27011118378</v>
      </c>
      <c r="I46" s="108" t="n">
        <v>100.669429391138</v>
      </c>
      <c r="J46" s="108" t="n">
        <v>104.461069548351</v>
      </c>
      <c r="L46" s="186"/>
      <c r="M46" s="186"/>
    </row>
    <row r="47" customFormat="false" ht="12" hidden="false" customHeight="true" outlineLevel="0" collapsed="false">
      <c r="A47" s="138" t="n">
        <v>1993</v>
      </c>
      <c r="B47" s="108" t="n">
        <v>102.490200599493</v>
      </c>
      <c r="C47" s="108" t="n">
        <v>100.478707489778</v>
      </c>
      <c r="D47" s="108" t="n">
        <v>99.288287496705</v>
      </c>
      <c r="E47" s="108" t="n">
        <v>107.135910527595</v>
      </c>
      <c r="F47" s="108" t="n">
        <v>106.485019103157</v>
      </c>
      <c r="G47" s="108" t="n">
        <v>93.172502634969</v>
      </c>
      <c r="H47" s="108" t="n">
        <v>103.675604970569</v>
      </c>
      <c r="I47" s="108" t="n">
        <v>100.966953564977</v>
      </c>
      <c r="J47" s="108" t="n">
        <v>108.340260459961</v>
      </c>
      <c r="L47" s="186"/>
      <c r="M47" s="186"/>
    </row>
    <row r="48" customFormat="false" ht="12" hidden="false" customHeight="true" outlineLevel="0" collapsed="false">
      <c r="A48" s="138" t="n">
        <v>1994</v>
      </c>
      <c r="B48" s="108" t="n">
        <v>103.769887018677</v>
      </c>
      <c r="C48" s="108" t="n">
        <v>100.91752268874</v>
      </c>
      <c r="D48" s="108" t="n">
        <v>96.0108953519023</v>
      </c>
      <c r="E48" s="108" t="n">
        <v>109.299781181619</v>
      </c>
      <c r="F48" s="108" t="n">
        <v>106.595616328172</v>
      </c>
      <c r="G48" s="108" t="n">
        <v>95.9948471718</v>
      </c>
      <c r="H48" s="108" t="n">
        <v>104.761281883584</v>
      </c>
      <c r="I48" s="108" t="n">
        <v>103.060248645202</v>
      </c>
      <c r="J48" s="108" t="n">
        <v>110.446106954835</v>
      </c>
      <c r="L48" s="186"/>
      <c r="M48" s="186"/>
    </row>
    <row r="49" customFormat="false" ht="15" hidden="false" customHeight="true" outlineLevel="0" collapsed="false">
      <c r="A49" s="138" t="n">
        <v>1995</v>
      </c>
      <c r="B49" s="108" t="n">
        <v>105.360848512797</v>
      </c>
      <c r="C49" s="108" t="n">
        <v>102.204049067518</v>
      </c>
      <c r="D49" s="108" t="n">
        <v>92.8037958000176</v>
      </c>
      <c r="E49" s="108" t="n">
        <v>111.767566253343</v>
      </c>
      <c r="F49" s="108" t="n">
        <v>107.611099939674</v>
      </c>
      <c r="G49" s="108" t="n">
        <v>98.629816137721</v>
      </c>
      <c r="H49" s="108" t="n">
        <v>106.291693917593</v>
      </c>
      <c r="I49" s="108" t="n">
        <v>103.028371055148</v>
      </c>
      <c r="J49" s="108" t="n">
        <v>113.383208645054</v>
      </c>
      <c r="L49" s="186"/>
      <c r="M49" s="186"/>
    </row>
    <row r="50" customFormat="false" ht="12" hidden="false" customHeight="true" outlineLevel="0" collapsed="false">
      <c r="A50" s="138" t="n">
        <v>1996</v>
      </c>
      <c r="B50" s="108" t="n">
        <v>106.871109061563</v>
      </c>
      <c r="C50" s="108" t="n">
        <v>102.204049067518</v>
      </c>
      <c r="D50" s="108" t="n">
        <v>93.287057376329</v>
      </c>
      <c r="E50" s="108" t="n">
        <v>113.688305373207</v>
      </c>
      <c r="F50" s="108" t="n">
        <v>106.515181982707</v>
      </c>
      <c r="G50" s="108" t="n">
        <v>102.295350743647</v>
      </c>
      <c r="H50" s="108" t="n">
        <v>109.077828646174</v>
      </c>
      <c r="I50" s="108" t="n">
        <v>102.008288173414</v>
      </c>
      <c r="J50" s="108" t="n">
        <v>115.696868938764</v>
      </c>
      <c r="L50" s="186"/>
      <c r="M50" s="186"/>
    </row>
    <row r="51" customFormat="false" ht="12" hidden="false" customHeight="true" outlineLevel="0" collapsed="false">
      <c r="A51" s="138" t="n">
        <v>1997</v>
      </c>
      <c r="B51" s="108" t="n">
        <v>107.758819460457</v>
      </c>
      <c r="C51" s="108" t="n">
        <v>100.638276653037</v>
      </c>
      <c r="D51" s="108" t="n">
        <v>92.6544240400668</v>
      </c>
      <c r="E51" s="108" t="n">
        <v>114.551422319475</v>
      </c>
      <c r="F51" s="108" t="n">
        <v>107.480394128293</v>
      </c>
      <c r="G51" s="108" t="n">
        <v>103.665534605926</v>
      </c>
      <c r="H51" s="108" t="n">
        <v>110.529758011772</v>
      </c>
      <c r="I51" s="108" t="n">
        <v>102.81585378812</v>
      </c>
      <c r="J51" s="108" t="n">
        <v>119.285120532003</v>
      </c>
      <c r="L51" s="186"/>
      <c r="M51" s="186"/>
    </row>
    <row r="52" customFormat="false" ht="12" hidden="false" customHeight="true" outlineLevel="0" collapsed="false">
      <c r="A52" s="138" t="n">
        <v>1998</v>
      </c>
      <c r="B52" s="108" t="n">
        <v>109.073091999078</v>
      </c>
      <c r="C52" s="108" t="n">
        <v>100.648249725741</v>
      </c>
      <c r="D52" s="108" t="n">
        <v>91.8109129250505</v>
      </c>
      <c r="E52" s="108" t="n">
        <v>114.733770970095</v>
      </c>
      <c r="F52" s="108" t="n">
        <v>108.666800723909</v>
      </c>
      <c r="G52" s="108" t="n">
        <v>106.88605223094</v>
      </c>
      <c r="H52" s="108" t="n">
        <v>113.917593198169</v>
      </c>
      <c r="I52" s="108" t="n">
        <v>103.049622781851</v>
      </c>
      <c r="J52" s="108" t="n">
        <v>121.972845663619</v>
      </c>
      <c r="L52" s="186"/>
      <c r="M52" s="186"/>
    </row>
    <row r="53" customFormat="false" ht="12" hidden="false" customHeight="true" outlineLevel="0" collapsed="false">
      <c r="A53" s="138" t="n">
        <v>1999</v>
      </c>
      <c r="B53" s="108" t="n">
        <v>111.482591653217</v>
      </c>
      <c r="C53" s="108" t="n">
        <v>102.513214321332</v>
      </c>
      <c r="D53" s="108" t="n">
        <v>91.3100782005096</v>
      </c>
      <c r="E53" s="108" t="n">
        <v>114.916119620715</v>
      </c>
      <c r="F53" s="108" t="n">
        <v>107.782022923788</v>
      </c>
      <c r="G53" s="108" t="n">
        <v>111.043447710505</v>
      </c>
      <c r="H53" s="108" t="n">
        <v>118.691955526488</v>
      </c>
      <c r="I53" s="108" t="n">
        <v>104.79226437148</v>
      </c>
      <c r="J53" s="108" t="n">
        <v>128.5536159601</v>
      </c>
      <c r="M53" s="186"/>
    </row>
    <row r="54" customFormat="false" ht="15" hidden="false" customHeight="true" outlineLevel="0" collapsed="false">
      <c r="A54" s="138" t="n">
        <v>2000</v>
      </c>
      <c r="B54" s="108" t="n">
        <v>113.69610329721</v>
      </c>
      <c r="C54" s="108" t="n">
        <v>104.218609753665</v>
      </c>
      <c r="D54" s="108" t="n">
        <v>92.5314120024602</v>
      </c>
      <c r="E54" s="108" t="n">
        <v>114.891806467299</v>
      </c>
      <c r="F54" s="108" t="n">
        <v>112.427106374422</v>
      </c>
      <c r="G54" s="108" t="n">
        <v>111.277667174142</v>
      </c>
      <c r="H54" s="108" t="n">
        <v>124.722040549379</v>
      </c>
      <c r="I54" s="108" t="n">
        <v>109.967059823611</v>
      </c>
      <c r="J54" s="108" t="n">
        <v>132.612912164034</v>
      </c>
      <c r="M54" s="186"/>
    </row>
    <row r="55" customFormat="false" ht="12" hidden="false" customHeight="true" outlineLevel="0" collapsed="false">
      <c r="A55" s="138" t="n">
        <v>2001</v>
      </c>
      <c r="B55" s="108" t="n">
        <v>115.379294443163</v>
      </c>
      <c r="C55" s="108" t="n">
        <v>104.019148299591</v>
      </c>
      <c r="D55" s="108" t="n">
        <v>91.5121694051489</v>
      </c>
      <c r="E55" s="108" t="n">
        <v>117.967420374423</v>
      </c>
      <c r="F55" s="108" t="n">
        <v>110.134727528655</v>
      </c>
      <c r="G55" s="108" t="n">
        <v>116.0206113128</v>
      </c>
      <c r="H55" s="108" t="n">
        <v>126.527141922825</v>
      </c>
      <c r="I55" s="108" t="n">
        <v>109.680161513123</v>
      </c>
      <c r="J55" s="108" t="n">
        <v>135.051260737046</v>
      </c>
      <c r="M55" s="186"/>
    </row>
    <row r="56" customFormat="false" ht="12" hidden="false" customHeight="true" outlineLevel="0" collapsed="false">
      <c r="A56" s="138" t="n">
        <v>2002</v>
      </c>
      <c r="B56" s="108" t="n">
        <v>114.526170163708</v>
      </c>
      <c r="C56" s="108" t="n">
        <v>103.739902263888</v>
      </c>
      <c r="D56" s="108" t="n">
        <v>88.6477462437396</v>
      </c>
      <c r="E56" s="108" t="n">
        <v>118.514466326283</v>
      </c>
      <c r="F56" s="108" t="n">
        <v>104.16247737784</v>
      </c>
      <c r="G56" s="108" t="n">
        <v>115.587305305071</v>
      </c>
      <c r="H56" s="108" t="n">
        <v>124.041857423152</v>
      </c>
      <c r="I56" s="108" t="n">
        <v>103.8040590798</v>
      </c>
      <c r="J56" s="108" t="n">
        <v>137.891382654475</v>
      </c>
      <c r="M56" s="186"/>
    </row>
    <row r="57" customFormat="false" ht="12" hidden="false" customHeight="true" outlineLevel="0" collapsed="false">
      <c r="A57" s="138" t="n">
        <v>2003</v>
      </c>
      <c r="B57" s="108" t="n">
        <v>114.399354392437</v>
      </c>
      <c r="C57" s="108" t="n">
        <v>101.964695322629</v>
      </c>
      <c r="D57" s="108" t="n">
        <v>86.2841578068711</v>
      </c>
      <c r="E57" s="108" t="n">
        <v>120.95793824459</v>
      </c>
      <c r="F57" s="108" t="n">
        <v>102.55379046853</v>
      </c>
      <c r="G57" s="108" t="n">
        <v>114.89635788734</v>
      </c>
      <c r="H57" s="108" t="n">
        <v>124.865925441465</v>
      </c>
      <c r="I57" s="108" t="n">
        <v>103.336521092339</v>
      </c>
      <c r="J57" s="108" t="n">
        <v>137.780548628429</v>
      </c>
      <c r="M57" s="186"/>
    </row>
    <row r="58" customFormat="false" ht="12" hidden="false" customHeight="true" outlineLevel="0" collapsed="false">
      <c r="A58" s="138" t="n">
        <v>2004</v>
      </c>
      <c r="B58" s="108" t="n">
        <v>114.791330412728</v>
      </c>
      <c r="C58" s="108" t="n">
        <v>100.628303580333</v>
      </c>
      <c r="D58" s="108" t="n">
        <v>85.1419031719533</v>
      </c>
      <c r="E58" s="108" t="n">
        <v>120.95793824459</v>
      </c>
      <c r="F58" s="108" t="n">
        <v>102.131510154836</v>
      </c>
      <c r="G58" s="108" t="n">
        <v>117.425928094625</v>
      </c>
      <c r="H58" s="108" t="n">
        <v>129.064748201439</v>
      </c>
      <c r="I58" s="108" t="n">
        <v>104.537243651047</v>
      </c>
      <c r="J58" s="108" t="n">
        <v>136.921584926572</v>
      </c>
    </row>
    <row r="59" customFormat="false" ht="15" hidden="false" customHeight="true" outlineLevel="0" collapsed="false">
      <c r="A59" s="138" t="n">
        <v>2005</v>
      </c>
      <c r="B59" s="108" t="n">
        <v>115.28706479133</v>
      </c>
      <c r="C59" s="108" t="n">
        <v>99.7307270370001</v>
      </c>
      <c r="D59" s="108" t="n">
        <v>87.8657411475266</v>
      </c>
      <c r="E59" s="108" t="n">
        <v>121.56576707999</v>
      </c>
      <c r="F59" s="108" t="n">
        <v>100.542931831892</v>
      </c>
      <c r="G59" s="108" t="n">
        <v>117.109731818714</v>
      </c>
      <c r="H59" s="108" t="n">
        <v>130.80444735121</v>
      </c>
      <c r="I59" s="108" t="n">
        <v>106.258633513973</v>
      </c>
      <c r="J59" s="108" t="n">
        <v>138.542532557495</v>
      </c>
      <c r="M59" s="186"/>
    </row>
    <row r="60" customFormat="false" ht="12" hidden="false" customHeight="true" outlineLevel="0" collapsed="false">
      <c r="A60" s="138" t="n">
        <v>2006</v>
      </c>
      <c r="B60" s="108" t="n">
        <v>117.304588425179</v>
      </c>
      <c r="C60" s="108" t="n">
        <v>98.9129350752967</v>
      </c>
      <c r="D60" s="108" t="n">
        <v>89.1925138388542</v>
      </c>
      <c r="E60" s="108" t="n">
        <v>122.17359591539</v>
      </c>
      <c r="F60" s="108" t="n">
        <v>102.905690729942</v>
      </c>
      <c r="G60" s="108" t="n">
        <v>120.868954210095</v>
      </c>
      <c r="H60" s="108" t="n">
        <v>134.728580771746</v>
      </c>
      <c r="I60" s="108" t="n">
        <v>109.701413239826</v>
      </c>
      <c r="J60" s="108" t="n">
        <v>142.518703241895</v>
      </c>
      <c r="M60" s="186"/>
    </row>
    <row r="61" customFormat="false" ht="12" hidden="false" customHeight="true" outlineLevel="0" collapsed="false">
      <c r="A61" s="138" t="n">
        <v>2007</v>
      </c>
      <c r="B61" s="108" t="n">
        <v>116.901083698409</v>
      </c>
      <c r="C61" s="108" t="n">
        <v>96.9781589707789</v>
      </c>
      <c r="D61" s="108" t="n">
        <v>91.2749319040506</v>
      </c>
      <c r="E61" s="108" t="n">
        <v>120.483831752978</v>
      </c>
      <c r="F61" s="108" t="n">
        <v>100.744017695556</v>
      </c>
      <c r="G61" s="108" t="n">
        <v>115.177421243705</v>
      </c>
      <c r="H61" s="108" t="n">
        <v>139.149771092217</v>
      </c>
      <c r="I61" s="108" t="n">
        <v>112.69790670492</v>
      </c>
      <c r="J61" s="108" t="n">
        <v>147.769465225824</v>
      </c>
      <c r="M61" s="186"/>
    </row>
    <row r="62" customFormat="false" ht="12" hidden="false" customHeight="true" outlineLevel="0" collapsed="false">
      <c r="A62" s="138" t="n">
        <v>2008</v>
      </c>
      <c r="B62" s="108" t="n">
        <v>117.68503573899</v>
      </c>
      <c r="C62" s="108" t="n">
        <v>95.8910940460756</v>
      </c>
      <c r="D62" s="108" t="n">
        <v>91.5736754239522</v>
      </c>
      <c r="E62" s="108" t="n">
        <v>123.219061512278</v>
      </c>
      <c r="F62" s="108" t="n">
        <v>98.9845163884979</v>
      </c>
      <c r="G62" s="108" t="n">
        <v>114.181988523246</v>
      </c>
      <c r="H62" s="108" t="n">
        <v>142.511445389143</v>
      </c>
      <c r="I62" s="108" t="n">
        <v>113.282329189247</v>
      </c>
      <c r="J62" s="108" t="n">
        <v>149.986145746744</v>
      </c>
      <c r="M62" s="186"/>
    </row>
    <row r="63" customFormat="false" ht="12" hidden="false" customHeight="true" outlineLevel="0" collapsed="false">
      <c r="A63" s="138" t="n">
        <v>2009</v>
      </c>
      <c r="B63" s="108" t="n">
        <v>117.938667281531</v>
      </c>
      <c r="C63" s="108" t="n">
        <v>97.7660317143712</v>
      </c>
      <c r="D63" s="108" t="n">
        <v>83.5954661277568</v>
      </c>
      <c r="E63" s="108" t="n">
        <v>123.717481157306</v>
      </c>
      <c r="F63" s="108" t="n">
        <v>94.5204102151619</v>
      </c>
      <c r="G63" s="108" t="n">
        <v>118.515048600539</v>
      </c>
      <c r="H63" s="108" t="n">
        <v>141.033355134075</v>
      </c>
      <c r="I63" s="108" t="n">
        <v>109.998937413665</v>
      </c>
      <c r="J63" s="108" t="n">
        <v>151.634801884178</v>
      </c>
    </row>
    <row r="64" customFormat="false" ht="15" hidden="false" customHeight="true" outlineLevel="0" collapsed="false">
      <c r="A64" s="138" t="n">
        <v>2010</v>
      </c>
      <c r="B64" s="175" t="n">
        <v>119.356698178464</v>
      </c>
      <c r="C64" s="175" t="n">
        <v>98.7832851301486</v>
      </c>
      <c r="D64" s="175" t="n">
        <v>88.4983744837888</v>
      </c>
      <c r="E64" s="175" t="n">
        <v>125.954291271578</v>
      </c>
      <c r="F64" s="108" t="n">
        <v>97.4361552382867</v>
      </c>
      <c r="G64" s="108" t="n">
        <v>112.928914392786</v>
      </c>
      <c r="H64" s="108" t="n">
        <v>144.068018312623</v>
      </c>
      <c r="I64" s="108" t="n">
        <v>113.601105089789</v>
      </c>
      <c r="J64" s="108" t="n">
        <v>156.317539484622</v>
      </c>
      <c r="M64" s="186"/>
    </row>
    <row r="65" customFormat="false" ht="12" hidden="false" customHeight="true" outlineLevel="0" collapsed="false">
      <c r="A65" s="138" t="n">
        <v>2011</v>
      </c>
      <c r="B65" s="175" t="n">
        <v>121.270463454</v>
      </c>
      <c r="C65" s="175" t="n">
        <v>100.428842126259</v>
      </c>
      <c r="D65" s="175" t="n">
        <v>89.5703365257886</v>
      </c>
      <c r="E65" s="175" t="n">
        <v>124.945295404814</v>
      </c>
      <c r="F65" s="108" t="n">
        <v>101.156243716067</v>
      </c>
      <c r="G65" s="108" t="n">
        <v>118.0231877269</v>
      </c>
      <c r="H65" s="108" t="n">
        <v>147.285807717462</v>
      </c>
      <c r="I65" s="108" t="n">
        <v>118.372117734566</v>
      </c>
      <c r="J65" s="108" t="n">
        <v>157.121086173455</v>
      </c>
      <c r="M65" s="186"/>
    </row>
    <row r="66" customFormat="false" ht="12" hidden="false" customHeight="true" outlineLevel="0" collapsed="false">
      <c r="A66" s="138" t="n">
        <v>2012</v>
      </c>
      <c r="B66" s="175" t="n">
        <v>122.089001614019</v>
      </c>
      <c r="C66" s="175" t="n">
        <v>100.538545926</v>
      </c>
      <c r="D66" s="175" t="n">
        <v>89.0079957824444</v>
      </c>
      <c r="E66" s="175" t="n">
        <v>125.75978604425</v>
      </c>
      <c r="F66" s="108" t="n">
        <v>101.940478584356</v>
      </c>
      <c r="G66" s="108" t="n">
        <v>118.315962056447</v>
      </c>
      <c r="H66" s="108" t="n">
        <v>148.489208633094</v>
      </c>
      <c r="I66" s="108" t="n">
        <v>120.603549038359</v>
      </c>
      <c r="J66" s="108" t="n">
        <v>159.282349681352</v>
      </c>
      <c r="M66" s="186"/>
    </row>
    <row r="67" customFormat="false" ht="12" hidden="true" customHeight="true" outlineLevel="0" collapsed="false">
      <c r="A67" s="138" t="n">
        <v>2013</v>
      </c>
      <c r="B67" s="72"/>
      <c r="C67" s="72"/>
      <c r="D67" s="72"/>
      <c r="E67" s="72"/>
      <c r="F67" s="72"/>
      <c r="G67" s="72"/>
      <c r="H67" s="72"/>
      <c r="I67" s="72"/>
      <c r="J67" s="72"/>
      <c r="M67" s="186"/>
    </row>
    <row r="68" customFormat="false" ht="12" hidden="false" customHeight="true" outlineLevel="0" collapsed="false">
      <c r="A68" s="173"/>
      <c r="B68" s="72"/>
      <c r="C68" s="72"/>
      <c r="D68" s="72"/>
      <c r="E68" s="72"/>
      <c r="F68" s="72"/>
      <c r="G68" s="72"/>
      <c r="H68" s="72"/>
      <c r="I68" s="72"/>
      <c r="J68" s="72"/>
      <c r="M68" s="186"/>
    </row>
    <row r="69" customFormat="false" ht="12" hidden="true" customHeight="true" outlineLevel="0" collapsed="false">
      <c r="A69" s="173"/>
      <c r="B69" s="72"/>
      <c r="C69" s="72"/>
      <c r="D69" s="72"/>
      <c r="E69" s="72"/>
      <c r="F69" s="72"/>
      <c r="G69" s="72"/>
      <c r="H69" s="72"/>
      <c r="I69" s="72"/>
      <c r="J69" s="72"/>
      <c r="M69" s="186"/>
    </row>
    <row r="70" customFormat="false" ht="12" hidden="true" customHeight="true" outlineLevel="0" collapsed="false">
      <c r="A70" s="173"/>
      <c r="B70" s="72"/>
      <c r="C70" s="72"/>
      <c r="D70" s="72"/>
      <c r="E70" s="72"/>
      <c r="F70" s="72"/>
      <c r="G70" s="72"/>
      <c r="H70" s="72"/>
      <c r="I70" s="72"/>
      <c r="J70" s="72"/>
      <c r="M70" s="186"/>
    </row>
    <row r="71" customFormat="false" ht="12" hidden="true" customHeight="true" outlineLevel="0" collapsed="false">
      <c r="A71" s="173"/>
      <c r="B71" s="72"/>
      <c r="C71" s="72"/>
      <c r="D71" s="72"/>
      <c r="E71" s="72"/>
      <c r="F71" s="72"/>
      <c r="G71" s="72"/>
      <c r="H71" s="72"/>
      <c r="I71" s="72"/>
      <c r="J71" s="72"/>
      <c r="M71" s="186"/>
    </row>
    <row r="72" customFormat="false" ht="12" hidden="true" customHeight="true" outlineLevel="0" collapsed="false">
      <c r="A72" s="173"/>
      <c r="B72" s="72"/>
      <c r="C72" s="72"/>
      <c r="D72" s="72"/>
      <c r="E72" s="72"/>
      <c r="F72" s="72"/>
      <c r="G72" s="72"/>
      <c r="H72" s="72"/>
      <c r="I72" s="72"/>
      <c r="J72" s="72"/>
      <c r="M72" s="186"/>
    </row>
    <row r="73" customFormat="false" ht="12" hidden="true" customHeight="true" outlineLevel="0" collapsed="false">
      <c r="A73" s="173"/>
      <c r="B73" s="72"/>
      <c r="C73" s="72"/>
      <c r="D73" s="72"/>
      <c r="E73" s="72"/>
      <c r="F73" s="72"/>
      <c r="G73" s="72"/>
      <c r="H73" s="72"/>
      <c r="I73" s="72"/>
      <c r="J73" s="72"/>
      <c r="M73" s="186"/>
    </row>
    <row r="74" customFormat="false" ht="12" hidden="true" customHeight="true" outlineLevel="0" collapsed="false">
      <c r="A74" s="173"/>
      <c r="B74" s="72"/>
      <c r="C74" s="72"/>
      <c r="D74" s="72"/>
      <c r="E74" s="72"/>
      <c r="F74" s="72"/>
      <c r="G74" s="72"/>
      <c r="H74" s="72"/>
      <c r="I74" s="72"/>
      <c r="J74" s="72"/>
      <c r="M74" s="186"/>
    </row>
    <row r="75" customFormat="false" ht="12" hidden="false" customHeight="true" outlineLevel="0" collapsed="false">
      <c r="A75" s="90" t="s">
        <v>502</v>
      </c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0.5" hidden="false" customHeight="true" outlineLevel="0" collapsed="false">
      <c r="A76" s="43" t="s">
        <v>503</v>
      </c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0.5" hidden="false" customHeight="true" outlineLevel="0" collapsed="false">
      <c r="A77" s="134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0.5" hidden="false" customHeight="true" outlineLevel="0" collapsed="false"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8.7"/>
    <col collapsed="false" customWidth="true" hidden="false" outlineLevel="0" max="8" min="2" style="43" width="13.41"/>
    <col collapsed="false" customWidth="true" hidden="false" outlineLevel="0" max="9" min="9" style="43" width="7.99"/>
    <col collapsed="false" customWidth="true" hidden="false" outlineLevel="0" max="11" min="10" style="43" width="8.14"/>
    <col collapsed="false" customWidth="true" hidden="false" outlineLevel="0" max="12" min="12" style="43" width="8.85"/>
    <col collapsed="false" customWidth="false" hidden="false" outlineLevel="0" max="257" min="13" style="43" width="11.42"/>
  </cols>
  <sheetData>
    <row r="1" customFormat="false" ht="15.75" hidden="false" customHeight="true" outlineLevel="0" collapsed="false">
      <c r="A1" s="355" t="s">
        <v>506</v>
      </c>
      <c r="B1" s="46"/>
      <c r="C1" s="46"/>
      <c r="D1" s="46"/>
      <c r="E1" s="46"/>
      <c r="F1" s="46"/>
      <c r="G1" s="46"/>
      <c r="H1" s="46"/>
      <c r="I1" s="356"/>
      <c r="J1" s="356"/>
      <c r="K1" s="356"/>
      <c r="L1" s="356"/>
    </row>
    <row r="2" customFormat="false" ht="15.75" hidden="false" customHeight="true" outlineLevel="0" collapsed="false">
      <c r="A2" s="97" t="s">
        <v>180</v>
      </c>
      <c r="B2" s="46"/>
      <c r="C2" s="46"/>
      <c r="D2" s="46"/>
      <c r="E2" s="46"/>
      <c r="F2" s="46"/>
      <c r="G2" s="46"/>
      <c r="H2" s="46"/>
      <c r="I2" s="356"/>
      <c r="J2" s="356"/>
      <c r="K2" s="356"/>
      <c r="L2" s="356"/>
    </row>
    <row r="3" customFormat="false" ht="11.1" hidden="true" customHeight="true" outlineLevel="0" collapsed="false">
      <c r="A3" s="357"/>
      <c r="B3" s="46"/>
      <c r="C3" s="46"/>
      <c r="D3" s="46"/>
      <c r="E3" s="46"/>
      <c r="F3" s="46"/>
      <c r="G3" s="46"/>
      <c r="H3" s="46"/>
      <c r="I3" s="356"/>
      <c r="J3" s="356"/>
      <c r="K3" s="356"/>
      <c r="L3" s="356"/>
    </row>
    <row r="4" customFormat="false" ht="11.1" hidden="true" customHeight="true" outlineLevel="0" collapsed="false">
      <c r="A4" s="357"/>
      <c r="B4" s="46"/>
      <c r="C4" s="46"/>
      <c r="D4" s="46"/>
      <c r="E4" s="46"/>
      <c r="F4" s="46"/>
      <c r="G4" s="46"/>
      <c r="H4" s="46"/>
      <c r="I4" s="356"/>
      <c r="J4" s="356"/>
      <c r="K4" s="356"/>
      <c r="L4" s="356"/>
    </row>
    <row r="5" customFormat="false" ht="12.75" hidden="true" customHeight="true" outlineLevel="0" collapsed="false">
      <c r="B5" s="358"/>
      <c r="C5" s="359"/>
      <c r="D5" s="359"/>
      <c r="E5" s="359"/>
      <c r="F5" s="359"/>
      <c r="G5" s="359"/>
      <c r="H5" s="359"/>
      <c r="I5" s="356"/>
      <c r="J5" s="356"/>
      <c r="K5" s="356"/>
      <c r="L5" s="356"/>
    </row>
    <row r="6" customFormat="false" ht="12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5" hidden="false" customHeight="true" outlineLevel="0" collapsed="false">
      <c r="A7" s="230" t="s">
        <v>171</v>
      </c>
      <c r="B7" s="267" t="s">
        <v>382</v>
      </c>
      <c r="C7" s="219" t="s">
        <v>507</v>
      </c>
      <c r="D7" s="219"/>
      <c r="E7" s="219"/>
      <c r="F7" s="267" t="s">
        <v>508</v>
      </c>
      <c r="G7" s="267" t="s">
        <v>509</v>
      </c>
      <c r="H7" s="248" t="s">
        <v>510</v>
      </c>
      <c r="I7" s="49"/>
      <c r="J7" s="49"/>
      <c r="K7" s="49"/>
      <c r="L7" s="49"/>
    </row>
    <row r="8" customFormat="false" ht="15" hidden="false" customHeight="true" outlineLevel="0" collapsed="false">
      <c r="A8" s="230"/>
      <c r="B8" s="267"/>
      <c r="C8" s="248" t="s">
        <v>323</v>
      </c>
      <c r="D8" s="248" t="s">
        <v>511</v>
      </c>
      <c r="E8" s="248" t="s">
        <v>512</v>
      </c>
      <c r="F8" s="267"/>
      <c r="G8" s="267"/>
      <c r="H8" s="248"/>
    </row>
    <row r="9" customFormat="false" ht="12" hidden="false" customHeight="true" outlineLevel="0" collapsed="false">
      <c r="A9" s="230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51" t="n">
        <v>6</v>
      </c>
      <c r="H9" s="159" t="n">
        <v>7</v>
      </c>
      <c r="I9" s="49"/>
      <c r="J9" s="49"/>
    </row>
    <row r="10" s="20" customFormat="true" ht="20.1" hidden="false" customHeight="true" outlineLevel="0" collapsed="false">
      <c r="A10" s="105"/>
      <c r="B10" s="249" t="s">
        <v>179</v>
      </c>
      <c r="C10" s="297"/>
      <c r="D10" s="297"/>
      <c r="E10" s="297"/>
      <c r="F10" s="297"/>
      <c r="G10" s="297"/>
      <c r="H10" s="297"/>
      <c r="I10" s="264"/>
      <c r="J10" s="264"/>
      <c r="K10" s="128"/>
      <c r="L10" s="43"/>
      <c r="M10" s="43"/>
      <c r="N10" s="43"/>
      <c r="O10" s="43"/>
      <c r="P10" s="43"/>
      <c r="Q10" s="43"/>
      <c r="R10" s="43"/>
      <c r="S10" s="43"/>
      <c r="T10" s="43"/>
    </row>
    <row r="11" s="20" customFormat="true" ht="12" hidden="true" customHeight="true" outlineLevel="0" collapsed="false">
      <c r="A11" s="107"/>
      <c r="B11" s="127"/>
      <c r="C11" s="297"/>
      <c r="D11" s="297"/>
      <c r="E11" s="297"/>
      <c r="F11" s="297"/>
      <c r="G11" s="297"/>
      <c r="H11" s="297"/>
      <c r="I11" s="264"/>
      <c r="J11" s="264"/>
      <c r="K11" s="128"/>
      <c r="L11" s="43"/>
      <c r="M11" s="43"/>
      <c r="N11" s="43"/>
      <c r="O11" s="43"/>
      <c r="P11" s="43"/>
      <c r="Q11" s="43"/>
      <c r="R11" s="43"/>
      <c r="S11" s="43"/>
      <c r="T11" s="43"/>
    </row>
    <row r="12" s="20" customFormat="true" ht="12" hidden="true" customHeight="true" outlineLevel="0" collapsed="false">
      <c r="A12" s="107"/>
      <c r="B12" s="127"/>
      <c r="C12" s="297"/>
      <c r="D12" s="297"/>
      <c r="E12" s="297"/>
      <c r="F12" s="297"/>
      <c r="G12" s="297"/>
      <c r="H12" s="297"/>
      <c r="I12" s="264"/>
      <c r="J12" s="264"/>
      <c r="K12" s="128"/>
      <c r="L12" s="43"/>
      <c r="M12" s="43"/>
      <c r="N12" s="43"/>
      <c r="O12" s="43"/>
      <c r="P12" s="43"/>
      <c r="Q12" s="43"/>
      <c r="R12" s="43"/>
      <c r="S12" s="43"/>
      <c r="T12" s="43"/>
    </row>
    <row r="13" s="20" customFormat="true" ht="12" hidden="true" customHeight="true" outlineLevel="0" collapsed="false">
      <c r="A13" s="107"/>
      <c r="B13" s="127"/>
      <c r="C13" s="297"/>
      <c r="D13" s="297"/>
      <c r="E13" s="297"/>
      <c r="F13" s="297"/>
      <c r="G13" s="297"/>
      <c r="H13" s="297"/>
      <c r="I13" s="264"/>
      <c r="J13" s="264"/>
      <c r="K13" s="128"/>
      <c r="L13" s="43"/>
      <c r="M13" s="43"/>
      <c r="N13" s="43"/>
      <c r="O13" s="43"/>
      <c r="P13" s="43"/>
      <c r="Q13" s="43"/>
      <c r="R13" s="43"/>
      <c r="S13" s="43"/>
      <c r="T13" s="43"/>
    </row>
    <row r="14" s="20" customFormat="true" ht="12" hidden="true" customHeight="true" outlineLevel="0" collapsed="false">
      <c r="A14" s="107"/>
      <c r="B14" s="127"/>
      <c r="C14" s="297"/>
      <c r="D14" s="297"/>
      <c r="E14" s="297"/>
      <c r="F14" s="297"/>
      <c r="G14" s="297"/>
      <c r="H14" s="297"/>
      <c r="I14" s="264"/>
      <c r="J14" s="264"/>
      <c r="K14" s="128"/>
      <c r="L14" s="43"/>
      <c r="M14" s="43"/>
      <c r="N14" s="43"/>
      <c r="O14" s="43"/>
      <c r="P14" s="43"/>
      <c r="Q14" s="43"/>
      <c r="R14" s="43"/>
      <c r="S14" s="43"/>
      <c r="T14" s="43"/>
    </row>
    <row r="15" s="20" customFormat="true" ht="15" hidden="false" customHeight="true" outlineLevel="0" collapsed="false">
      <c r="A15" s="138" t="n">
        <v>1970</v>
      </c>
      <c r="B15" s="108" t="n">
        <v>55.14</v>
      </c>
      <c r="C15" s="108" t="n">
        <v>13.36</v>
      </c>
      <c r="D15" s="108" t="n">
        <v>3.86</v>
      </c>
      <c r="E15" s="108" t="n">
        <v>9.5</v>
      </c>
      <c r="F15" s="108" t="n">
        <v>17.4</v>
      </c>
      <c r="G15" s="108" t="n">
        <v>10.58</v>
      </c>
      <c r="H15" s="108" t="n">
        <v>13.8</v>
      </c>
      <c r="I15" s="264"/>
      <c r="J15" s="264"/>
      <c r="K15" s="128"/>
      <c r="L15" s="43"/>
      <c r="M15" s="43"/>
      <c r="N15" s="43"/>
      <c r="O15" s="43"/>
      <c r="P15" s="43"/>
      <c r="Q15" s="43"/>
      <c r="R15" s="43"/>
      <c r="S15" s="43"/>
      <c r="T15" s="43"/>
    </row>
    <row r="16" s="20" customFormat="true" ht="12" hidden="false" customHeight="true" outlineLevel="0" collapsed="false">
      <c r="A16" s="138" t="n">
        <v>1971</v>
      </c>
      <c r="B16" s="108" t="n">
        <v>65.34</v>
      </c>
      <c r="C16" s="108" t="n">
        <v>15.57</v>
      </c>
      <c r="D16" s="108" t="n">
        <v>4.4</v>
      </c>
      <c r="E16" s="108" t="n">
        <v>11.17</v>
      </c>
      <c r="F16" s="108" t="n">
        <v>20.64</v>
      </c>
      <c r="G16" s="108" t="n">
        <v>12.21</v>
      </c>
      <c r="H16" s="108" t="n">
        <v>16.92</v>
      </c>
      <c r="I16" s="264"/>
      <c r="J16" s="264"/>
      <c r="K16" s="128"/>
      <c r="L16" s="43"/>
      <c r="M16" s="43"/>
      <c r="N16" s="43"/>
      <c r="O16" s="43"/>
      <c r="P16" s="43"/>
      <c r="Q16" s="43"/>
      <c r="R16" s="43"/>
      <c r="S16" s="43"/>
      <c r="T16" s="43"/>
    </row>
    <row r="17" s="20" customFormat="true" ht="12" hidden="false" customHeight="true" outlineLevel="0" collapsed="false">
      <c r="A17" s="138" t="n">
        <v>1972</v>
      </c>
      <c r="B17" s="108" t="n">
        <v>72.7</v>
      </c>
      <c r="C17" s="108" t="n">
        <v>16.38</v>
      </c>
      <c r="D17" s="108" t="n">
        <v>4.84</v>
      </c>
      <c r="E17" s="108" t="n">
        <v>11.54</v>
      </c>
      <c r="F17" s="108" t="n">
        <v>23.08</v>
      </c>
      <c r="G17" s="108" t="n">
        <v>13.42</v>
      </c>
      <c r="H17" s="108" t="n">
        <v>19.82</v>
      </c>
      <c r="I17" s="264"/>
      <c r="J17" s="264"/>
      <c r="K17" s="128"/>
      <c r="L17" s="43"/>
      <c r="M17" s="43"/>
      <c r="N17" s="43"/>
      <c r="O17" s="43"/>
      <c r="P17" s="43"/>
      <c r="Q17" s="43"/>
      <c r="R17" s="43"/>
      <c r="S17" s="43"/>
      <c r="T17" s="43"/>
    </row>
    <row r="18" s="20" customFormat="true" ht="12" hidden="false" customHeight="true" outlineLevel="0" collapsed="false">
      <c r="A18" s="138" t="n">
        <v>1973</v>
      </c>
      <c r="B18" s="108" t="n">
        <v>84.1</v>
      </c>
      <c r="C18" s="108" t="n">
        <v>18.12</v>
      </c>
      <c r="D18" s="108" t="n">
        <v>5.32</v>
      </c>
      <c r="E18" s="108" t="n">
        <v>12.8</v>
      </c>
      <c r="F18" s="108" t="n">
        <v>26.45</v>
      </c>
      <c r="G18" s="108" t="n">
        <v>15.81</v>
      </c>
      <c r="H18" s="108" t="n">
        <v>23.72</v>
      </c>
      <c r="I18" s="264"/>
      <c r="J18" s="264"/>
      <c r="K18" s="128"/>
      <c r="L18" s="43"/>
      <c r="M18" s="43"/>
      <c r="N18" s="43"/>
      <c r="O18" s="43"/>
      <c r="P18" s="43"/>
      <c r="Q18" s="43"/>
      <c r="R18" s="43"/>
      <c r="S18" s="43"/>
      <c r="T18" s="43"/>
    </row>
    <row r="19" s="20" customFormat="true" ht="12" hidden="false" customHeight="true" outlineLevel="0" collapsed="false">
      <c r="A19" s="138" t="n">
        <v>1974</v>
      </c>
      <c r="B19" s="108" t="n">
        <v>98.09</v>
      </c>
      <c r="C19" s="108" t="n">
        <v>20.35</v>
      </c>
      <c r="D19" s="108" t="n">
        <v>6.03</v>
      </c>
      <c r="E19" s="108" t="n">
        <v>14.32</v>
      </c>
      <c r="F19" s="108" t="n">
        <v>30.77</v>
      </c>
      <c r="G19" s="108" t="n">
        <v>18.18</v>
      </c>
      <c r="H19" s="108" t="n">
        <v>28.79</v>
      </c>
      <c r="I19" s="264"/>
      <c r="J19" s="264"/>
      <c r="K19" s="128"/>
      <c r="L19" s="43"/>
      <c r="M19" s="43"/>
      <c r="N19" s="43"/>
      <c r="O19" s="43"/>
      <c r="P19" s="43"/>
      <c r="Q19" s="43"/>
      <c r="R19" s="43"/>
      <c r="S19" s="43"/>
      <c r="T19" s="43"/>
    </row>
    <row r="20" s="20" customFormat="true" ht="15" hidden="false" customHeight="true" outlineLevel="0" collapsed="false">
      <c r="A20" s="138" t="n">
        <v>1975</v>
      </c>
      <c r="B20" s="108" t="n">
        <v>108.54</v>
      </c>
      <c r="C20" s="108" t="n">
        <v>21.95</v>
      </c>
      <c r="D20" s="108" t="n">
        <v>6.68</v>
      </c>
      <c r="E20" s="108" t="n">
        <v>15.27</v>
      </c>
      <c r="F20" s="108" t="n">
        <v>33.6</v>
      </c>
      <c r="G20" s="108" t="n">
        <v>19.62</v>
      </c>
      <c r="H20" s="108" t="n">
        <v>33.37</v>
      </c>
      <c r="I20" s="264"/>
      <c r="J20" s="264"/>
      <c r="K20" s="128"/>
      <c r="L20" s="43"/>
      <c r="M20" s="43"/>
      <c r="N20" s="43"/>
      <c r="O20" s="43"/>
      <c r="P20" s="43"/>
      <c r="Q20" s="43"/>
      <c r="R20" s="43"/>
      <c r="S20" s="43"/>
      <c r="T20" s="43"/>
    </row>
    <row r="21" s="20" customFormat="true" ht="12" hidden="false" customHeight="true" outlineLevel="0" collapsed="false">
      <c r="A21" s="138" t="n">
        <v>1976</v>
      </c>
      <c r="B21" s="108" t="n">
        <v>114.69</v>
      </c>
      <c r="C21" s="108" t="n">
        <v>22.87</v>
      </c>
      <c r="D21" s="108" t="n">
        <v>6.88</v>
      </c>
      <c r="E21" s="108" t="n">
        <v>15.99</v>
      </c>
      <c r="F21" s="108" t="n">
        <v>35.58</v>
      </c>
      <c r="G21" s="108" t="n">
        <v>20.39</v>
      </c>
      <c r="H21" s="108" t="n">
        <v>35.85</v>
      </c>
      <c r="I21" s="264"/>
      <c r="J21" s="264"/>
      <c r="K21" s="128"/>
      <c r="L21" s="43"/>
      <c r="M21" s="43"/>
      <c r="N21" s="43"/>
      <c r="O21" s="43"/>
      <c r="P21" s="43"/>
      <c r="Q21" s="43"/>
      <c r="R21" s="43"/>
      <c r="S21" s="43"/>
      <c r="T21" s="43"/>
    </row>
    <row r="22" s="20" customFormat="true" ht="12" hidden="false" customHeight="true" outlineLevel="0" collapsed="false">
      <c r="A22" s="138" t="n">
        <v>1977</v>
      </c>
      <c r="B22" s="108" t="n">
        <v>121.98</v>
      </c>
      <c r="C22" s="108" t="n">
        <v>23.95</v>
      </c>
      <c r="D22" s="108" t="n">
        <v>7.39</v>
      </c>
      <c r="E22" s="108" t="n">
        <v>16.56</v>
      </c>
      <c r="F22" s="108" t="n">
        <v>37.9</v>
      </c>
      <c r="G22" s="108" t="n">
        <v>22.58</v>
      </c>
      <c r="H22" s="108" t="n">
        <v>37.55</v>
      </c>
      <c r="I22" s="264"/>
      <c r="J22" s="264"/>
      <c r="K22" s="128"/>
      <c r="L22" s="43"/>
      <c r="M22" s="43"/>
      <c r="N22" s="43"/>
      <c r="O22" s="43"/>
      <c r="P22" s="43"/>
      <c r="Q22" s="43"/>
      <c r="R22" s="43"/>
      <c r="S22" s="43"/>
      <c r="T22" s="43"/>
    </row>
    <row r="23" s="20" customFormat="true" ht="12" hidden="false" customHeight="true" outlineLevel="0" collapsed="false">
      <c r="A23" s="138" t="n">
        <v>1978</v>
      </c>
      <c r="B23" s="108" t="n">
        <v>130.88</v>
      </c>
      <c r="C23" s="108" t="n">
        <v>25.81</v>
      </c>
      <c r="D23" s="108" t="n">
        <v>7.78</v>
      </c>
      <c r="E23" s="108" t="n">
        <v>18.03</v>
      </c>
      <c r="F23" s="108" t="n">
        <v>40.33</v>
      </c>
      <c r="G23" s="108" t="n">
        <v>24.7</v>
      </c>
      <c r="H23" s="108" t="n">
        <v>40.04</v>
      </c>
      <c r="I23" s="264"/>
      <c r="J23" s="264"/>
      <c r="K23" s="128"/>
      <c r="L23" s="43"/>
      <c r="M23" s="43"/>
      <c r="N23" s="43"/>
      <c r="O23" s="43"/>
      <c r="P23" s="43"/>
      <c r="Q23" s="43"/>
      <c r="R23" s="43"/>
      <c r="S23" s="43"/>
      <c r="T23" s="43"/>
    </row>
    <row r="24" s="20" customFormat="true" ht="12" hidden="false" customHeight="true" outlineLevel="0" collapsed="false">
      <c r="A24" s="138" t="n">
        <v>1979</v>
      </c>
      <c r="B24" s="108" t="n">
        <v>141.53</v>
      </c>
      <c r="C24" s="108" t="n">
        <v>27.54</v>
      </c>
      <c r="D24" s="108" t="n">
        <v>8.48</v>
      </c>
      <c r="E24" s="108" t="n">
        <v>19.06</v>
      </c>
      <c r="F24" s="108" t="n">
        <v>43.67</v>
      </c>
      <c r="G24" s="108" t="n">
        <v>27.22</v>
      </c>
      <c r="H24" s="108" t="n">
        <v>43.1</v>
      </c>
      <c r="I24" s="264"/>
      <c r="J24" s="264"/>
      <c r="K24" s="128"/>
      <c r="L24" s="43"/>
      <c r="M24" s="43"/>
      <c r="N24" s="43"/>
      <c r="O24" s="43"/>
      <c r="P24" s="43"/>
      <c r="Q24" s="43"/>
      <c r="R24" s="43"/>
      <c r="S24" s="43"/>
      <c r="T24" s="43"/>
    </row>
    <row r="25" s="20" customFormat="true" ht="15" hidden="false" customHeight="true" outlineLevel="0" collapsed="false">
      <c r="A25" s="138" t="n">
        <v>1980</v>
      </c>
      <c r="B25" s="108" t="n">
        <v>154.93</v>
      </c>
      <c r="C25" s="108" t="n">
        <v>30.03</v>
      </c>
      <c r="D25" s="108" t="n">
        <v>9.53</v>
      </c>
      <c r="E25" s="108" t="n">
        <v>20.5</v>
      </c>
      <c r="F25" s="108" t="n">
        <v>47.29</v>
      </c>
      <c r="G25" s="108" t="n">
        <v>30.25</v>
      </c>
      <c r="H25" s="108" t="n">
        <v>47.36</v>
      </c>
      <c r="I25" s="264"/>
      <c r="J25" s="264"/>
      <c r="K25" s="128"/>
      <c r="L25" s="43"/>
      <c r="M25" s="43"/>
      <c r="N25" s="43"/>
      <c r="O25" s="43"/>
      <c r="P25" s="43"/>
      <c r="Q25" s="43"/>
      <c r="R25" s="43"/>
      <c r="S25" s="43"/>
      <c r="T25" s="43"/>
    </row>
    <row r="26" s="20" customFormat="true" ht="12" hidden="false" customHeight="true" outlineLevel="0" collapsed="false">
      <c r="A26" s="138" t="n">
        <v>1981</v>
      </c>
      <c r="B26" s="108" t="n">
        <v>166.47</v>
      </c>
      <c r="C26" s="108" t="n">
        <v>32.45</v>
      </c>
      <c r="D26" s="108" t="n">
        <v>10.1</v>
      </c>
      <c r="E26" s="108" t="n">
        <v>22.35</v>
      </c>
      <c r="F26" s="108" t="n">
        <v>50.3</v>
      </c>
      <c r="G26" s="108" t="n">
        <v>32.63</v>
      </c>
      <c r="H26" s="108" t="n">
        <v>51.09</v>
      </c>
      <c r="I26" s="264"/>
      <c r="J26" s="264"/>
      <c r="K26" s="128"/>
      <c r="L26" s="43"/>
      <c r="M26" s="43"/>
      <c r="N26" s="43"/>
      <c r="O26" s="43"/>
      <c r="P26" s="43"/>
      <c r="Q26" s="43"/>
      <c r="R26" s="43"/>
      <c r="S26" s="43"/>
      <c r="T26" s="43"/>
    </row>
    <row r="27" s="20" customFormat="true" ht="12" hidden="false" customHeight="true" outlineLevel="0" collapsed="false">
      <c r="A27" s="138" t="n">
        <v>1982</v>
      </c>
      <c r="B27" s="108" t="n">
        <v>170.91</v>
      </c>
      <c r="C27" s="108" t="n">
        <v>33.72</v>
      </c>
      <c r="D27" s="108" t="n">
        <v>10.41</v>
      </c>
      <c r="E27" s="108" t="n">
        <v>23.31</v>
      </c>
      <c r="F27" s="108" t="n">
        <v>51.89</v>
      </c>
      <c r="G27" s="108" t="n">
        <v>33.35</v>
      </c>
      <c r="H27" s="108" t="n">
        <v>51.95</v>
      </c>
      <c r="I27" s="264"/>
      <c r="J27" s="264"/>
      <c r="K27" s="128"/>
      <c r="L27" s="43"/>
      <c r="M27" s="43"/>
      <c r="N27" s="43"/>
      <c r="O27" s="43"/>
      <c r="P27" s="43"/>
      <c r="Q27" s="43"/>
      <c r="R27" s="43"/>
      <c r="S27" s="43"/>
      <c r="T27" s="43"/>
    </row>
    <row r="28" s="20" customFormat="true" ht="12" hidden="false" customHeight="true" outlineLevel="0" collapsed="false">
      <c r="A28" s="138" t="n">
        <v>1983</v>
      </c>
      <c r="B28" s="108" t="n">
        <v>176.32</v>
      </c>
      <c r="C28" s="108" t="n">
        <v>35.27</v>
      </c>
      <c r="D28" s="108" t="n">
        <v>10.81</v>
      </c>
      <c r="E28" s="108" t="n">
        <v>24.46</v>
      </c>
      <c r="F28" s="108" t="n">
        <v>53.61</v>
      </c>
      <c r="G28" s="108" t="n">
        <v>33.81</v>
      </c>
      <c r="H28" s="108" t="n">
        <v>53.63</v>
      </c>
      <c r="I28" s="264"/>
      <c r="J28" s="264"/>
      <c r="K28" s="128"/>
      <c r="L28" s="43"/>
      <c r="M28" s="43"/>
      <c r="N28" s="43"/>
      <c r="O28" s="43"/>
      <c r="P28" s="43"/>
      <c r="Q28" s="43"/>
      <c r="R28" s="43"/>
      <c r="S28" s="43"/>
      <c r="T28" s="43"/>
    </row>
    <row r="29" s="20" customFormat="true" ht="12" hidden="false" customHeight="true" outlineLevel="0" collapsed="false">
      <c r="A29" s="138" t="n">
        <v>1984</v>
      </c>
      <c r="B29" s="108" t="n">
        <v>183.12</v>
      </c>
      <c r="C29" s="108" t="n">
        <v>36.14</v>
      </c>
      <c r="D29" s="108" t="n">
        <v>11.33</v>
      </c>
      <c r="E29" s="108" t="n">
        <v>24.81</v>
      </c>
      <c r="F29" s="108" t="n">
        <v>54.71</v>
      </c>
      <c r="G29" s="108" t="n">
        <v>34.76</v>
      </c>
      <c r="H29" s="108" t="n">
        <v>57.51</v>
      </c>
      <c r="I29" s="264"/>
      <c r="J29" s="264"/>
      <c r="K29" s="128"/>
      <c r="L29" s="43"/>
      <c r="M29" s="43"/>
      <c r="N29" s="43"/>
      <c r="O29" s="43"/>
      <c r="P29" s="43"/>
      <c r="Q29" s="43"/>
      <c r="R29" s="43"/>
      <c r="S29" s="43"/>
      <c r="T29" s="43"/>
    </row>
    <row r="30" s="20" customFormat="true" ht="15" hidden="false" customHeight="true" outlineLevel="0" collapsed="false">
      <c r="A30" s="138" t="n">
        <v>1985</v>
      </c>
      <c r="B30" s="108" t="n">
        <v>190.71</v>
      </c>
      <c r="C30" s="108" t="n">
        <v>36.92</v>
      </c>
      <c r="D30" s="108" t="n">
        <v>11.8</v>
      </c>
      <c r="E30" s="108" t="n">
        <v>25.12</v>
      </c>
      <c r="F30" s="108" t="n">
        <v>56.62</v>
      </c>
      <c r="G30" s="108" t="n">
        <v>36.53</v>
      </c>
      <c r="H30" s="108" t="n">
        <v>60.64</v>
      </c>
      <c r="I30" s="264"/>
      <c r="J30" s="264"/>
      <c r="K30" s="128"/>
      <c r="L30" s="43"/>
      <c r="M30" s="43"/>
      <c r="N30" s="43"/>
      <c r="O30" s="43"/>
      <c r="P30" s="43"/>
      <c r="Q30" s="43"/>
      <c r="R30" s="43"/>
      <c r="S30" s="43"/>
      <c r="T30" s="43"/>
    </row>
    <row r="31" s="20" customFormat="true" ht="12" hidden="false" customHeight="true" outlineLevel="0" collapsed="false">
      <c r="A31" s="138" t="n">
        <v>1986</v>
      </c>
      <c r="B31" s="108" t="n">
        <v>199.78</v>
      </c>
      <c r="C31" s="108" t="n">
        <v>38.35</v>
      </c>
      <c r="D31" s="108" t="n">
        <v>12.59</v>
      </c>
      <c r="E31" s="108" t="n">
        <v>25.76</v>
      </c>
      <c r="F31" s="108" t="n">
        <v>59.26</v>
      </c>
      <c r="G31" s="108" t="n">
        <v>38.35</v>
      </c>
      <c r="H31" s="108" t="n">
        <v>63.82</v>
      </c>
      <c r="I31" s="264"/>
      <c r="J31" s="264"/>
      <c r="K31" s="128"/>
      <c r="L31" s="43"/>
      <c r="M31" s="43"/>
      <c r="N31" s="43"/>
      <c r="O31" s="43"/>
      <c r="P31" s="43"/>
      <c r="Q31" s="43"/>
      <c r="R31" s="43"/>
      <c r="S31" s="43"/>
      <c r="T31" s="43"/>
    </row>
    <row r="32" s="20" customFormat="true" ht="12" hidden="false" customHeight="true" outlineLevel="0" collapsed="false">
      <c r="A32" s="138" t="n">
        <v>1987</v>
      </c>
      <c r="B32" s="108" t="n">
        <v>207.35</v>
      </c>
      <c r="C32" s="108" t="n">
        <v>39.27</v>
      </c>
      <c r="D32" s="108" t="n">
        <v>12.9</v>
      </c>
      <c r="E32" s="108" t="n">
        <v>26.37</v>
      </c>
      <c r="F32" s="108" t="n">
        <v>61.46</v>
      </c>
      <c r="G32" s="108" t="n">
        <v>40.11</v>
      </c>
      <c r="H32" s="108" t="n">
        <v>66.51</v>
      </c>
      <c r="I32" s="264"/>
      <c r="J32" s="264"/>
      <c r="K32" s="128"/>
      <c r="L32" s="43"/>
      <c r="M32" s="43"/>
      <c r="N32" s="43"/>
      <c r="O32" s="43"/>
      <c r="P32" s="43"/>
      <c r="Q32" s="43"/>
      <c r="R32" s="43"/>
      <c r="S32" s="43"/>
      <c r="T32" s="43"/>
    </row>
    <row r="33" s="20" customFormat="true" ht="12" hidden="false" customHeight="true" outlineLevel="0" collapsed="false">
      <c r="A33" s="138" t="n">
        <v>1988</v>
      </c>
      <c r="B33" s="108" t="n">
        <v>216.04</v>
      </c>
      <c r="C33" s="108" t="n">
        <v>39.49</v>
      </c>
      <c r="D33" s="108" t="n">
        <v>12.93</v>
      </c>
      <c r="E33" s="108" t="n">
        <v>26.56</v>
      </c>
      <c r="F33" s="108" t="n">
        <v>63.34</v>
      </c>
      <c r="G33" s="108" t="n">
        <v>41.26</v>
      </c>
      <c r="H33" s="108" t="n">
        <v>71.95</v>
      </c>
      <c r="I33" s="264"/>
      <c r="J33" s="264"/>
      <c r="K33" s="128"/>
      <c r="L33" s="43"/>
      <c r="M33" s="43"/>
      <c r="N33" s="43"/>
      <c r="O33" s="43"/>
      <c r="P33" s="43"/>
      <c r="Q33" s="43"/>
      <c r="R33" s="43"/>
      <c r="S33" s="43"/>
      <c r="T33" s="43"/>
    </row>
    <row r="34" s="20" customFormat="true" ht="12" hidden="false" customHeight="true" outlineLevel="0" collapsed="false">
      <c r="A34" s="138" t="n">
        <v>1989</v>
      </c>
      <c r="B34" s="108" t="n">
        <v>220.05</v>
      </c>
      <c r="C34" s="108" t="n">
        <v>40.96</v>
      </c>
      <c r="D34" s="108" t="n">
        <v>13.59</v>
      </c>
      <c r="E34" s="108" t="n">
        <v>27.37</v>
      </c>
      <c r="F34" s="108" t="n">
        <v>65.46</v>
      </c>
      <c r="G34" s="108" t="n">
        <v>43.26</v>
      </c>
      <c r="H34" s="108" t="n">
        <v>70.37</v>
      </c>
      <c r="I34" s="264"/>
      <c r="J34" s="264"/>
      <c r="K34" s="128"/>
      <c r="L34" s="43"/>
      <c r="M34" s="43"/>
      <c r="N34" s="43"/>
      <c r="O34" s="43"/>
      <c r="P34" s="43"/>
      <c r="Q34" s="43"/>
      <c r="R34" s="43"/>
      <c r="S34" s="43"/>
      <c r="T34" s="43"/>
    </row>
    <row r="35" s="20" customFormat="true" ht="15" hidden="false" customHeight="true" outlineLevel="0" collapsed="false">
      <c r="A35" s="138" t="n">
        <v>1990</v>
      </c>
      <c r="B35" s="108" t="n">
        <v>234.8</v>
      </c>
      <c r="C35" s="108" t="n">
        <v>41.39</v>
      </c>
      <c r="D35" s="108" t="n">
        <v>14.35</v>
      </c>
      <c r="E35" s="108" t="n">
        <v>27.04</v>
      </c>
      <c r="F35" s="108" t="n">
        <v>69.84</v>
      </c>
      <c r="G35" s="108" t="n">
        <v>47.18</v>
      </c>
      <c r="H35" s="108" t="n">
        <v>76.39</v>
      </c>
      <c r="I35" s="264"/>
      <c r="J35" s="264"/>
      <c r="K35" s="128"/>
      <c r="L35" s="43"/>
      <c r="M35" s="43"/>
      <c r="N35" s="43"/>
      <c r="O35" s="43"/>
      <c r="P35" s="43"/>
      <c r="Q35" s="43"/>
      <c r="R35" s="43"/>
      <c r="S35" s="43"/>
      <c r="T35" s="43"/>
    </row>
    <row r="36" s="116" customFormat="true" ht="18" hidden="false" customHeight="true" outlineLevel="0" collapsed="false">
      <c r="A36" s="140" t="n">
        <v>1991</v>
      </c>
      <c r="B36" s="112" t="n">
        <v>251.92</v>
      </c>
      <c r="C36" s="112" t="n">
        <v>39.98</v>
      </c>
      <c r="D36" s="112" t="n">
        <v>14.16</v>
      </c>
      <c r="E36" s="112" t="n">
        <v>25.82</v>
      </c>
      <c r="F36" s="112" t="n">
        <v>73.45</v>
      </c>
      <c r="G36" s="112" t="n">
        <v>53.16</v>
      </c>
      <c r="H36" s="112" t="n">
        <v>85.33</v>
      </c>
      <c r="I36" s="273"/>
      <c r="J36" s="273"/>
      <c r="K36" s="360"/>
      <c r="L36" s="115"/>
      <c r="M36" s="115"/>
      <c r="N36" s="115"/>
      <c r="O36" s="115"/>
      <c r="P36" s="115"/>
      <c r="Q36" s="115"/>
      <c r="R36" s="115"/>
      <c r="S36" s="115"/>
      <c r="T36" s="115"/>
    </row>
    <row r="37" s="20" customFormat="true" ht="20.1" hidden="false" customHeight="true" outlineLevel="0" collapsed="false">
      <c r="A37" s="196"/>
      <c r="B37" s="118" t="s">
        <v>184</v>
      </c>
      <c r="C37" s="120"/>
      <c r="D37" s="120"/>
      <c r="E37" s="120"/>
      <c r="F37" s="120"/>
      <c r="G37" s="120"/>
      <c r="H37" s="120"/>
      <c r="I37" s="264"/>
      <c r="J37" s="264"/>
      <c r="K37" s="128"/>
      <c r="L37" s="43"/>
      <c r="M37" s="43"/>
      <c r="N37" s="43"/>
      <c r="O37" s="43"/>
      <c r="P37" s="43"/>
      <c r="Q37" s="43"/>
      <c r="R37" s="43"/>
      <c r="S37" s="43"/>
      <c r="T37" s="43"/>
    </row>
    <row r="38" s="20" customFormat="true" ht="12" hidden="true" customHeight="true" outlineLevel="0" collapsed="false">
      <c r="A38" s="138"/>
      <c r="B38" s="122"/>
      <c r="C38" s="124"/>
      <c r="D38" s="124"/>
      <c r="E38" s="124"/>
      <c r="F38" s="124"/>
      <c r="G38" s="124"/>
      <c r="H38" s="124"/>
      <c r="I38" s="264"/>
      <c r="J38" s="264"/>
      <c r="K38" s="128"/>
      <c r="L38" s="43"/>
      <c r="M38" s="43"/>
      <c r="N38" s="43"/>
      <c r="O38" s="43"/>
      <c r="P38" s="43"/>
      <c r="Q38" s="43"/>
      <c r="R38" s="43"/>
      <c r="S38" s="43"/>
      <c r="T38" s="43"/>
    </row>
    <row r="39" s="20" customFormat="true" ht="12" hidden="true" customHeight="true" outlineLevel="0" collapsed="false">
      <c r="A39" s="138"/>
      <c r="B39" s="122"/>
      <c r="C39" s="124"/>
      <c r="D39" s="124"/>
      <c r="E39" s="124"/>
      <c r="F39" s="124"/>
      <c r="G39" s="124"/>
      <c r="H39" s="124"/>
      <c r="I39" s="264"/>
      <c r="J39" s="264"/>
      <c r="K39" s="128"/>
      <c r="L39" s="43"/>
      <c r="M39" s="43"/>
      <c r="N39" s="43"/>
      <c r="O39" s="43"/>
      <c r="P39" s="43"/>
      <c r="Q39" s="43"/>
      <c r="R39" s="43"/>
      <c r="S39" s="43"/>
      <c r="T39" s="43"/>
    </row>
    <row r="40" s="20" customFormat="true" ht="12" hidden="true" customHeight="true" outlineLevel="0" collapsed="false">
      <c r="A40" s="138"/>
      <c r="B40" s="122"/>
      <c r="C40" s="124"/>
      <c r="D40" s="124"/>
      <c r="E40" s="124"/>
      <c r="F40" s="124"/>
      <c r="G40" s="124"/>
      <c r="H40" s="124"/>
      <c r="I40" s="264"/>
      <c r="J40" s="264"/>
      <c r="K40" s="128"/>
      <c r="L40" s="43"/>
      <c r="M40" s="43"/>
      <c r="N40" s="43"/>
      <c r="O40" s="43"/>
      <c r="P40" s="43"/>
      <c r="Q40" s="43"/>
      <c r="R40" s="43"/>
      <c r="S40" s="43"/>
      <c r="T40" s="43"/>
    </row>
    <row r="41" s="20" customFormat="true" ht="12" hidden="true" customHeight="true" outlineLevel="0" collapsed="false">
      <c r="A41" s="138"/>
      <c r="B41" s="122"/>
      <c r="C41" s="124"/>
      <c r="D41" s="124"/>
      <c r="E41" s="124"/>
      <c r="F41" s="124"/>
      <c r="G41" s="124"/>
      <c r="H41" s="124"/>
      <c r="I41" s="264"/>
      <c r="J41" s="264"/>
      <c r="K41" s="128"/>
      <c r="L41" s="43"/>
      <c r="M41" s="43"/>
      <c r="N41" s="43"/>
      <c r="O41" s="43"/>
      <c r="P41" s="43"/>
      <c r="Q41" s="43"/>
      <c r="R41" s="43"/>
      <c r="S41" s="43"/>
      <c r="T41" s="43"/>
    </row>
    <row r="42" s="20" customFormat="true" ht="12" hidden="true" customHeight="true" outlineLevel="0" collapsed="false">
      <c r="A42" s="138"/>
      <c r="B42" s="122"/>
      <c r="C42" s="124"/>
      <c r="D42" s="124"/>
      <c r="E42" s="124"/>
      <c r="F42" s="124"/>
      <c r="G42" s="124"/>
      <c r="H42" s="124"/>
      <c r="I42" s="264"/>
      <c r="J42" s="264"/>
      <c r="K42" s="128"/>
      <c r="L42" s="43"/>
      <c r="M42" s="43"/>
      <c r="N42" s="43"/>
      <c r="O42" s="43"/>
      <c r="P42" s="43"/>
      <c r="Q42" s="43"/>
      <c r="R42" s="43"/>
      <c r="S42" s="43"/>
      <c r="T42" s="43"/>
    </row>
    <row r="43" s="20" customFormat="true" ht="12" hidden="true" customHeight="true" outlineLevel="0" collapsed="false">
      <c r="A43" s="138"/>
      <c r="B43" s="122"/>
      <c r="C43" s="124"/>
      <c r="D43" s="124"/>
      <c r="E43" s="124"/>
      <c r="F43" s="124"/>
      <c r="G43" s="124"/>
      <c r="H43" s="124"/>
      <c r="I43" s="264"/>
      <c r="J43" s="264"/>
      <c r="K43" s="128"/>
      <c r="L43" s="43"/>
      <c r="M43" s="43"/>
      <c r="N43" s="43"/>
      <c r="O43" s="43"/>
      <c r="P43" s="43"/>
      <c r="Q43" s="43"/>
      <c r="R43" s="43"/>
      <c r="S43" s="43"/>
      <c r="T43" s="43"/>
    </row>
    <row r="44" s="20" customFormat="true" ht="12" hidden="true" customHeight="true" outlineLevel="0" collapsed="false">
      <c r="A44" s="138"/>
      <c r="B44" s="122"/>
      <c r="C44" s="124"/>
      <c r="D44" s="124"/>
      <c r="E44" s="124"/>
      <c r="F44" s="124"/>
      <c r="G44" s="124"/>
      <c r="H44" s="124"/>
      <c r="I44" s="264"/>
      <c r="J44" s="264"/>
      <c r="K44" s="128"/>
      <c r="L44" s="43"/>
      <c r="M44" s="43"/>
      <c r="N44" s="43"/>
      <c r="O44" s="43"/>
      <c r="P44" s="43"/>
      <c r="Q44" s="43"/>
      <c r="R44" s="43"/>
      <c r="S44" s="43"/>
      <c r="T44" s="43"/>
    </row>
    <row r="45" s="20" customFormat="true" ht="15" hidden="false" customHeight="true" outlineLevel="0" collapsed="false">
      <c r="A45" s="138" t="n">
        <v>1991</v>
      </c>
      <c r="B45" s="108" t="n">
        <v>288.94</v>
      </c>
      <c r="C45" s="108" t="n">
        <v>43.34</v>
      </c>
      <c r="D45" s="108" t="n">
        <v>15.33</v>
      </c>
      <c r="E45" s="108" t="n">
        <v>28.01</v>
      </c>
      <c r="F45" s="108" t="n">
        <v>83.77</v>
      </c>
      <c r="G45" s="108" t="n">
        <v>64.75</v>
      </c>
      <c r="H45" s="108" t="n">
        <v>97.08</v>
      </c>
      <c r="I45" s="72"/>
      <c r="J45" s="72"/>
      <c r="K45" s="183"/>
      <c r="L45" s="43"/>
      <c r="M45" s="186"/>
      <c r="N45" s="186"/>
      <c r="O45" s="43"/>
      <c r="P45" s="43"/>
      <c r="Q45" s="43"/>
      <c r="R45" s="43"/>
      <c r="S45" s="43"/>
      <c r="T45" s="43"/>
    </row>
    <row r="46" s="20" customFormat="true" ht="12" hidden="false" customHeight="true" outlineLevel="0" collapsed="false">
      <c r="A46" s="138" t="n">
        <v>1992</v>
      </c>
      <c r="B46" s="108" t="n">
        <v>318.1</v>
      </c>
      <c r="C46" s="108" t="n">
        <v>45.01</v>
      </c>
      <c r="D46" s="108" t="n">
        <v>16.25</v>
      </c>
      <c r="E46" s="108" t="n">
        <v>28.76</v>
      </c>
      <c r="F46" s="108" t="n">
        <v>91.12</v>
      </c>
      <c r="G46" s="108" t="n">
        <v>70.25</v>
      </c>
      <c r="H46" s="108" t="n">
        <v>111.72</v>
      </c>
      <c r="I46" s="72"/>
      <c r="J46" s="72"/>
      <c r="K46" s="183"/>
      <c r="L46" s="43"/>
      <c r="M46" s="186"/>
      <c r="N46" s="186"/>
      <c r="O46" s="43"/>
      <c r="P46" s="43"/>
      <c r="Q46" s="43"/>
      <c r="R46" s="43"/>
      <c r="S46" s="43"/>
      <c r="T46" s="43"/>
    </row>
    <row r="47" s="20" customFormat="true" ht="12" hidden="false" customHeight="true" outlineLevel="0" collapsed="false">
      <c r="A47" s="138" t="n">
        <v>1993</v>
      </c>
      <c r="B47" s="108" t="n">
        <v>328.77</v>
      </c>
      <c r="C47" s="108" t="n">
        <v>45.13</v>
      </c>
      <c r="D47" s="108" t="n">
        <v>18.03</v>
      </c>
      <c r="E47" s="108" t="n">
        <v>27.1</v>
      </c>
      <c r="F47" s="108" t="n">
        <v>97.27</v>
      </c>
      <c r="G47" s="108" t="n">
        <v>73.53</v>
      </c>
      <c r="H47" s="108" t="n">
        <v>112.84</v>
      </c>
      <c r="I47" s="72"/>
      <c r="J47" s="72"/>
      <c r="K47" s="183"/>
      <c r="L47" s="43"/>
      <c r="M47" s="186"/>
      <c r="N47" s="186"/>
      <c r="O47" s="43"/>
      <c r="P47" s="43"/>
      <c r="Q47" s="43"/>
      <c r="R47" s="43"/>
      <c r="S47" s="43"/>
      <c r="T47" s="43"/>
    </row>
    <row r="48" s="20" customFormat="true" ht="12" hidden="false" customHeight="true" outlineLevel="0" collapsed="false">
      <c r="A48" s="138" t="n">
        <v>1994</v>
      </c>
      <c r="B48" s="108" t="n">
        <v>343.23</v>
      </c>
      <c r="C48" s="108" t="n">
        <v>43.93</v>
      </c>
      <c r="D48" s="108" t="n">
        <v>18.34</v>
      </c>
      <c r="E48" s="108" t="n">
        <v>25.59</v>
      </c>
      <c r="F48" s="108" t="n">
        <v>101.04</v>
      </c>
      <c r="G48" s="108" t="n">
        <v>76.31</v>
      </c>
      <c r="H48" s="108" t="n">
        <v>121.95</v>
      </c>
      <c r="I48" s="72"/>
      <c r="J48" s="72"/>
      <c r="K48" s="183"/>
      <c r="L48" s="43"/>
      <c r="M48" s="186"/>
      <c r="N48" s="186"/>
      <c r="O48" s="43"/>
      <c r="P48" s="43"/>
      <c r="Q48" s="43"/>
      <c r="R48" s="43"/>
      <c r="S48" s="43"/>
      <c r="T48" s="43"/>
    </row>
    <row r="49" s="20" customFormat="true" ht="15" hidden="false" customHeight="true" outlineLevel="0" collapsed="false">
      <c r="A49" s="138" t="n">
        <v>1995</v>
      </c>
      <c r="B49" s="108" t="n">
        <v>358.13</v>
      </c>
      <c r="C49" s="108" t="n">
        <v>43.38</v>
      </c>
      <c r="D49" s="108" t="n">
        <v>17.93</v>
      </c>
      <c r="E49" s="108" t="n">
        <v>25.45</v>
      </c>
      <c r="F49" s="108" t="n">
        <v>104.87</v>
      </c>
      <c r="G49" s="108" t="n">
        <v>79.71</v>
      </c>
      <c r="H49" s="108" t="n">
        <v>130.17</v>
      </c>
      <c r="I49" s="72"/>
      <c r="J49" s="72"/>
      <c r="K49" s="183"/>
      <c r="L49" s="43"/>
      <c r="M49" s="186"/>
      <c r="N49" s="186"/>
      <c r="O49" s="43"/>
      <c r="P49" s="43"/>
      <c r="Q49" s="43"/>
      <c r="R49" s="43"/>
      <c r="S49" s="43"/>
      <c r="T49" s="43"/>
    </row>
    <row r="50" s="20" customFormat="true" ht="12" hidden="false" customHeight="true" outlineLevel="0" collapsed="false">
      <c r="A50" s="138" t="n">
        <v>1996</v>
      </c>
      <c r="B50" s="108" t="n">
        <v>369.39</v>
      </c>
      <c r="C50" s="108" t="n">
        <v>43.29</v>
      </c>
      <c r="D50" s="108" t="n">
        <v>18.14</v>
      </c>
      <c r="E50" s="108" t="n">
        <v>25.15</v>
      </c>
      <c r="F50" s="108" t="n">
        <v>108.66</v>
      </c>
      <c r="G50" s="108" t="n">
        <v>78.27</v>
      </c>
      <c r="H50" s="108" t="n">
        <v>139.17</v>
      </c>
      <c r="I50" s="72"/>
      <c r="J50" s="72"/>
      <c r="K50" s="183"/>
      <c r="L50" s="43"/>
      <c r="M50" s="186"/>
      <c r="N50" s="186"/>
      <c r="O50" s="43"/>
      <c r="P50" s="43"/>
      <c r="Q50" s="43"/>
      <c r="R50" s="43"/>
      <c r="S50" s="43"/>
      <c r="T50" s="43"/>
    </row>
    <row r="51" s="20" customFormat="true" ht="12" hidden="false" customHeight="true" outlineLevel="0" collapsed="false">
      <c r="A51" s="138" t="n">
        <v>1997</v>
      </c>
      <c r="B51" s="108" t="n">
        <v>369.13</v>
      </c>
      <c r="C51" s="108" t="n">
        <v>42.62</v>
      </c>
      <c r="D51" s="108" t="n">
        <v>17.85</v>
      </c>
      <c r="E51" s="108" t="n">
        <v>24.77</v>
      </c>
      <c r="F51" s="108" t="n">
        <v>109.85</v>
      </c>
      <c r="G51" s="108" t="n">
        <v>75.65</v>
      </c>
      <c r="H51" s="108" t="n">
        <v>141.01</v>
      </c>
      <c r="I51" s="72"/>
      <c r="J51" s="72"/>
      <c r="K51" s="183"/>
      <c r="L51" s="43"/>
      <c r="M51" s="186"/>
      <c r="N51" s="186"/>
      <c r="O51" s="43"/>
      <c r="P51" s="43"/>
      <c r="Q51" s="43"/>
      <c r="R51" s="43"/>
      <c r="S51" s="43"/>
      <c r="T51" s="43"/>
    </row>
    <row r="52" s="20" customFormat="true" ht="12" hidden="false" customHeight="true" outlineLevel="0" collapsed="false">
      <c r="A52" s="138" t="n">
        <v>1998</v>
      </c>
      <c r="B52" s="108" t="n">
        <v>374.49</v>
      </c>
      <c r="C52" s="108" t="n">
        <v>43.13</v>
      </c>
      <c r="D52" s="108" t="n">
        <v>18.07</v>
      </c>
      <c r="E52" s="108" t="n">
        <v>25.06</v>
      </c>
      <c r="F52" s="108" t="n">
        <v>110.86</v>
      </c>
      <c r="G52" s="108" t="n">
        <v>75.69</v>
      </c>
      <c r="H52" s="108" t="n">
        <v>144.81</v>
      </c>
      <c r="I52" s="72"/>
      <c r="J52" s="72"/>
      <c r="K52" s="183"/>
      <c r="L52" s="43"/>
      <c r="M52" s="186"/>
      <c r="N52" s="186"/>
      <c r="O52" s="43"/>
      <c r="P52" s="43"/>
      <c r="Q52" s="43"/>
      <c r="R52" s="43"/>
      <c r="S52" s="43"/>
      <c r="T52" s="43"/>
    </row>
    <row r="53" s="20" customFormat="true" ht="12" hidden="false" customHeight="true" outlineLevel="0" collapsed="false">
      <c r="A53" s="138" t="n">
        <v>1999</v>
      </c>
      <c r="B53" s="108" t="n">
        <v>384.78</v>
      </c>
      <c r="C53" s="108" t="n">
        <v>44.43</v>
      </c>
      <c r="D53" s="108" t="n">
        <v>18.87</v>
      </c>
      <c r="E53" s="108" t="n">
        <v>25.56</v>
      </c>
      <c r="F53" s="108" t="n">
        <v>113.18</v>
      </c>
      <c r="G53" s="108" t="n">
        <v>77.93</v>
      </c>
      <c r="H53" s="108" t="n">
        <v>149.24</v>
      </c>
      <c r="I53" s="72"/>
      <c r="J53" s="72"/>
      <c r="K53" s="183"/>
      <c r="L53" s="43"/>
      <c r="M53" s="43"/>
      <c r="N53" s="186"/>
      <c r="O53" s="43"/>
      <c r="P53" s="43"/>
      <c r="Q53" s="43"/>
      <c r="R53" s="43"/>
      <c r="S53" s="43"/>
      <c r="T53" s="43"/>
    </row>
    <row r="54" s="20" customFormat="true" ht="15" hidden="false" customHeight="true" outlineLevel="0" collapsed="false">
      <c r="A54" s="138" t="n">
        <v>2000</v>
      </c>
      <c r="B54" s="108" t="n">
        <v>389.57</v>
      </c>
      <c r="C54" s="108" t="n">
        <v>43.45</v>
      </c>
      <c r="D54" s="108" t="n">
        <v>17.82</v>
      </c>
      <c r="E54" s="108" t="n">
        <v>25.63</v>
      </c>
      <c r="F54" s="108" t="n">
        <v>113.23</v>
      </c>
      <c r="G54" s="108" t="n">
        <v>79.29</v>
      </c>
      <c r="H54" s="108" t="n">
        <v>153.6</v>
      </c>
      <c r="I54" s="72"/>
      <c r="J54" s="72"/>
      <c r="K54" s="183"/>
      <c r="L54" s="43"/>
      <c r="M54" s="43"/>
      <c r="N54" s="186"/>
      <c r="O54" s="43"/>
      <c r="P54" s="43"/>
      <c r="Q54" s="43"/>
      <c r="R54" s="43"/>
      <c r="S54" s="43"/>
      <c r="T54" s="43"/>
    </row>
    <row r="55" s="20" customFormat="true" ht="12" hidden="false" customHeight="true" outlineLevel="0" collapsed="false">
      <c r="A55" s="138" t="n">
        <v>2001</v>
      </c>
      <c r="B55" s="108" t="n">
        <v>399.14</v>
      </c>
      <c r="C55" s="108" t="n">
        <v>43.04</v>
      </c>
      <c r="D55" s="108" t="n">
        <v>17.35</v>
      </c>
      <c r="E55" s="108" t="n">
        <v>25.69</v>
      </c>
      <c r="F55" s="108" t="n">
        <v>116.28</v>
      </c>
      <c r="G55" s="108" t="n">
        <v>81.24</v>
      </c>
      <c r="H55" s="108" t="n">
        <v>158.58</v>
      </c>
      <c r="I55" s="72"/>
      <c r="J55" s="72"/>
      <c r="K55" s="183"/>
      <c r="L55" s="43"/>
      <c r="M55" s="43"/>
      <c r="N55" s="186"/>
      <c r="O55" s="43"/>
      <c r="P55" s="43"/>
      <c r="Q55" s="43"/>
      <c r="R55" s="43"/>
      <c r="S55" s="43"/>
      <c r="T55" s="43"/>
    </row>
    <row r="56" s="20" customFormat="true" ht="12" hidden="false" customHeight="true" outlineLevel="0" collapsed="false">
      <c r="A56" s="138" t="n">
        <v>2002</v>
      </c>
      <c r="B56" s="108" t="n">
        <v>410.38</v>
      </c>
      <c r="C56" s="108" t="n">
        <v>43.88</v>
      </c>
      <c r="D56" s="108" t="n">
        <v>17.9</v>
      </c>
      <c r="E56" s="108" t="n">
        <v>25.98</v>
      </c>
      <c r="F56" s="108" t="n">
        <v>118.42</v>
      </c>
      <c r="G56" s="108" t="n">
        <v>83.72</v>
      </c>
      <c r="H56" s="108" t="n">
        <v>164.36</v>
      </c>
      <c r="I56" s="72"/>
      <c r="J56" s="72"/>
      <c r="K56" s="183"/>
      <c r="L56" s="43"/>
      <c r="M56" s="43"/>
      <c r="N56" s="186"/>
      <c r="O56" s="43"/>
      <c r="P56" s="43"/>
      <c r="Q56" s="43"/>
      <c r="R56" s="43"/>
      <c r="S56" s="43"/>
      <c r="T56" s="43"/>
    </row>
    <row r="57" s="20" customFormat="true" ht="12" hidden="false" customHeight="true" outlineLevel="0" collapsed="false">
      <c r="A57" s="138" t="n">
        <v>2003</v>
      </c>
      <c r="B57" s="108" t="n">
        <v>415.45</v>
      </c>
      <c r="C57" s="108" t="n">
        <v>43.47</v>
      </c>
      <c r="D57" s="108" t="n">
        <v>17.71</v>
      </c>
      <c r="E57" s="108" t="n">
        <v>25.76</v>
      </c>
      <c r="F57" s="108" t="n">
        <v>118.63</v>
      </c>
      <c r="G57" s="108" t="n">
        <v>84.88</v>
      </c>
      <c r="H57" s="108" t="n">
        <v>168.47</v>
      </c>
      <c r="I57" s="72"/>
      <c r="J57" s="72"/>
      <c r="K57" s="183"/>
      <c r="L57" s="43"/>
      <c r="M57" s="43"/>
      <c r="N57" s="186"/>
      <c r="O57" s="43"/>
      <c r="P57" s="43"/>
      <c r="Q57" s="43"/>
      <c r="R57" s="43"/>
      <c r="S57" s="43"/>
      <c r="T57" s="43"/>
    </row>
    <row r="58" s="20" customFormat="true" ht="12" hidden="false" customHeight="true" outlineLevel="0" collapsed="false">
      <c r="A58" s="138" t="n">
        <v>2004</v>
      </c>
      <c r="B58" s="108" t="n">
        <v>414.2</v>
      </c>
      <c r="C58" s="108" t="n">
        <v>44.17</v>
      </c>
      <c r="D58" s="108" t="n">
        <v>18.85</v>
      </c>
      <c r="E58" s="108" t="n">
        <v>25.32</v>
      </c>
      <c r="F58" s="108" t="n">
        <v>119.07</v>
      </c>
      <c r="G58" s="108" t="n">
        <v>86.46</v>
      </c>
      <c r="H58" s="108" t="n">
        <v>164.5</v>
      </c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</row>
    <row r="59" s="20" customFormat="true" ht="15" hidden="false" customHeight="true" outlineLevel="0" collapsed="false">
      <c r="A59" s="138" t="n">
        <v>2005</v>
      </c>
      <c r="B59" s="108" t="n">
        <v>417.3</v>
      </c>
      <c r="C59" s="108" t="n">
        <v>42.88</v>
      </c>
      <c r="D59" s="108" t="n">
        <v>17.63</v>
      </c>
      <c r="E59" s="108" t="n">
        <v>25.25</v>
      </c>
      <c r="F59" s="108" t="n">
        <v>118.18</v>
      </c>
      <c r="G59" s="108" t="n">
        <v>87.11</v>
      </c>
      <c r="H59" s="108" t="n">
        <v>169.13</v>
      </c>
      <c r="I59" s="72"/>
      <c r="J59" s="72"/>
      <c r="K59" s="183"/>
      <c r="L59" s="43"/>
      <c r="M59" s="43"/>
      <c r="N59" s="186"/>
      <c r="O59" s="43"/>
      <c r="P59" s="43"/>
      <c r="Q59" s="43"/>
      <c r="R59" s="43"/>
      <c r="S59" s="43"/>
      <c r="T59" s="43"/>
    </row>
    <row r="60" s="20" customFormat="true" ht="12" hidden="false" customHeight="true" outlineLevel="0" collapsed="false">
      <c r="A60" s="138" t="n">
        <v>2006</v>
      </c>
      <c r="B60" s="108" t="n">
        <v>424.69</v>
      </c>
      <c r="C60" s="108" t="n">
        <v>43.86</v>
      </c>
      <c r="D60" s="108" t="n">
        <v>18.82</v>
      </c>
      <c r="E60" s="108" t="n">
        <v>25.04</v>
      </c>
      <c r="F60" s="108" t="n">
        <v>118.95</v>
      </c>
      <c r="G60" s="108" t="n">
        <v>88.4</v>
      </c>
      <c r="H60" s="108" t="n">
        <v>173.48</v>
      </c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</row>
    <row r="61" s="20" customFormat="true" ht="12" hidden="false" customHeight="true" outlineLevel="0" collapsed="false">
      <c r="A61" s="138" t="n">
        <v>2007</v>
      </c>
      <c r="B61" s="108" t="n">
        <v>434.04</v>
      </c>
      <c r="C61" s="108" t="n">
        <v>44.12</v>
      </c>
      <c r="D61" s="108" t="n">
        <v>18.49</v>
      </c>
      <c r="E61" s="108" t="n">
        <v>25.63</v>
      </c>
      <c r="F61" s="108" t="n">
        <v>119.54</v>
      </c>
      <c r="G61" s="108" t="n">
        <v>90.82</v>
      </c>
      <c r="H61" s="108" t="n">
        <v>179.56</v>
      </c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</row>
    <row r="62" s="20" customFormat="true" ht="12" hidden="false" customHeight="true" outlineLevel="0" collapsed="false">
      <c r="A62" s="138" t="n">
        <v>2008</v>
      </c>
      <c r="B62" s="108" t="n">
        <v>451.92</v>
      </c>
      <c r="C62" s="108" t="n">
        <v>46.39</v>
      </c>
      <c r="D62" s="108" t="n">
        <v>19.48</v>
      </c>
      <c r="E62" s="108" t="n">
        <v>26.91</v>
      </c>
      <c r="F62" s="108" t="n">
        <v>121.19</v>
      </c>
      <c r="G62" s="108" t="n">
        <v>96.76</v>
      </c>
      <c r="H62" s="108" t="n">
        <v>187.58</v>
      </c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</row>
    <row r="63" s="20" customFormat="true" ht="12" hidden="false" customHeight="true" outlineLevel="0" collapsed="false">
      <c r="A63" s="138" t="n">
        <v>2009</v>
      </c>
      <c r="B63" s="108" t="n">
        <v>475.3</v>
      </c>
      <c r="C63" s="108" t="n">
        <v>47.03</v>
      </c>
      <c r="D63" s="108" t="n">
        <v>19.15</v>
      </c>
      <c r="E63" s="108" t="n">
        <v>27.88</v>
      </c>
      <c r="F63" s="108" t="n">
        <v>126.91</v>
      </c>
      <c r="G63" s="108" t="n">
        <v>101.71</v>
      </c>
      <c r="H63" s="108" t="n">
        <v>199.65</v>
      </c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</row>
    <row r="64" s="20" customFormat="true" ht="15" hidden="false" customHeight="true" outlineLevel="0" collapsed="false">
      <c r="A64" s="138" t="n">
        <v>2010</v>
      </c>
      <c r="B64" s="108" t="n">
        <v>487.6</v>
      </c>
      <c r="C64" s="108" t="n">
        <v>47.07</v>
      </c>
      <c r="D64" s="108" t="n">
        <v>18.82</v>
      </c>
      <c r="E64" s="108" t="n">
        <v>28.25</v>
      </c>
      <c r="F64" s="108" t="n">
        <v>131.25</v>
      </c>
      <c r="G64" s="108" t="n">
        <v>104.26</v>
      </c>
      <c r="H64" s="108" t="n">
        <v>205.02</v>
      </c>
      <c r="I64" s="72"/>
      <c r="J64" s="72"/>
      <c r="K64" s="183"/>
      <c r="L64" s="43"/>
      <c r="M64" s="43"/>
      <c r="N64" s="186"/>
      <c r="O64" s="43"/>
      <c r="P64" s="43"/>
      <c r="Q64" s="43"/>
      <c r="R64" s="43"/>
      <c r="S64" s="43"/>
      <c r="T64" s="43"/>
    </row>
    <row r="65" s="20" customFormat="true" ht="12" hidden="false" customHeight="true" outlineLevel="0" collapsed="false">
      <c r="A65" s="138" t="n">
        <v>2011</v>
      </c>
      <c r="B65" s="108" t="n">
        <v>499.77</v>
      </c>
      <c r="C65" s="108" t="n">
        <v>48.91</v>
      </c>
      <c r="D65" s="108" t="n">
        <v>20.51</v>
      </c>
      <c r="E65" s="108" t="n">
        <v>28.4</v>
      </c>
      <c r="F65" s="108" t="n">
        <v>133.79</v>
      </c>
      <c r="G65" s="108" t="n">
        <v>108.37</v>
      </c>
      <c r="H65" s="108" t="n">
        <v>208.7</v>
      </c>
      <c r="I65" s="72"/>
      <c r="J65" s="72"/>
      <c r="K65" s="183"/>
      <c r="L65" s="43"/>
      <c r="M65" s="43"/>
      <c r="N65" s="186"/>
      <c r="O65" s="43"/>
      <c r="P65" s="43"/>
      <c r="Q65" s="43"/>
      <c r="R65" s="43"/>
      <c r="S65" s="43"/>
      <c r="T65" s="43"/>
    </row>
    <row r="66" s="20" customFormat="true" ht="12" hidden="false" customHeight="true" outlineLevel="0" collapsed="false">
      <c r="A66" s="138" t="n">
        <v>2012</v>
      </c>
      <c r="B66" s="108" t="n">
        <v>515.17</v>
      </c>
      <c r="C66" s="108" t="n">
        <v>52.55</v>
      </c>
      <c r="D66" s="108" t="n">
        <v>22.99</v>
      </c>
      <c r="E66" s="108" t="n">
        <v>29.56</v>
      </c>
      <c r="F66" s="108" t="n">
        <v>136.88</v>
      </c>
      <c r="G66" s="108" t="n">
        <v>112.5</v>
      </c>
      <c r="H66" s="108" t="n">
        <v>213.24</v>
      </c>
      <c r="I66" s="72"/>
      <c r="J66" s="72"/>
      <c r="K66" s="183"/>
      <c r="L66" s="43"/>
      <c r="M66" s="43"/>
      <c r="N66" s="186"/>
      <c r="O66" s="43"/>
      <c r="P66" s="43"/>
      <c r="Q66" s="43"/>
      <c r="R66" s="43"/>
      <c r="S66" s="43"/>
      <c r="T66" s="43"/>
    </row>
    <row r="67" s="20" customFormat="tru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72"/>
      <c r="J67" s="72"/>
      <c r="K67" s="183"/>
      <c r="L67" s="43"/>
      <c r="M67" s="43"/>
      <c r="N67" s="186"/>
      <c r="O67" s="43"/>
      <c r="P67" s="43"/>
      <c r="Q67" s="43"/>
      <c r="R67" s="43"/>
      <c r="S67" s="43"/>
      <c r="T67" s="43"/>
    </row>
    <row r="68" s="20" customFormat="true" ht="12" hidden="false" customHeight="true" outlineLevel="0" collapsed="false">
      <c r="A68" s="134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8.7"/>
    <col collapsed="false" customWidth="true" hidden="false" outlineLevel="0" max="8" min="2" style="43" width="13.41"/>
    <col collapsed="false" customWidth="true" hidden="false" outlineLevel="0" max="9" min="9" style="43" width="7.99"/>
    <col collapsed="false" customWidth="true" hidden="false" outlineLevel="0" max="11" min="10" style="43" width="8.14"/>
    <col collapsed="false" customWidth="true" hidden="false" outlineLevel="0" max="12" min="12" style="43" width="8.85"/>
    <col collapsed="false" customWidth="false" hidden="false" outlineLevel="0" max="257" min="13" style="43" width="11.42"/>
  </cols>
  <sheetData>
    <row r="1" customFormat="false" ht="15.75" hidden="false" customHeight="true" outlineLevel="0" collapsed="false">
      <c r="A1" s="355" t="s">
        <v>506</v>
      </c>
      <c r="B1" s="46"/>
      <c r="C1" s="46"/>
      <c r="D1" s="46"/>
      <c r="E1" s="46"/>
      <c r="F1" s="46"/>
      <c r="G1" s="46"/>
      <c r="H1" s="46"/>
      <c r="I1" s="356"/>
      <c r="J1" s="356"/>
      <c r="K1" s="356"/>
      <c r="L1" s="356"/>
    </row>
    <row r="2" customFormat="false" ht="15.75" hidden="false" customHeight="true" outlineLevel="0" collapsed="false">
      <c r="A2" s="97" t="s">
        <v>230</v>
      </c>
      <c r="B2" s="46"/>
      <c r="C2" s="46"/>
      <c r="D2" s="46"/>
      <c r="E2" s="46"/>
      <c r="F2" s="46"/>
      <c r="G2" s="46"/>
      <c r="H2" s="46"/>
      <c r="I2" s="356"/>
      <c r="J2" s="356"/>
      <c r="K2" s="356"/>
      <c r="L2" s="356"/>
    </row>
    <row r="3" customFormat="false" ht="11.1" hidden="true" customHeight="true" outlineLevel="0" collapsed="false">
      <c r="A3" s="357"/>
      <c r="B3" s="46"/>
      <c r="C3" s="46"/>
      <c r="D3" s="46"/>
      <c r="E3" s="46"/>
      <c r="F3" s="46"/>
      <c r="G3" s="46"/>
      <c r="H3" s="46"/>
      <c r="I3" s="356"/>
      <c r="J3" s="356"/>
      <c r="K3" s="356"/>
      <c r="L3" s="356"/>
    </row>
    <row r="4" customFormat="false" ht="11.1" hidden="true" customHeight="true" outlineLevel="0" collapsed="false">
      <c r="A4" s="357"/>
      <c r="B4" s="46"/>
      <c r="C4" s="46"/>
      <c r="D4" s="46"/>
      <c r="E4" s="46"/>
      <c r="F4" s="46"/>
      <c r="G4" s="46"/>
      <c r="H4" s="46"/>
      <c r="I4" s="356"/>
      <c r="J4" s="356"/>
      <c r="K4" s="356"/>
      <c r="L4" s="356"/>
    </row>
    <row r="5" customFormat="false" ht="12.75" hidden="true" customHeight="true" outlineLevel="0" collapsed="false">
      <c r="B5" s="358"/>
      <c r="C5" s="359"/>
      <c r="D5" s="359"/>
      <c r="E5" s="359"/>
      <c r="F5" s="359"/>
      <c r="G5" s="359"/>
      <c r="H5" s="359"/>
      <c r="I5" s="356"/>
      <c r="J5" s="356"/>
      <c r="K5" s="356"/>
      <c r="L5" s="356"/>
    </row>
    <row r="6" customFormat="false" ht="12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5" hidden="false" customHeight="true" outlineLevel="0" collapsed="false">
      <c r="A7" s="230" t="s">
        <v>171</v>
      </c>
      <c r="B7" s="267" t="s">
        <v>382</v>
      </c>
      <c r="C7" s="219" t="s">
        <v>507</v>
      </c>
      <c r="D7" s="219"/>
      <c r="E7" s="219"/>
      <c r="F7" s="267" t="s">
        <v>508</v>
      </c>
      <c r="G7" s="267" t="s">
        <v>509</v>
      </c>
      <c r="H7" s="248" t="s">
        <v>510</v>
      </c>
      <c r="I7" s="49"/>
      <c r="J7" s="49"/>
      <c r="K7" s="49"/>
      <c r="L7" s="49"/>
    </row>
    <row r="8" customFormat="false" ht="15" hidden="false" customHeight="true" outlineLevel="0" collapsed="false">
      <c r="A8" s="230"/>
      <c r="B8" s="267"/>
      <c r="C8" s="248" t="s">
        <v>323</v>
      </c>
      <c r="D8" s="248" t="s">
        <v>511</v>
      </c>
      <c r="E8" s="248" t="s">
        <v>512</v>
      </c>
      <c r="F8" s="267"/>
      <c r="G8" s="267"/>
      <c r="H8" s="248"/>
    </row>
    <row r="9" customFormat="false" ht="12" hidden="false" customHeight="true" outlineLevel="0" collapsed="false">
      <c r="A9" s="230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51" t="n">
        <v>6</v>
      </c>
      <c r="H9" s="159" t="n">
        <v>7</v>
      </c>
      <c r="I9" s="49"/>
      <c r="J9" s="49"/>
    </row>
    <row r="10" s="20" customFormat="true" ht="20.1" hidden="false" customHeight="true" outlineLevel="0" collapsed="false">
      <c r="A10" s="105"/>
      <c r="B10" s="249" t="s">
        <v>179</v>
      </c>
      <c r="C10" s="297"/>
      <c r="D10" s="297"/>
      <c r="E10" s="297"/>
      <c r="F10" s="297"/>
      <c r="G10" s="297"/>
      <c r="H10" s="297"/>
      <c r="I10" s="264"/>
      <c r="J10" s="264"/>
      <c r="K10" s="128"/>
      <c r="L10" s="43"/>
      <c r="M10" s="43"/>
      <c r="N10" s="43"/>
      <c r="O10" s="43"/>
      <c r="P10" s="43"/>
      <c r="Q10" s="43"/>
      <c r="R10" s="43"/>
      <c r="S10" s="43"/>
      <c r="T10" s="43"/>
    </row>
    <row r="11" s="20" customFormat="true" ht="12" hidden="true" customHeight="true" outlineLevel="0" collapsed="false">
      <c r="A11" s="107"/>
      <c r="B11" s="127"/>
      <c r="C11" s="297"/>
      <c r="D11" s="297"/>
      <c r="E11" s="297"/>
      <c r="F11" s="297"/>
      <c r="G11" s="297"/>
      <c r="H11" s="297"/>
      <c r="I11" s="264"/>
      <c r="J11" s="264"/>
      <c r="K11" s="128"/>
      <c r="L11" s="43"/>
      <c r="M11" s="43"/>
      <c r="N11" s="43"/>
      <c r="O11" s="43"/>
      <c r="P11" s="43"/>
      <c r="Q11" s="43"/>
      <c r="R11" s="43"/>
      <c r="S11" s="43"/>
      <c r="T11" s="43"/>
    </row>
    <row r="12" s="20" customFormat="true" ht="12" hidden="true" customHeight="true" outlineLevel="0" collapsed="false">
      <c r="A12" s="107"/>
      <c r="B12" s="127"/>
      <c r="C12" s="297"/>
      <c r="D12" s="297"/>
      <c r="E12" s="297"/>
      <c r="F12" s="297"/>
      <c r="G12" s="297"/>
      <c r="H12" s="297"/>
      <c r="I12" s="264"/>
      <c r="J12" s="264"/>
      <c r="K12" s="128"/>
      <c r="L12" s="43"/>
      <c r="M12" s="43"/>
      <c r="N12" s="43"/>
      <c r="O12" s="43"/>
      <c r="P12" s="43"/>
      <c r="Q12" s="43"/>
      <c r="R12" s="43"/>
      <c r="S12" s="43"/>
      <c r="T12" s="43"/>
    </row>
    <row r="13" s="20" customFormat="true" ht="12" hidden="true" customHeight="true" outlineLevel="0" collapsed="false">
      <c r="A13" s="107"/>
      <c r="B13" s="127"/>
      <c r="C13" s="297"/>
      <c r="D13" s="297"/>
      <c r="E13" s="297"/>
      <c r="F13" s="297"/>
      <c r="G13" s="297"/>
      <c r="H13" s="297"/>
      <c r="I13" s="264"/>
      <c r="J13" s="264"/>
      <c r="K13" s="128"/>
      <c r="L13" s="43"/>
      <c r="M13" s="43"/>
      <c r="N13" s="43"/>
      <c r="O13" s="43"/>
      <c r="P13" s="43"/>
      <c r="Q13" s="43"/>
      <c r="R13" s="43"/>
      <c r="S13" s="43"/>
      <c r="T13" s="43"/>
    </row>
    <row r="14" s="20" customFormat="true" ht="12" hidden="true" customHeight="true" outlineLevel="0" collapsed="false">
      <c r="A14" s="107"/>
      <c r="B14" s="127"/>
      <c r="C14" s="297"/>
      <c r="D14" s="297"/>
      <c r="E14" s="297"/>
      <c r="F14" s="297"/>
      <c r="G14" s="297"/>
      <c r="H14" s="297"/>
      <c r="I14" s="264"/>
      <c r="J14" s="264"/>
      <c r="K14" s="128"/>
      <c r="L14" s="43"/>
      <c r="M14" s="43"/>
      <c r="N14" s="43"/>
      <c r="O14" s="43"/>
      <c r="P14" s="43"/>
      <c r="Q14" s="43"/>
      <c r="R14" s="43"/>
      <c r="S14" s="43"/>
      <c r="T14" s="43"/>
    </row>
    <row r="15" s="20" customFormat="true" ht="15" hidden="true" customHeight="true" outlineLevel="0" collapsed="false">
      <c r="A15" s="138" t="n">
        <v>1970</v>
      </c>
      <c r="B15" s="108"/>
      <c r="C15" s="108"/>
      <c r="D15" s="108"/>
      <c r="E15" s="108"/>
      <c r="F15" s="108"/>
      <c r="G15" s="108"/>
      <c r="H15" s="108"/>
      <c r="I15" s="264"/>
      <c r="J15" s="264"/>
      <c r="K15" s="128"/>
      <c r="L15" s="43"/>
      <c r="M15" s="43"/>
      <c r="N15" s="43"/>
      <c r="O15" s="43"/>
      <c r="P15" s="43"/>
      <c r="Q15" s="43"/>
      <c r="R15" s="43"/>
      <c r="S15" s="43"/>
      <c r="T15" s="43"/>
    </row>
    <row r="16" s="20" customFormat="true" ht="12" hidden="false" customHeight="true" outlineLevel="0" collapsed="false">
      <c r="A16" s="138" t="n">
        <v>1971</v>
      </c>
      <c r="B16" s="147" t="n">
        <v>18.4983677910773</v>
      </c>
      <c r="C16" s="147" t="n">
        <v>16.5419161676647</v>
      </c>
      <c r="D16" s="147" t="n">
        <v>13.9896373056995</v>
      </c>
      <c r="E16" s="147" t="n">
        <v>17.5789473684211</v>
      </c>
      <c r="F16" s="147" t="n">
        <v>18.6206896551724</v>
      </c>
      <c r="G16" s="147" t="n">
        <v>15.406427221172</v>
      </c>
      <c r="H16" s="147" t="n">
        <v>22.6086956521739</v>
      </c>
      <c r="I16" s="264"/>
      <c r="J16" s="264"/>
      <c r="K16" s="128"/>
      <c r="L16" s="43"/>
      <c r="M16" s="43"/>
      <c r="N16" s="43"/>
      <c r="O16" s="43"/>
      <c r="P16" s="43"/>
      <c r="Q16" s="43"/>
      <c r="R16" s="43"/>
      <c r="S16" s="43"/>
      <c r="T16" s="43"/>
    </row>
    <row r="17" s="20" customFormat="true" ht="12" hidden="false" customHeight="true" outlineLevel="0" collapsed="false">
      <c r="A17" s="138" t="n">
        <v>1972</v>
      </c>
      <c r="B17" s="147" t="n">
        <v>11.2641567187022</v>
      </c>
      <c r="C17" s="147" t="n">
        <v>5.2023121387283</v>
      </c>
      <c r="D17" s="147" t="n">
        <v>9.99999999999999</v>
      </c>
      <c r="E17" s="147" t="n">
        <v>3.31244404655327</v>
      </c>
      <c r="F17" s="147" t="n">
        <v>11.8217054263566</v>
      </c>
      <c r="G17" s="147" t="n">
        <v>9.9099099099099</v>
      </c>
      <c r="H17" s="147" t="n">
        <v>17.1394799054374</v>
      </c>
      <c r="I17" s="264"/>
      <c r="J17" s="264"/>
      <c r="K17" s="128"/>
      <c r="L17" s="43"/>
      <c r="M17" s="43"/>
      <c r="N17" s="43"/>
      <c r="O17" s="43"/>
      <c r="P17" s="43"/>
      <c r="Q17" s="43"/>
      <c r="R17" s="43"/>
      <c r="S17" s="43"/>
      <c r="T17" s="43"/>
    </row>
    <row r="18" s="20" customFormat="true" ht="12" hidden="false" customHeight="true" outlineLevel="0" collapsed="false">
      <c r="A18" s="138" t="n">
        <v>1973</v>
      </c>
      <c r="B18" s="147" t="n">
        <v>15.6808803301238</v>
      </c>
      <c r="C18" s="147" t="n">
        <v>10.6227106227106</v>
      </c>
      <c r="D18" s="147" t="n">
        <v>9.91735537190081</v>
      </c>
      <c r="E18" s="147" t="n">
        <v>10.9185441941075</v>
      </c>
      <c r="F18" s="147" t="n">
        <v>14.6013864818024</v>
      </c>
      <c r="G18" s="147" t="n">
        <v>17.8092399403875</v>
      </c>
      <c r="H18" s="147" t="n">
        <v>19.6770938446014</v>
      </c>
      <c r="I18" s="264"/>
      <c r="J18" s="264"/>
      <c r="K18" s="128"/>
      <c r="L18" s="43"/>
      <c r="M18" s="43"/>
      <c r="N18" s="43"/>
      <c r="O18" s="43"/>
      <c r="P18" s="43"/>
      <c r="Q18" s="43"/>
      <c r="R18" s="43"/>
      <c r="S18" s="43"/>
      <c r="T18" s="43"/>
    </row>
    <row r="19" s="20" customFormat="true" ht="12" hidden="false" customHeight="true" outlineLevel="0" collapsed="false">
      <c r="A19" s="138" t="n">
        <v>1974</v>
      </c>
      <c r="B19" s="147" t="n">
        <v>16.6349583828775</v>
      </c>
      <c r="C19" s="147" t="n">
        <v>12.3068432671082</v>
      </c>
      <c r="D19" s="147" t="n">
        <v>13.3458646616541</v>
      </c>
      <c r="E19" s="147" t="n">
        <v>11.875</v>
      </c>
      <c r="F19" s="147" t="n">
        <v>16.3327032136106</v>
      </c>
      <c r="G19" s="147" t="n">
        <v>14.9905123339658</v>
      </c>
      <c r="H19" s="147" t="n">
        <v>21.3743676222597</v>
      </c>
      <c r="I19" s="264"/>
      <c r="J19" s="264"/>
      <c r="K19" s="128"/>
      <c r="L19" s="43"/>
      <c r="M19" s="43"/>
      <c r="N19" s="43"/>
      <c r="O19" s="43"/>
      <c r="P19" s="43"/>
      <c r="Q19" s="43"/>
      <c r="R19" s="43"/>
      <c r="S19" s="43"/>
      <c r="T19" s="43"/>
    </row>
    <row r="20" s="20" customFormat="true" ht="15" hidden="false" customHeight="true" outlineLevel="0" collapsed="false">
      <c r="A20" s="138" t="n">
        <v>1975</v>
      </c>
      <c r="B20" s="147" t="n">
        <v>10.6534814965848</v>
      </c>
      <c r="C20" s="147" t="n">
        <v>7.86240786240786</v>
      </c>
      <c r="D20" s="147" t="n">
        <v>10.7794361525705</v>
      </c>
      <c r="E20" s="147" t="n">
        <v>6.63407821229052</v>
      </c>
      <c r="F20" s="147" t="n">
        <v>9.19727006824832</v>
      </c>
      <c r="G20" s="147" t="n">
        <v>7.92079207920793</v>
      </c>
      <c r="H20" s="147" t="n">
        <v>15.9083014935742</v>
      </c>
      <c r="I20" s="264"/>
      <c r="J20" s="264"/>
      <c r="K20" s="128"/>
      <c r="L20" s="43"/>
      <c r="M20" s="43"/>
      <c r="N20" s="43"/>
      <c r="O20" s="43"/>
      <c r="P20" s="43"/>
      <c r="Q20" s="43"/>
      <c r="R20" s="43"/>
      <c r="S20" s="43"/>
      <c r="T20" s="43"/>
    </row>
    <row r="21" s="20" customFormat="true" ht="12" hidden="false" customHeight="true" outlineLevel="0" collapsed="false">
      <c r="A21" s="138" t="n">
        <v>1976</v>
      </c>
      <c r="B21" s="147" t="n">
        <v>5.6661138750691</v>
      </c>
      <c r="C21" s="147" t="n">
        <v>4.19134396355352</v>
      </c>
      <c r="D21" s="147" t="n">
        <v>2.99401197604792</v>
      </c>
      <c r="E21" s="147" t="n">
        <v>4.71512770137524</v>
      </c>
      <c r="F21" s="147" t="n">
        <v>5.89285714285714</v>
      </c>
      <c r="G21" s="147" t="n">
        <v>3.92456676860344</v>
      </c>
      <c r="H21" s="147" t="n">
        <v>7.43182499250823</v>
      </c>
      <c r="I21" s="264"/>
      <c r="J21" s="264"/>
      <c r="K21" s="128"/>
      <c r="L21" s="43"/>
      <c r="M21" s="43"/>
      <c r="N21" s="43"/>
      <c r="O21" s="43"/>
      <c r="P21" s="43"/>
      <c r="Q21" s="43"/>
      <c r="R21" s="43"/>
      <c r="S21" s="43"/>
      <c r="T21" s="43"/>
    </row>
    <row r="22" s="20" customFormat="true" ht="12" hidden="false" customHeight="true" outlineLevel="0" collapsed="false">
      <c r="A22" s="138" t="n">
        <v>1977</v>
      </c>
      <c r="B22" s="147" t="n">
        <v>6.35626471357571</v>
      </c>
      <c r="C22" s="147" t="n">
        <v>4.72234368167905</v>
      </c>
      <c r="D22" s="147" t="n">
        <v>7.41279069767442</v>
      </c>
      <c r="E22" s="147" t="n">
        <v>3.56472795497184</v>
      </c>
      <c r="F22" s="147" t="n">
        <v>6.52051714446318</v>
      </c>
      <c r="G22" s="147" t="n">
        <v>10.7405590975969</v>
      </c>
      <c r="H22" s="147" t="n">
        <v>4.74198047419804</v>
      </c>
      <c r="I22" s="264"/>
      <c r="J22" s="264"/>
      <c r="K22" s="128"/>
      <c r="L22" s="43"/>
      <c r="M22" s="43"/>
      <c r="N22" s="43"/>
      <c r="O22" s="43"/>
      <c r="P22" s="43"/>
      <c r="Q22" s="43"/>
      <c r="R22" s="43"/>
      <c r="S22" s="43"/>
      <c r="T22" s="43"/>
    </row>
    <row r="23" s="20" customFormat="true" ht="12" hidden="false" customHeight="true" outlineLevel="0" collapsed="false">
      <c r="A23" s="138" t="n">
        <v>1978</v>
      </c>
      <c r="B23" s="147" t="n">
        <v>7.29627807837355</v>
      </c>
      <c r="C23" s="147" t="n">
        <v>7.76617954070981</v>
      </c>
      <c r="D23" s="147" t="n">
        <v>5.27740189445198</v>
      </c>
      <c r="E23" s="147" t="n">
        <v>8.87681159420291</v>
      </c>
      <c r="F23" s="147" t="n">
        <v>6.41160949868076</v>
      </c>
      <c r="G23" s="147" t="n">
        <v>9.38883968113377</v>
      </c>
      <c r="H23" s="147" t="n">
        <v>6.63115845539279</v>
      </c>
      <c r="I23" s="264"/>
      <c r="J23" s="264"/>
      <c r="K23" s="128"/>
      <c r="L23" s="43"/>
      <c r="M23" s="43"/>
      <c r="N23" s="43"/>
      <c r="O23" s="43"/>
      <c r="P23" s="43"/>
      <c r="Q23" s="43"/>
      <c r="R23" s="43"/>
      <c r="S23" s="43"/>
      <c r="T23" s="43"/>
    </row>
    <row r="24" s="20" customFormat="true" ht="12" hidden="false" customHeight="true" outlineLevel="0" collapsed="false">
      <c r="A24" s="138" t="n">
        <v>1979</v>
      </c>
      <c r="B24" s="147" t="n">
        <v>8.13722493887528</v>
      </c>
      <c r="C24" s="147" t="n">
        <v>6.70282836110034</v>
      </c>
      <c r="D24" s="147" t="n">
        <v>8.99742930591259</v>
      </c>
      <c r="E24" s="147" t="n">
        <v>5.71270105379922</v>
      </c>
      <c r="F24" s="147" t="n">
        <v>8.28167617158442</v>
      </c>
      <c r="G24" s="147" t="n">
        <v>10.2024291497975</v>
      </c>
      <c r="H24" s="147" t="n">
        <v>7.64235764235765</v>
      </c>
      <c r="I24" s="264"/>
      <c r="J24" s="264"/>
      <c r="K24" s="128"/>
      <c r="L24" s="43"/>
      <c r="M24" s="43"/>
      <c r="N24" s="43"/>
      <c r="O24" s="43"/>
      <c r="P24" s="43"/>
      <c r="Q24" s="43"/>
      <c r="R24" s="43"/>
      <c r="S24" s="43"/>
      <c r="T24" s="43"/>
    </row>
    <row r="25" s="20" customFormat="true" ht="15" hidden="false" customHeight="true" outlineLevel="0" collapsed="false">
      <c r="A25" s="138" t="n">
        <v>1980</v>
      </c>
      <c r="B25" s="147" t="n">
        <v>9.46795732353564</v>
      </c>
      <c r="C25" s="147" t="n">
        <v>9.04139433551197</v>
      </c>
      <c r="D25" s="147" t="n">
        <v>12.3820754716981</v>
      </c>
      <c r="E25" s="147" t="n">
        <v>7.55508919202516</v>
      </c>
      <c r="F25" s="147" t="n">
        <v>8.28944355392719</v>
      </c>
      <c r="G25" s="147" t="n">
        <v>11.1315209404849</v>
      </c>
      <c r="H25" s="147" t="n">
        <v>9.88399071925754</v>
      </c>
      <c r="I25" s="264"/>
      <c r="J25" s="264"/>
      <c r="K25" s="128"/>
      <c r="L25" s="43"/>
      <c r="M25" s="43"/>
      <c r="N25" s="43"/>
      <c r="O25" s="43"/>
      <c r="P25" s="43"/>
      <c r="Q25" s="43"/>
      <c r="R25" s="43"/>
      <c r="S25" s="43"/>
      <c r="T25" s="43"/>
    </row>
    <row r="26" s="20" customFormat="true" ht="12" hidden="false" customHeight="true" outlineLevel="0" collapsed="false">
      <c r="A26" s="138" t="n">
        <v>1981</v>
      </c>
      <c r="B26" s="147" t="n">
        <v>7.44852514038597</v>
      </c>
      <c r="C26" s="147" t="n">
        <v>8.05860805860807</v>
      </c>
      <c r="D26" s="147" t="n">
        <v>5.98111227701995</v>
      </c>
      <c r="E26" s="147" t="n">
        <v>9.02439024390245</v>
      </c>
      <c r="F26" s="147" t="n">
        <v>6.36498202579827</v>
      </c>
      <c r="G26" s="147" t="n">
        <v>7.8677685950413</v>
      </c>
      <c r="H26" s="147" t="n">
        <v>7.87584459459461</v>
      </c>
      <c r="I26" s="264"/>
      <c r="J26" s="264"/>
      <c r="K26" s="128"/>
      <c r="L26" s="43"/>
      <c r="M26" s="43"/>
      <c r="N26" s="43"/>
      <c r="O26" s="43"/>
      <c r="P26" s="43"/>
      <c r="Q26" s="43"/>
      <c r="R26" s="43"/>
      <c r="S26" s="43"/>
      <c r="T26" s="43"/>
    </row>
    <row r="27" s="20" customFormat="true" ht="12" hidden="false" customHeight="true" outlineLevel="0" collapsed="false">
      <c r="A27" s="138" t="n">
        <v>1982</v>
      </c>
      <c r="B27" s="147" t="n">
        <v>2.6671472337358</v>
      </c>
      <c r="C27" s="147" t="n">
        <v>3.91371340523881</v>
      </c>
      <c r="D27" s="147" t="n">
        <v>3.06930693069307</v>
      </c>
      <c r="E27" s="147" t="n">
        <v>4.29530201342283</v>
      </c>
      <c r="F27" s="147" t="n">
        <v>3.1610337972167</v>
      </c>
      <c r="G27" s="147" t="n">
        <v>2.20655838185719</v>
      </c>
      <c r="H27" s="147" t="n">
        <v>1.6833039733803</v>
      </c>
      <c r="I27" s="264"/>
      <c r="J27" s="264"/>
      <c r="K27" s="128"/>
      <c r="L27" s="43"/>
      <c r="M27" s="43"/>
      <c r="N27" s="43"/>
      <c r="O27" s="43"/>
      <c r="P27" s="43"/>
      <c r="Q27" s="43"/>
      <c r="R27" s="43"/>
      <c r="S27" s="43"/>
      <c r="T27" s="43"/>
    </row>
    <row r="28" s="20" customFormat="true" ht="12" hidden="false" customHeight="true" outlineLevel="0" collapsed="false">
      <c r="A28" s="138" t="n">
        <v>1983</v>
      </c>
      <c r="B28" s="147" t="n">
        <v>3.16540869463459</v>
      </c>
      <c r="C28" s="147" t="n">
        <v>4.5966785290629</v>
      </c>
      <c r="D28" s="147" t="n">
        <v>3.84245917387128</v>
      </c>
      <c r="E28" s="147" t="n">
        <v>4.93350493350494</v>
      </c>
      <c r="F28" s="147" t="n">
        <v>3.3147041819233</v>
      </c>
      <c r="G28" s="147" t="n">
        <v>1.37931034482762</v>
      </c>
      <c r="H28" s="147" t="n">
        <v>3.23387872954764</v>
      </c>
      <c r="I28" s="264"/>
      <c r="J28" s="264"/>
      <c r="K28" s="128"/>
      <c r="L28" s="43"/>
      <c r="M28" s="43"/>
      <c r="N28" s="43"/>
      <c r="O28" s="43"/>
      <c r="P28" s="43"/>
      <c r="Q28" s="43"/>
      <c r="R28" s="43"/>
      <c r="S28" s="43"/>
      <c r="T28" s="43"/>
    </row>
    <row r="29" s="20" customFormat="true" ht="12" hidden="false" customHeight="true" outlineLevel="0" collapsed="false">
      <c r="A29" s="138" t="n">
        <v>1984</v>
      </c>
      <c r="B29" s="147" t="n">
        <v>3.85662431941924</v>
      </c>
      <c r="C29" s="147" t="n">
        <v>2.46668556847179</v>
      </c>
      <c r="D29" s="147" t="n">
        <v>4.81036077705828</v>
      </c>
      <c r="E29" s="147" t="n">
        <v>1.43090760425184</v>
      </c>
      <c r="F29" s="147" t="n">
        <v>2.05185599701548</v>
      </c>
      <c r="G29" s="147" t="n">
        <v>2.80981958000592</v>
      </c>
      <c r="H29" s="147" t="n">
        <v>7.23475666604514</v>
      </c>
      <c r="I29" s="264"/>
      <c r="J29" s="264"/>
      <c r="K29" s="128"/>
      <c r="L29" s="43"/>
      <c r="M29" s="43"/>
      <c r="N29" s="43"/>
      <c r="O29" s="43"/>
      <c r="P29" s="43"/>
      <c r="Q29" s="43"/>
      <c r="R29" s="43"/>
      <c r="S29" s="43"/>
      <c r="T29" s="43"/>
    </row>
    <row r="30" s="20" customFormat="true" ht="15" hidden="false" customHeight="true" outlineLevel="0" collapsed="false">
      <c r="A30" s="138" t="n">
        <v>1985</v>
      </c>
      <c r="B30" s="147" t="n">
        <v>4.14482306684141</v>
      </c>
      <c r="C30" s="147" t="n">
        <v>2.15827338129498</v>
      </c>
      <c r="D30" s="147" t="n">
        <v>4.14827890556046</v>
      </c>
      <c r="E30" s="147" t="n">
        <v>1.24949617089885</v>
      </c>
      <c r="F30" s="147" t="n">
        <v>3.49113507585453</v>
      </c>
      <c r="G30" s="147" t="n">
        <v>5.09205983889527</v>
      </c>
      <c r="H30" s="147" t="n">
        <v>5.44253173361156</v>
      </c>
      <c r="I30" s="264"/>
      <c r="J30" s="264"/>
      <c r="K30" s="128"/>
      <c r="L30" s="43"/>
      <c r="M30" s="43"/>
      <c r="N30" s="43"/>
      <c r="O30" s="43"/>
      <c r="P30" s="43"/>
      <c r="Q30" s="43"/>
      <c r="R30" s="43"/>
      <c r="S30" s="43"/>
      <c r="T30" s="43"/>
    </row>
    <row r="31" s="20" customFormat="true" ht="12" hidden="false" customHeight="true" outlineLevel="0" collapsed="false">
      <c r="A31" s="138" t="n">
        <v>1986</v>
      </c>
      <c r="B31" s="147" t="n">
        <v>4.7559121178753</v>
      </c>
      <c r="C31" s="147" t="n">
        <v>3.87323943661973</v>
      </c>
      <c r="D31" s="147" t="n">
        <v>6.69491525423729</v>
      </c>
      <c r="E31" s="147" t="n">
        <v>2.54777070063695</v>
      </c>
      <c r="F31" s="147" t="n">
        <v>4.66266336983397</v>
      </c>
      <c r="G31" s="147" t="n">
        <v>4.98220640569396</v>
      </c>
      <c r="H31" s="147" t="n">
        <v>5.24406332453826</v>
      </c>
      <c r="I31" s="264"/>
      <c r="J31" s="264"/>
      <c r="K31" s="128"/>
      <c r="L31" s="43"/>
      <c r="M31" s="43"/>
      <c r="N31" s="43"/>
      <c r="O31" s="43"/>
      <c r="P31" s="43"/>
      <c r="Q31" s="43"/>
      <c r="R31" s="43"/>
      <c r="S31" s="43"/>
      <c r="T31" s="43"/>
    </row>
    <row r="32" s="20" customFormat="true" ht="12" hidden="false" customHeight="true" outlineLevel="0" collapsed="false">
      <c r="A32" s="138" t="n">
        <v>1987</v>
      </c>
      <c r="B32" s="147" t="n">
        <v>3.7891680848934</v>
      </c>
      <c r="C32" s="147" t="n">
        <v>2.39895697522815</v>
      </c>
      <c r="D32" s="147" t="n">
        <v>2.46227164416204</v>
      </c>
      <c r="E32" s="147" t="n">
        <v>2.36801242236022</v>
      </c>
      <c r="F32" s="147" t="n">
        <v>3.7124535943301</v>
      </c>
      <c r="G32" s="147" t="n">
        <v>4.58930899608865</v>
      </c>
      <c r="H32" s="147" t="n">
        <v>4.21497963020998</v>
      </c>
      <c r="I32" s="264"/>
      <c r="J32" s="264"/>
      <c r="K32" s="128"/>
      <c r="L32" s="43"/>
      <c r="M32" s="43"/>
      <c r="N32" s="43"/>
      <c r="O32" s="43"/>
      <c r="P32" s="43"/>
      <c r="Q32" s="43"/>
      <c r="R32" s="43"/>
      <c r="S32" s="43"/>
      <c r="T32" s="43"/>
    </row>
    <row r="33" s="20" customFormat="true" ht="12" hidden="false" customHeight="true" outlineLevel="0" collapsed="false">
      <c r="A33" s="138" t="n">
        <v>1988</v>
      </c>
      <c r="B33" s="147" t="n">
        <v>4.19098143236072</v>
      </c>
      <c r="C33" s="147" t="n">
        <v>0.560224089635852</v>
      </c>
      <c r="D33" s="147" t="n">
        <v>0.232558139534888</v>
      </c>
      <c r="E33" s="147" t="n">
        <v>0.720515737580584</v>
      </c>
      <c r="F33" s="147" t="n">
        <v>3.05890009762446</v>
      </c>
      <c r="G33" s="147" t="n">
        <v>2.86711543256047</v>
      </c>
      <c r="H33" s="147" t="n">
        <v>8.17922116974887</v>
      </c>
      <c r="I33" s="264"/>
      <c r="J33" s="264"/>
      <c r="K33" s="128"/>
      <c r="L33" s="43"/>
      <c r="M33" s="43"/>
      <c r="N33" s="43"/>
      <c r="O33" s="43"/>
      <c r="P33" s="43"/>
      <c r="Q33" s="43"/>
      <c r="R33" s="43"/>
      <c r="S33" s="43"/>
      <c r="T33" s="43"/>
    </row>
    <row r="34" s="20" customFormat="true" ht="12" hidden="false" customHeight="true" outlineLevel="0" collapsed="false">
      <c r="A34" s="138" t="n">
        <v>1989</v>
      </c>
      <c r="B34" s="147" t="n">
        <v>1.85613775226811</v>
      </c>
      <c r="C34" s="147" t="n">
        <v>3.72246138262851</v>
      </c>
      <c r="D34" s="147" t="n">
        <v>5.10440835266822</v>
      </c>
      <c r="E34" s="147" t="n">
        <v>3.04969879518072</v>
      </c>
      <c r="F34" s="147" t="n">
        <v>3.34701610356805</v>
      </c>
      <c r="G34" s="147" t="n">
        <v>4.8473097430926</v>
      </c>
      <c r="H34" s="147" t="n">
        <v>-2.19596942321054</v>
      </c>
      <c r="I34" s="264"/>
      <c r="J34" s="264"/>
      <c r="K34" s="128"/>
      <c r="L34" s="43"/>
      <c r="M34" s="43"/>
      <c r="N34" s="43"/>
      <c r="O34" s="43"/>
      <c r="P34" s="43"/>
      <c r="Q34" s="43"/>
      <c r="R34" s="43"/>
      <c r="S34" s="43"/>
      <c r="T34" s="43"/>
    </row>
    <row r="35" s="20" customFormat="true" ht="15" hidden="false" customHeight="true" outlineLevel="0" collapsed="false">
      <c r="A35" s="138" t="n">
        <v>1990</v>
      </c>
      <c r="B35" s="147" t="n">
        <v>6.70302204044538</v>
      </c>
      <c r="C35" s="147" t="n">
        <v>1.04980468750003</v>
      </c>
      <c r="D35" s="147" t="n">
        <v>5.59234731420162</v>
      </c>
      <c r="E35" s="147" t="n">
        <v>-1.20569967117281</v>
      </c>
      <c r="F35" s="147" t="n">
        <v>6.6911090742438</v>
      </c>
      <c r="G35" s="147" t="n">
        <v>9.06148867313917</v>
      </c>
      <c r="H35" s="147" t="n">
        <v>8.55478186727301</v>
      </c>
      <c r="I35" s="264"/>
      <c r="J35" s="264"/>
      <c r="K35" s="128"/>
      <c r="L35" s="43"/>
      <c r="M35" s="43"/>
      <c r="N35" s="43"/>
      <c r="O35" s="43"/>
      <c r="P35" s="43"/>
      <c r="Q35" s="43"/>
      <c r="R35" s="43"/>
      <c r="S35" s="43"/>
      <c r="T35" s="43"/>
    </row>
    <row r="36" s="20" customFormat="true" ht="12" hidden="false" customHeight="true" outlineLevel="0" collapsed="false">
      <c r="A36" s="138" t="n">
        <v>1991</v>
      </c>
      <c r="B36" s="147" t="n">
        <v>7.2913117546848</v>
      </c>
      <c r="C36" s="147" t="n">
        <v>-3.40661995651122</v>
      </c>
      <c r="D36" s="147" t="n">
        <v>-1.32404181184668</v>
      </c>
      <c r="E36" s="147" t="n">
        <v>-4.51183431952661</v>
      </c>
      <c r="F36" s="147" t="n">
        <v>5.16895761741122</v>
      </c>
      <c r="G36" s="147" t="n">
        <v>12.6748622297584</v>
      </c>
      <c r="H36" s="147" t="n">
        <v>11.7031025003272</v>
      </c>
      <c r="I36" s="264"/>
      <c r="J36" s="264"/>
      <c r="K36" s="128"/>
      <c r="L36" s="43"/>
      <c r="M36" s="43"/>
      <c r="N36" s="43"/>
      <c r="O36" s="43"/>
      <c r="P36" s="43"/>
      <c r="Q36" s="43"/>
      <c r="R36" s="43"/>
      <c r="S36" s="43"/>
      <c r="T36" s="43"/>
    </row>
    <row r="37" s="20" customFormat="true" ht="15" hidden="false" customHeight="true" outlineLevel="0" collapsed="false">
      <c r="A37" s="133"/>
      <c r="B37" s="134" t="s">
        <v>201</v>
      </c>
      <c r="C37" s="263"/>
      <c r="D37" s="263"/>
      <c r="E37" s="263"/>
      <c r="F37" s="263"/>
      <c r="G37" s="263"/>
      <c r="H37" s="263"/>
      <c r="I37" s="325"/>
      <c r="J37" s="325"/>
      <c r="K37" s="325"/>
      <c r="L37" s="43"/>
      <c r="M37" s="43"/>
      <c r="N37" s="43"/>
      <c r="O37" s="43"/>
      <c r="P37" s="43"/>
      <c r="Q37" s="43"/>
      <c r="R37" s="43"/>
      <c r="S37" s="43"/>
      <c r="T37" s="43"/>
    </row>
    <row r="38" s="20" customFormat="true" ht="15" hidden="false" customHeight="true" outlineLevel="0" collapsed="false">
      <c r="A38" s="138" t="s">
        <v>202</v>
      </c>
      <c r="B38" s="137" t="n">
        <v>10.8834872516552</v>
      </c>
      <c r="C38" s="137" t="n">
        <v>8.43634918446563</v>
      </c>
      <c r="D38" s="137" t="n">
        <v>9.45876898596711</v>
      </c>
      <c r="E38" s="137" t="n">
        <v>7.99484502573769</v>
      </c>
      <c r="F38" s="137" t="n">
        <v>10.5151981182317</v>
      </c>
      <c r="G38" s="137" t="n">
        <v>11.0769563779591</v>
      </c>
      <c r="H38" s="137" t="n">
        <v>13.1236112644468</v>
      </c>
      <c r="I38" s="325"/>
      <c r="J38" s="325"/>
      <c r="K38" s="325"/>
      <c r="L38" s="43"/>
      <c r="M38" s="43"/>
      <c r="N38" s="43"/>
      <c r="O38" s="43"/>
      <c r="P38" s="43"/>
      <c r="Q38" s="43"/>
      <c r="R38" s="43"/>
      <c r="S38" s="43"/>
      <c r="T38" s="43"/>
    </row>
    <row r="39" s="116" customFormat="true" ht="18" hidden="false" customHeight="true" outlineLevel="0" collapsed="false">
      <c r="A39" s="140" t="s">
        <v>204</v>
      </c>
      <c r="B39" s="141" t="n">
        <v>4.51854978059019</v>
      </c>
      <c r="C39" s="141" t="n">
        <v>2.63579716060762</v>
      </c>
      <c r="D39" s="141" t="n">
        <v>3.66536196245686</v>
      </c>
      <c r="E39" s="141" t="n">
        <v>2.11964749199578</v>
      </c>
      <c r="F39" s="141" t="n">
        <v>4.08397324076688</v>
      </c>
      <c r="G39" s="141" t="n">
        <v>5.2591753012284</v>
      </c>
      <c r="H39" s="141" t="n">
        <v>5.49807863005496</v>
      </c>
      <c r="I39" s="361"/>
      <c r="J39" s="361"/>
      <c r="K39" s="361"/>
      <c r="L39" s="115"/>
      <c r="M39" s="115"/>
      <c r="N39" s="115"/>
      <c r="O39" s="115"/>
      <c r="P39" s="115"/>
      <c r="Q39" s="115"/>
      <c r="R39" s="115"/>
      <c r="S39" s="115"/>
      <c r="T39" s="115"/>
    </row>
    <row r="40" s="20" customFormat="true" ht="20.1" hidden="false" customHeight="true" outlineLevel="0" collapsed="false">
      <c r="A40" s="196"/>
      <c r="B40" s="118" t="s">
        <v>184</v>
      </c>
      <c r="C40" s="120"/>
      <c r="D40" s="120"/>
      <c r="E40" s="120"/>
      <c r="F40" s="120"/>
      <c r="G40" s="120"/>
      <c r="H40" s="120"/>
      <c r="I40" s="264"/>
      <c r="J40" s="264"/>
      <c r="K40" s="128"/>
      <c r="L40" s="43"/>
      <c r="M40" s="43"/>
      <c r="N40" s="43"/>
      <c r="O40" s="43"/>
      <c r="P40" s="43"/>
      <c r="Q40" s="43"/>
      <c r="R40" s="43"/>
      <c r="S40" s="43"/>
      <c r="T40" s="43"/>
    </row>
    <row r="41" s="20" customFormat="true" ht="12" hidden="true" customHeight="true" outlineLevel="0" collapsed="false">
      <c r="A41" s="138"/>
      <c r="B41" s="122"/>
      <c r="C41" s="124"/>
      <c r="D41" s="124"/>
      <c r="E41" s="124"/>
      <c r="F41" s="124"/>
      <c r="G41" s="124"/>
      <c r="H41" s="124"/>
      <c r="I41" s="264"/>
      <c r="J41" s="264"/>
      <c r="K41" s="128"/>
      <c r="L41" s="43"/>
      <c r="M41" s="43"/>
      <c r="N41" s="43"/>
      <c r="O41" s="43"/>
      <c r="P41" s="43"/>
      <c r="Q41" s="43"/>
      <c r="R41" s="43"/>
      <c r="S41" s="43"/>
      <c r="T41" s="43"/>
    </row>
    <row r="42" s="20" customFormat="true" ht="12" hidden="true" customHeight="true" outlineLevel="0" collapsed="false">
      <c r="A42" s="138"/>
      <c r="B42" s="122"/>
      <c r="C42" s="124"/>
      <c r="D42" s="124"/>
      <c r="E42" s="124"/>
      <c r="F42" s="124"/>
      <c r="G42" s="124"/>
      <c r="H42" s="124"/>
      <c r="I42" s="264"/>
      <c r="J42" s="264"/>
      <c r="K42" s="128"/>
      <c r="L42" s="43"/>
      <c r="M42" s="43"/>
      <c r="N42" s="43"/>
      <c r="O42" s="43"/>
      <c r="P42" s="43"/>
      <c r="Q42" s="43"/>
      <c r="R42" s="43"/>
      <c r="S42" s="43"/>
      <c r="T42" s="43"/>
    </row>
    <row r="43" s="20" customFormat="true" ht="12" hidden="true" customHeight="true" outlineLevel="0" collapsed="false">
      <c r="A43" s="138"/>
      <c r="B43" s="122"/>
      <c r="C43" s="124"/>
      <c r="D43" s="124"/>
      <c r="E43" s="124"/>
      <c r="F43" s="124"/>
      <c r="G43" s="124"/>
      <c r="H43" s="124"/>
      <c r="I43" s="264"/>
      <c r="J43" s="264"/>
      <c r="K43" s="128"/>
      <c r="L43" s="43"/>
      <c r="M43" s="43"/>
      <c r="N43" s="43"/>
      <c r="O43" s="43"/>
      <c r="P43" s="43"/>
      <c r="Q43" s="43"/>
      <c r="R43" s="43"/>
      <c r="S43" s="43"/>
      <c r="T43" s="43"/>
    </row>
    <row r="44" s="20" customFormat="true" ht="12" hidden="true" customHeight="true" outlineLevel="0" collapsed="false">
      <c r="A44" s="138"/>
      <c r="B44" s="122"/>
      <c r="C44" s="124"/>
      <c r="D44" s="124"/>
      <c r="E44" s="124"/>
      <c r="F44" s="124"/>
      <c r="G44" s="124"/>
      <c r="H44" s="124"/>
      <c r="I44" s="264"/>
      <c r="J44" s="264"/>
      <c r="K44" s="128"/>
      <c r="L44" s="43"/>
      <c r="M44" s="43"/>
      <c r="N44" s="43"/>
      <c r="O44" s="43"/>
      <c r="P44" s="43"/>
      <c r="Q44" s="43"/>
      <c r="R44" s="43"/>
      <c r="S44" s="43"/>
      <c r="T44" s="43"/>
    </row>
    <row r="45" s="20" customFormat="true" ht="15" hidden="true" customHeight="true" outlineLevel="0" collapsed="false">
      <c r="A45" s="138" t="n">
        <v>1991</v>
      </c>
      <c r="B45" s="147"/>
      <c r="C45" s="147"/>
      <c r="D45" s="147"/>
      <c r="E45" s="147"/>
      <c r="F45" s="147"/>
      <c r="G45" s="147"/>
      <c r="H45" s="147"/>
      <c r="I45" s="72"/>
      <c r="J45" s="72"/>
      <c r="K45" s="183"/>
      <c r="L45" s="43"/>
      <c r="M45" s="186"/>
      <c r="N45" s="186"/>
      <c r="O45" s="43"/>
      <c r="P45" s="43"/>
      <c r="Q45" s="43"/>
      <c r="R45" s="43"/>
      <c r="S45" s="43"/>
      <c r="T45" s="43"/>
    </row>
    <row r="46" s="20" customFormat="true" ht="12" hidden="false" customHeight="true" outlineLevel="0" collapsed="false">
      <c r="A46" s="138" t="n">
        <v>1992</v>
      </c>
      <c r="B46" s="147" t="n">
        <v>10.0920606354261</v>
      </c>
      <c r="C46" s="147" t="n">
        <v>3.85325334563913</v>
      </c>
      <c r="D46" s="147" t="n">
        <v>6.00130463144161</v>
      </c>
      <c r="E46" s="147" t="n">
        <v>2.67761513745093</v>
      </c>
      <c r="F46" s="147" t="n">
        <v>8.7740241136445</v>
      </c>
      <c r="G46" s="147" t="n">
        <v>8.49420849420849</v>
      </c>
      <c r="H46" s="147" t="n">
        <v>15.0803461063041</v>
      </c>
      <c r="I46" s="72"/>
      <c r="J46" s="72"/>
      <c r="K46" s="183"/>
      <c r="L46" s="43"/>
      <c r="M46" s="186"/>
      <c r="N46" s="186"/>
      <c r="O46" s="43"/>
      <c r="P46" s="43"/>
      <c r="Q46" s="43"/>
      <c r="R46" s="43"/>
      <c r="S46" s="43"/>
      <c r="T46" s="43"/>
    </row>
    <row r="47" s="20" customFormat="true" ht="12" hidden="false" customHeight="true" outlineLevel="0" collapsed="false">
      <c r="A47" s="138" t="n">
        <v>1993</v>
      </c>
      <c r="B47" s="147" t="n">
        <v>3.3542911034266</v>
      </c>
      <c r="C47" s="147" t="n">
        <v>0.266607420573209</v>
      </c>
      <c r="D47" s="147" t="n">
        <v>10.9538461538462</v>
      </c>
      <c r="E47" s="147" t="n">
        <v>-5.77190542420028</v>
      </c>
      <c r="F47" s="147" t="n">
        <v>6.74934152765584</v>
      </c>
      <c r="G47" s="147" t="n">
        <v>4.66903914590748</v>
      </c>
      <c r="H47" s="147" t="n">
        <v>1.00250626566417</v>
      </c>
      <c r="I47" s="72"/>
      <c r="J47" s="72"/>
      <c r="K47" s="183"/>
      <c r="L47" s="43"/>
      <c r="M47" s="186"/>
      <c r="N47" s="186"/>
      <c r="O47" s="43"/>
      <c r="P47" s="43"/>
      <c r="Q47" s="43"/>
      <c r="R47" s="43"/>
      <c r="S47" s="43"/>
      <c r="T47" s="43"/>
    </row>
    <row r="48" s="20" customFormat="true" ht="12" hidden="false" customHeight="true" outlineLevel="0" collapsed="false">
      <c r="A48" s="138" t="n">
        <v>1994</v>
      </c>
      <c r="B48" s="147" t="n">
        <v>4.39821151564924</v>
      </c>
      <c r="C48" s="147" t="n">
        <v>-2.65898515399958</v>
      </c>
      <c r="D48" s="147" t="n">
        <v>1.71935662784249</v>
      </c>
      <c r="E48" s="147" t="n">
        <v>-5.57195571955721</v>
      </c>
      <c r="F48" s="147" t="n">
        <v>3.87580960213838</v>
      </c>
      <c r="G48" s="147" t="n">
        <v>3.78076975384197</v>
      </c>
      <c r="H48" s="147" t="n">
        <v>8.07337823466854</v>
      </c>
      <c r="I48" s="72"/>
      <c r="J48" s="72"/>
      <c r="K48" s="183"/>
      <c r="L48" s="43"/>
      <c r="M48" s="186"/>
      <c r="N48" s="186"/>
      <c r="O48" s="43"/>
      <c r="P48" s="43"/>
      <c r="Q48" s="43"/>
      <c r="R48" s="43"/>
      <c r="S48" s="43"/>
      <c r="T48" s="43"/>
    </row>
    <row r="49" s="20" customFormat="true" ht="15" hidden="false" customHeight="true" outlineLevel="0" collapsed="false">
      <c r="A49" s="138" t="n">
        <v>1995</v>
      </c>
      <c r="B49" s="147" t="n">
        <v>4.341112373627</v>
      </c>
      <c r="C49" s="147" t="n">
        <v>-1.25199180514456</v>
      </c>
      <c r="D49" s="147" t="n">
        <v>-2.23555070883316</v>
      </c>
      <c r="E49" s="147" t="n">
        <v>-0.547088706526026</v>
      </c>
      <c r="F49" s="147" t="n">
        <v>3.79057798891529</v>
      </c>
      <c r="G49" s="147" t="n">
        <v>4.45551041803172</v>
      </c>
      <c r="H49" s="147" t="n">
        <v>6.74046740467406</v>
      </c>
      <c r="I49" s="72"/>
      <c r="J49" s="72"/>
      <c r="K49" s="183"/>
      <c r="L49" s="43"/>
      <c r="M49" s="186"/>
      <c r="N49" s="186"/>
      <c r="O49" s="43"/>
      <c r="P49" s="43"/>
      <c r="Q49" s="43"/>
      <c r="R49" s="43"/>
      <c r="S49" s="43"/>
      <c r="T49" s="43"/>
    </row>
    <row r="50" s="20" customFormat="true" ht="12" hidden="false" customHeight="true" outlineLevel="0" collapsed="false">
      <c r="A50" s="138" t="n">
        <v>1996</v>
      </c>
      <c r="B50" s="147" t="n">
        <v>3.14410968084215</v>
      </c>
      <c r="C50" s="147" t="n">
        <v>-0.207468879668028</v>
      </c>
      <c r="D50" s="147" t="n">
        <v>1.1712214166202</v>
      </c>
      <c r="E50" s="147" t="n">
        <v>-1.17878192534377</v>
      </c>
      <c r="F50" s="147" t="n">
        <v>3.6139982835892</v>
      </c>
      <c r="G50" s="147" t="n">
        <v>-1.80654873917956</v>
      </c>
      <c r="H50" s="147" t="n">
        <v>6.91403549204883</v>
      </c>
      <c r="I50" s="72"/>
      <c r="J50" s="72"/>
      <c r="K50" s="183"/>
      <c r="L50" s="43"/>
      <c r="M50" s="186"/>
      <c r="N50" s="186"/>
      <c r="O50" s="43"/>
      <c r="P50" s="43"/>
      <c r="Q50" s="43"/>
      <c r="R50" s="43"/>
      <c r="S50" s="43"/>
      <c r="T50" s="43"/>
    </row>
    <row r="51" s="20" customFormat="true" ht="12" hidden="false" customHeight="true" outlineLevel="0" collapsed="false">
      <c r="A51" s="138" t="n">
        <v>1997</v>
      </c>
      <c r="B51" s="147" t="n">
        <v>-0.0703863125693687</v>
      </c>
      <c r="C51" s="147" t="n">
        <v>-1.54770154770156</v>
      </c>
      <c r="D51" s="147" t="n">
        <v>-1.5986769570011</v>
      </c>
      <c r="E51" s="147" t="n">
        <v>-1.51093439363821</v>
      </c>
      <c r="F51" s="147" t="n">
        <v>1.09515921222163</v>
      </c>
      <c r="G51" s="147" t="n">
        <v>-3.34738724926534</v>
      </c>
      <c r="H51" s="147" t="n">
        <v>1.32212402098153</v>
      </c>
      <c r="I51" s="72"/>
      <c r="J51" s="72"/>
      <c r="K51" s="183"/>
      <c r="L51" s="43"/>
      <c r="M51" s="186"/>
      <c r="N51" s="186"/>
      <c r="O51" s="43"/>
      <c r="P51" s="43"/>
      <c r="Q51" s="43"/>
      <c r="R51" s="43"/>
      <c r="S51" s="43"/>
      <c r="T51" s="43"/>
    </row>
    <row r="52" s="20" customFormat="true" ht="12" hidden="false" customHeight="true" outlineLevel="0" collapsed="false">
      <c r="A52" s="138" t="n">
        <v>1998</v>
      </c>
      <c r="B52" s="147" t="n">
        <v>1.45206295884918</v>
      </c>
      <c r="C52" s="147" t="n">
        <v>1.1966213045519</v>
      </c>
      <c r="D52" s="147" t="n">
        <v>1.23249299719888</v>
      </c>
      <c r="E52" s="147" t="n">
        <v>1.17077109406544</v>
      </c>
      <c r="F52" s="147" t="n">
        <v>0.919435593991807</v>
      </c>
      <c r="G52" s="147" t="n">
        <v>0.0528750826173052</v>
      </c>
      <c r="H52" s="147" t="n">
        <v>2.69484433728104</v>
      </c>
      <c r="I52" s="72"/>
      <c r="J52" s="72"/>
      <c r="K52" s="183"/>
      <c r="L52" s="43"/>
      <c r="M52" s="186"/>
      <c r="N52" s="186"/>
      <c r="O52" s="43"/>
      <c r="P52" s="43"/>
      <c r="Q52" s="43"/>
      <c r="R52" s="43"/>
      <c r="S52" s="43"/>
      <c r="T52" s="43"/>
    </row>
    <row r="53" s="20" customFormat="true" ht="12" hidden="false" customHeight="true" outlineLevel="0" collapsed="false">
      <c r="A53" s="138" t="n">
        <v>1999</v>
      </c>
      <c r="B53" s="147" t="n">
        <v>2.74773692221422</v>
      </c>
      <c r="C53" s="147" t="n">
        <v>3.01414328773473</v>
      </c>
      <c r="D53" s="147" t="n">
        <v>4.42722744881019</v>
      </c>
      <c r="E53" s="147" t="n">
        <v>1.99521149241816</v>
      </c>
      <c r="F53" s="147" t="n">
        <v>2.09272956882556</v>
      </c>
      <c r="G53" s="147" t="n">
        <v>2.95943982031972</v>
      </c>
      <c r="H53" s="147" t="n">
        <v>3.05918099578759</v>
      </c>
      <c r="I53" s="72"/>
      <c r="J53" s="72"/>
      <c r="K53" s="183"/>
      <c r="L53" s="43"/>
      <c r="M53" s="43"/>
      <c r="N53" s="186"/>
      <c r="O53" s="43"/>
      <c r="P53" s="43"/>
      <c r="Q53" s="43"/>
      <c r="R53" s="43"/>
      <c r="S53" s="43"/>
      <c r="T53" s="43"/>
    </row>
    <row r="54" s="20" customFormat="true" ht="15" hidden="false" customHeight="true" outlineLevel="0" collapsed="false">
      <c r="A54" s="138" t="n">
        <v>2000</v>
      </c>
      <c r="B54" s="147" t="n">
        <v>1.24486719683976</v>
      </c>
      <c r="C54" s="147" t="n">
        <v>-2.20571685797883</v>
      </c>
      <c r="D54" s="147" t="n">
        <v>-5.56438791732911</v>
      </c>
      <c r="E54" s="147" t="n">
        <v>0.2738654147105</v>
      </c>
      <c r="F54" s="147" t="n">
        <v>0.0441774165046667</v>
      </c>
      <c r="G54" s="147" t="n">
        <v>1.74515590914923</v>
      </c>
      <c r="H54" s="147" t="n">
        <v>2.92146877512731</v>
      </c>
      <c r="I54" s="72"/>
      <c r="J54" s="72"/>
      <c r="K54" s="183"/>
      <c r="L54" s="43"/>
      <c r="M54" s="43"/>
      <c r="N54" s="186"/>
      <c r="O54" s="43"/>
      <c r="P54" s="43"/>
      <c r="Q54" s="43"/>
      <c r="R54" s="43"/>
      <c r="S54" s="43"/>
      <c r="T54" s="43"/>
    </row>
    <row r="55" s="20" customFormat="true" ht="12" hidden="false" customHeight="true" outlineLevel="0" collapsed="false">
      <c r="A55" s="138" t="n">
        <v>2001</v>
      </c>
      <c r="B55" s="147" t="n">
        <v>2.45655466283337</v>
      </c>
      <c r="C55" s="147" t="n">
        <v>-0.943613348676635</v>
      </c>
      <c r="D55" s="147" t="n">
        <v>-2.63748597081927</v>
      </c>
      <c r="E55" s="147" t="n">
        <v>0.234100663285204</v>
      </c>
      <c r="F55" s="147" t="n">
        <v>2.69363242956815</v>
      </c>
      <c r="G55" s="147" t="n">
        <v>2.45932652289065</v>
      </c>
      <c r="H55" s="147" t="n">
        <v>3.24218749999999</v>
      </c>
      <c r="I55" s="72"/>
      <c r="J55" s="72"/>
      <c r="K55" s="183"/>
      <c r="L55" s="43"/>
      <c r="M55" s="43"/>
      <c r="N55" s="186"/>
      <c r="O55" s="43"/>
      <c r="P55" s="43"/>
      <c r="Q55" s="43"/>
      <c r="R55" s="43"/>
      <c r="S55" s="43"/>
      <c r="T55" s="43"/>
    </row>
    <row r="56" s="20" customFormat="true" ht="12" hidden="false" customHeight="true" outlineLevel="0" collapsed="false">
      <c r="A56" s="138" t="n">
        <v>2002</v>
      </c>
      <c r="B56" s="147" t="n">
        <v>2.81605451721201</v>
      </c>
      <c r="C56" s="147" t="n">
        <v>1.95167286245352</v>
      </c>
      <c r="D56" s="147" t="n">
        <v>3.1700288184438</v>
      </c>
      <c r="E56" s="147" t="n">
        <v>1.12884390813545</v>
      </c>
      <c r="F56" s="147" t="n">
        <v>1.84038527691777</v>
      </c>
      <c r="G56" s="147" t="n">
        <v>3.05268340718858</v>
      </c>
      <c r="H56" s="147" t="n">
        <v>3.64484802623284</v>
      </c>
      <c r="I56" s="72"/>
      <c r="J56" s="72"/>
      <c r="K56" s="183"/>
      <c r="L56" s="43"/>
      <c r="M56" s="43"/>
      <c r="N56" s="186"/>
      <c r="O56" s="43"/>
      <c r="P56" s="43"/>
      <c r="Q56" s="43"/>
      <c r="R56" s="43"/>
      <c r="S56" s="43"/>
      <c r="T56" s="43"/>
    </row>
    <row r="57" s="20" customFormat="true" ht="12" hidden="false" customHeight="true" outlineLevel="0" collapsed="false">
      <c r="A57" s="138" t="n">
        <v>2003</v>
      </c>
      <c r="B57" s="147" t="n">
        <v>1.23544032360252</v>
      </c>
      <c r="C57" s="147" t="n">
        <v>-0.934366453965353</v>
      </c>
      <c r="D57" s="147" t="n">
        <v>-1.06145251396647</v>
      </c>
      <c r="E57" s="147" t="n">
        <v>-0.846805234795994</v>
      </c>
      <c r="F57" s="147" t="n">
        <v>0.177334909643662</v>
      </c>
      <c r="G57" s="147" t="n">
        <v>1.38557095078833</v>
      </c>
      <c r="H57" s="147" t="n">
        <v>2.50060842054025</v>
      </c>
      <c r="I57" s="72"/>
      <c r="J57" s="72"/>
      <c r="K57" s="183"/>
      <c r="L57" s="43"/>
      <c r="M57" s="43"/>
      <c r="N57" s="186"/>
      <c r="O57" s="43"/>
      <c r="P57" s="43"/>
      <c r="Q57" s="43"/>
      <c r="R57" s="43"/>
      <c r="S57" s="43"/>
      <c r="T57" s="43"/>
    </row>
    <row r="58" s="20" customFormat="true" ht="12" hidden="false" customHeight="true" outlineLevel="0" collapsed="false">
      <c r="A58" s="138" t="n">
        <v>2004</v>
      </c>
      <c r="B58" s="147" t="n">
        <v>-0.300878565410983</v>
      </c>
      <c r="C58" s="147" t="n">
        <v>1.61030595813203</v>
      </c>
      <c r="D58" s="147" t="n">
        <v>6.43704121964991</v>
      </c>
      <c r="E58" s="147" t="n">
        <v>-1.7080745341615</v>
      </c>
      <c r="F58" s="147" t="n">
        <v>0.370901121132931</v>
      </c>
      <c r="G58" s="147" t="n">
        <v>1.86145146088596</v>
      </c>
      <c r="H58" s="147" t="n">
        <v>-2.35650264141982</v>
      </c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</row>
    <row r="59" s="20" customFormat="true" ht="15" hidden="false" customHeight="true" outlineLevel="0" collapsed="false">
      <c r="A59" s="138" t="n">
        <v>2005</v>
      </c>
      <c r="B59" s="147" t="n">
        <v>0.748430709801994</v>
      </c>
      <c r="C59" s="147" t="n">
        <v>-2.92053429929818</v>
      </c>
      <c r="D59" s="147" t="n">
        <v>-6.47214854111408</v>
      </c>
      <c r="E59" s="147" t="n">
        <v>-0.276461295418656</v>
      </c>
      <c r="F59" s="147" t="n">
        <v>-0.747459477618236</v>
      </c>
      <c r="G59" s="147" t="n">
        <v>0.75179273652553</v>
      </c>
      <c r="H59" s="147" t="n">
        <v>2.81458966565349</v>
      </c>
      <c r="I59" s="72"/>
      <c r="J59" s="72"/>
      <c r="K59" s="183"/>
      <c r="L59" s="43"/>
      <c r="M59" s="43"/>
      <c r="N59" s="186"/>
      <c r="O59" s="43"/>
      <c r="P59" s="43"/>
      <c r="Q59" s="43"/>
      <c r="R59" s="43"/>
      <c r="S59" s="43"/>
      <c r="T59" s="43"/>
    </row>
    <row r="60" s="20" customFormat="true" ht="12" hidden="false" customHeight="true" outlineLevel="0" collapsed="false">
      <c r="A60" s="138" t="n">
        <v>2006</v>
      </c>
      <c r="B60" s="147" t="n">
        <v>1.77090821950638</v>
      </c>
      <c r="C60" s="147" t="n">
        <v>2.28544776119404</v>
      </c>
      <c r="D60" s="147" t="n">
        <v>6.7498581962564</v>
      </c>
      <c r="E60" s="147" t="n">
        <v>-0.831683168316829</v>
      </c>
      <c r="F60" s="147" t="n">
        <v>0.651548485361332</v>
      </c>
      <c r="G60" s="147" t="n">
        <v>1.48088623579386</v>
      </c>
      <c r="H60" s="147" t="n">
        <v>2.57198604623663</v>
      </c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</row>
    <row r="61" s="20" customFormat="true" ht="12" hidden="false" customHeight="true" outlineLevel="0" collapsed="false">
      <c r="A61" s="138" t="n">
        <v>2007</v>
      </c>
      <c r="B61" s="147" t="n">
        <v>2.20160587722809</v>
      </c>
      <c r="C61" s="147" t="n">
        <v>0.592795257637931</v>
      </c>
      <c r="D61" s="147" t="n">
        <v>-1.75345377258235</v>
      </c>
      <c r="E61" s="147" t="n">
        <v>2.3562300319489</v>
      </c>
      <c r="F61" s="147" t="n">
        <v>0.496006725514903</v>
      </c>
      <c r="G61" s="147" t="n">
        <v>2.73755656108598</v>
      </c>
      <c r="H61" s="147" t="n">
        <v>3.50472676965643</v>
      </c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</row>
    <row r="62" s="20" customFormat="true" ht="12" hidden="false" customHeight="true" outlineLevel="0" collapsed="false">
      <c r="A62" s="138" t="n">
        <v>2008</v>
      </c>
      <c r="B62" s="147" t="n">
        <v>4.11943599668231</v>
      </c>
      <c r="C62" s="147" t="n">
        <v>5.14505893019037</v>
      </c>
      <c r="D62" s="147" t="n">
        <v>5.35424553812871</v>
      </c>
      <c r="E62" s="147" t="n">
        <v>4.99414748341786</v>
      </c>
      <c r="F62" s="147" t="n">
        <v>1.38029111594446</v>
      </c>
      <c r="G62" s="147" t="n">
        <v>6.54040960140938</v>
      </c>
      <c r="H62" s="147" t="n">
        <v>4.46647360213855</v>
      </c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</row>
    <row r="63" s="20" customFormat="true" ht="12" hidden="false" customHeight="true" outlineLevel="0" collapsed="false">
      <c r="A63" s="138" t="n">
        <v>2009</v>
      </c>
      <c r="B63" s="147" t="n">
        <v>5.1734820322181</v>
      </c>
      <c r="C63" s="147" t="n">
        <v>1.37960767406769</v>
      </c>
      <c r="D63" s="147" t="n">
        <v>-1.69404517453799</v>
      </c>
      <c r="E63" s="147" t="n">
        <v>3.60460795243402</v>
      </c>
      <c r="F63" s="147" t="n">
        <v>4.71986137470088</v>
      </c>
      <c r="G63" s="147" t="n">
        <v>5.11575031004547</v>
      </c>
      <c r="H63" s="147" t="n">
        <v>6.43458790915877</v>
      </c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</row>
    <row r="64" s="20" customFormat="true" ht="15" hidden="false" customHeight="true" outlineLevel="0" collapsed="false">
      <c r="A64" s="138" t="n">
        <v>2010</v>
      </c>
      <c r="B64" s="147" t="n">
        <v>2.58783925941511</v>
      </c>
      <c r="C64" s="147" t="n">
        <v>0.0850520944078284</v>
      </c>
      <c r="D64" s="147" t="n">
        <v>-1.72323759791125</v>
      </c>
      <c r="E64" s="147" t="n">
        <v>1.32711621233864</v>
      </c>
      <c r="F64" s="147" t="n">
        <v>3.41974627688914</v>
      </c>
      <c r="G64" s="147" t="n">
        <v>2.50712810933045</v>
      </c>
      <c r="H64" s="147" t="n">
        <v>2.68970698722764</v>
      </c>
      <c r="I64" s="72"/>
      <c r="J64" s="72"/>
      <c r="K64" s="183"/>
      <c r="L64" s="43"/>
      <c r="M64" s="43"/>
      <c r="N64" s="186"/>
      <c r="O64" s="43"/>
      <c r="P64" s="43"/>
      <c r="Q64" s="43"/>
      <c r="R64" s="43"/>
      <c r="S64" s="43"/>
      <c r="T64" s="43"/>
    </row>
    <row r="65" s="20" customFormat="true" ht="12" hidden="false" customHeight="true" outlineLevel="0" collapsed="false">
      <c r="A65" s="138" t="n">
        <v>2011</v>
      </c>
      <c r="B65" s="147" t="n">
        <v>2.49589827727648</v>
      </c>
      <c r="C65" s="147" t="n">
        <v>3.9090715954961</v>
      </c>
      <c r="D65" s="147" t="n">
        <v>8.97980871413388</v>
      </c>
      <c r="E65" s="147" t="n">
        <v>0.530973451327469</v>
      </c>
      <c r="F65" s="147" t="n">
        <v>1.93523809523811</v>
      </c>
      <c r="G65" s="147" t="n">
        <v>3.94206790715519</v>
      </c>
      <c r="H65" s="147" t="n">
        <v>1.7949468344552</v>
      </c>
      <c r="I65" s="72"/>
      <c r="J65" s="72"/>
      <c r="K65" s="183"/>
      <c r="L65" s="43"/>
      <c r="M65" s="43"/>
      <c r="N65" s="186"/>
      <c r="O65" s="43"/>
      <c r="P65" s="43"/>
      <c r="Q65" s="43"/>
      <c r="R65" s="43"/>
      <c r="S65" s="43"/>
      <c r="T65" s="43"/>
    </row>
    <row r="66" s="20" customFormat="true" ht="12" hidden="false" customHeight="true" outlineLevel="0" collapsed="false">
      <c r="A66" s="138" t="n">
        <v>2012</v>
      </c>
      <c r="B66" s="147" t="n">
        <v>3.08141745202791</v>
      </c>
      <c r="C66" s="147" t="n">
        <v>7.44224085054182</v>
      </c>
      <c r="D66" s="147" t="n">
        <v>12.0916626036081</v>
      </c>
      <c r="E66" s="147" t="n">
        <v>4.08450704225348</v>
      </c>
      <c r="F66" s="147" t="n">
        <v>2.30958965543013</v>
      </c>
      <c r="G66" s="147" t="n">
        <v>3.81101780935683</v>
      </c>
      <c r="H66" s="147" t="n">
        <v>2.17537134643027</v>
      </c>
      <c r="I66" s="72"/>
      <c r="J66" s="72"/>
      <c r="K66" s="183"/>
      <c r="L66" s="43"/>
      <c r="M66" s="43"/>
      <c r="N66" s="186"/>
      <c r="O66" s="43"/>
      <c r="P66" s="43"/>
      <c r="Q66" s="43"/>
      <c r="R66" s="43"/>
      <c r="S66" s="43"/>
      <c r="T66" s="43"/>
    </row>
    <row r="67" s="20" customFormat="tru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72"/>
      <c r="J67" s="72"/>
      <c r="K67" s="183"/>
      <c r="L67" s="43"/>
      <c r="M67" s="43"/>
      <c r="N67" s="186"/>
      <c r="O67" s="43"/>
      <c r="P67" s="43"/>
      <c r="Q67" s="43"/>
      <c r="R67" s="43"/>
      <c r="S67" s="43"/>
      <c r="T67" s="43"/>
    </row>
    <row r="68" s="20" customFormat="true" ht="15" hidden="false" customHeight="true" outlineLevel="0" collapsed="false">
      <c r="A68" s="133"/>
      <c r="B68" s="134" t="s">
        <v>201</v>
      </c>
      <c r="C68" s="263"/>
      <c r="D68" s="263"/>
      <c r="E68" s="263"/>
      <c r="F68" s="263"/>
      <c r="G68" s="263"/>
      <c r="H68" s="263"/>
      <c r="I68" s="325"/>
      <c r="J68" s="325"/>
      <c r="K68" s="325"/>
      <c r="L68" s="43"/>
      <c r="M68" s="43"/>
      <c r="N68" s="43"/>
      <c r="O68" s="43"/>
      <c r="P68" s="43"/>
      <c r="Q68" s="43"/>
      <c r="R68" s="43"/>
      <c r="S68" s="43"/>
      <c r="T68" s="43"/>
    </row>
    <row r="69" s="20" customFormat="true" ht="15" hidden="false" customHeight="true" outlineLevel="0" collapsed="false">
      <c r="A69" s="138" t="s">
        <v>205</v>
      </c>
      <c r="B69" s="145" t="n">
        <v>3.37600855952719</v>
      </c>
      <c r="C69" s="145" t="n">
        <v>0.0281690289837115</v>
      </c>
      <c r="D69" s="145" t="n">
        <v>1.68639204432743</v>
      </c>
      <c r="E69" s="145" t="n">
        <v>-0.98179361446158</v>
      </c>
      <c r="F69" s="145" t="n">
        <v>3.4049772832027</v>
      </c>
      <c r="G69" s="145" t="n">
        <v>2.27639340702743</v>
      </c>
      <c r="H69" s="145" t="n">
        <v>5.23014307751085</v>
      </c>
      <c r="I69" s="325"/>
      <c r="J69" s="325"/>
      <c r="K69" s="325"/>
      <c r="L69" s="43"/>
      <c r="M69" s="43"/>
      <c r="N69" s="43"/>
      <c r="O69" s="43"/>
      <c r="P69" s="43"/>
      <c r="Q69" s="43"/>
      <c r="R69" s="43"/>
      <c r="S69" s="43"/>
      <c r="T69" s="43"/>
    </row>
    <row r="70" s="20" customFormat="true" ht="12" hidden="false" customHeight="true" outlineLevel="0" collapsed="false">
      <c r="A70" s="138" t="s">
        <v>206</v>
      </c>
      <c r="B70" s="145" t="n">
        <v>2.26989714259889</v>
      </c>
      <c r="C70" s="145" t="n">
        <v>0.803460596077628</v>
      </c>
      <c r="D70" s="145" t="n">
        <v>0.547480347198359</v>
      </c>
      <c r="E70" s="145" t="n">
        <v>0.978051132976617</v>
      </c>
      <c r="F70" s="145" t="n">
        <v>1.48778651119716</v>
      </c>
      <c r="G70" s="145" t="n">
        <v>2.77557856421188</v>
      </c>
      <c r="H70" s="145" t="n">
        <v>2.92965126487734</v>
      </c>
      <c r="I70" s="325"/>
      <c r="J70" s="325"/>
      <c r="K70" s="325"/>
      <c r="L70" s="43"/>
      <c r="M70" s="43"/>
      <c r="N70" s="43"/>
      <c r="O70" s="43"/>
      <c r="P70" s="43"/>
      <c r="Q70" s="43"/>
      <c r="R70" s="43"/>
      <c r="S70" s="43"/>
      <c r="T70" s="43"/>
    </row>
    <row r="71" s="20" customFormat="true" ht="12" hidden="false" customHeight="true" outlineLevel="0" collapsed="false">
      <c r="A71" s="134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8.7"/>
    <col collapsed="false" customWidth="true" hidden="false" outlineLevel="0" max="8" min="2" style="43" width="13.41"/>
    <col collapsed="false" customWidth="true" hidden="false" outlineLevel="0" max="9" min="9" style="43" width="7.99"/>
    <col collapsed="false" customWidth="true" hidden="false" outlineLevel="0" max="11" min="10" style="43" width="8.14"/>
    <col collapsed="false" customWidth="true" hidden="false" outlineLevel="0" max="12" min="12" style="43" width="8.85"/>
    <col collapsed="false" customWidth="false" hidden="false" outlineLevel="0" max="257" min="13" style="43" width="11.42"/>
  </cols>
  <sheetData>
    <row r="1" customFormat="false" ht="15.75" hidden="false" customHeight="true" outlineLevel="0" collapsed="false">
      <c r="A1" s="355" t="s">
        <v>506</v>
      </c>
      <c r="B1" s="46"/>
      <c r="C1" s="46"/>
      <c r="D1" s="46"/>
      <c r="E1" s="46"/>
      <c r="F1" s="46"/>
      <c r="G1" s="46"/>
      <c r="H1" s="46"/>
      <c r="I1" s="356"/>
      <c r="J1" s="356"/>
      <c r="K1" s="356"/>
      <c r="L1" s="356"/>
    </row>
    <row r="2" customFormat="false" ht="15.75" hidden="false" customHeight="true" outlineLevel="0" collapsed="false">
      <c r="A2" s="97" t="s">
        <v>487</v>
      </c>
      <c r="B2" s="46"/>
      <c r="C2" s="46"/>
      <c r="D2" s="46"/>
      <c r="E2" s="46"/>
      <c r="F2" s="46"/>
      <c r="G2" s="46"/>
      <c r="H2" s="46"/>
      <c r="I2" s="356"/>
      <c r="J2" s="356"/>
      <c r="K2" s="356"/>
      <c r="L2" s="356"/>
    </row>
    <row r="3" customFormat="false" ht="11.1" hidden="true" customHeight="true" outlineLevel="0" collapsed="false">
      <c r="A3" s="357"/>
      <c r="B3" s="46"/>
      <c r="C3" s="46"/>
      <c r="D3" s="46"/>
      <c r="E3" s="46"/>
      <c r="F3" s="46"/>
      <c r="G3" s="46"/>
      <c r="H3" s="46"/>
      <c r="I3" s="356"/>
      <c r="J3" s="356"/>
      <c r="K3" s="356"/>
      <c r="L3" s="356"/>
    </row>
    <row r="4" customFormat="false" ht="11.1" hidden="true" customHeight="true" outlineLevel="0" collapsed="false">
      <c r="A4" s="357"/>
      <c r="B4" s="46"/>
      <c r="C4" s="46"/>
      <c r="D4" s="46"/>
      <c r="E4" s="46"/>
      <c r="F4" s="46"/>
      <c r="G4" s="46"/>
      <c r="H4" s="46"/>
      <c r="I4" s="356"/>
      <c r="J4" s="356"/>
      <c r="K4" s="356"/>
      <c r="L4" s="356"/>
    </row>
    <row r="5" customFormat="false" ht="12.75" hidden="true" customHeight="true" outlineLevel="0" collapsed="false">
      <c r="B5" s="358"/>
      <c r="C5" s="359"/>
      <c r="D5" s="359"/>
      <c r="E5" s="359"/>
      <c r="F5" s="359"/>
      <c r="G5" s="359"/>
      <c r="H5" s="359"/>
      <c r="I5" s="356"/>
      <c r="J5" s="356"/>
      <c r="K5" s="356"/>
      <c r="L5" s="356"/>
    </row>
    <row r="6" customFormat="false" ht="12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5" hidden="false" customHeight="true" outlineLevel="0" collapsed="false">
      <c r="A7" s="230" t="s">
        <v>171</v>
      </c>
      <c r="B7" s="267" t="s">
        <v>382</v>
      </c>
      <c r="C7" s="219" t="s">
        <v>507</v>
      </c>
      <c r="D7" s="219"/>
      <c r="E7" s="219"/>
      <c r="F7" s="267" t="s">
        <v>508</v>
      </c>
      <c r="G7" s="267" t="s">
        <v>509</v>
      </c>
      <c r="H7" s="248" t="s">
        <v>510</v>
      </c>
      <c r="I7" s="49"/>
      <c r="J7" s="49"/>
      <c r="K7" s="49"/>
      <c r="L7" s="49"/>
    </row>
    <row r="8" customFormat="false" ht="15" hidden="false" customHeight="true" outlineLevel="0" collapsed="false">
      <c r="A8" s="230"/>
      <c r="B8" s="267"/>
      <c r="C8" s="248" t="s">
        <v>323</v>
      </c>
      <c r="D8" s="248" t="s">
        <v>511</v>
      </c>
      <c r="E8" s="248" t="s">
        <v>512</v>
      </c>
      <c r="F8" s="267"/>
      <c r="G8" s="267"/>
      <c r="H8" s="248"/>
    </row>
    <row r="9" customFormat="false" ht="12" hidden="false" customHeight="true" outlineLevel="0" collapsed="false">
      <c r="A9" s="230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51" t="n">
        <v>6</v>
      </c>
      <c r="H9" s="159" t="n">
        <v>7</v>
      </c>
      <c r="I9" s="49"/>
      <c r="J9" s="49"/>
    </row>
    <row r="10" s="20" customFormat="true" ht="20.1" hidden="false" customHeight="true" outlineLevel="0" collapsed="false">
      <c r="A10" s="105"/>
      <c r="B10" s="249" t="s">
        <v>179</v>
      </c>
      <c r="C10" s="297"/>
      <c r="D10" s="297"/>
      <c r="E10" s="297"/>
      <c r="F10" s="297"/>
      <c r="G10" s="297"/>
      <c r="H10" s="297"/>
      <c r="I10" s="264"/>
      <c r="J10" s="264"/>
      <c r="K10" s="128"/>
      <c r="L10" s="43"/>
      <c r="M10" s="43"/>
      <c r="N10" s="43"/>
      <c r="O10" s="43"/>
      <c r="P10" s="43"/>
      <c r="Q10" s="43"/>
      <c r="R10" s="43"/>
      <c r="S10" s="43"/>
      <c r="T10" s="43"/>
    </row>
    <row r="11" s="20" customFormat="true" ht="12" hidden="true" customHeight="true" outlineLevel="0" collapsed="false">
      <c r="A11" s="107"/>
      <c r="B11" s="127"/>
      <c r="C11" s="297"/>
      <c r="D11" s="297"/>
      <c r="E11" s="297"/>
      <c r="F11" s="297"/>
      <c r="G11" s="297"/>
      <c r="H11" s="297"/>
      <c r="I11" s="264"/>
      <c r="J11" s="264"/>
      <c r="K11" s="128"/>
      <c r="L11" s="43"/>
      <c r="M11" s="43"/>
      <c r="N11" s="43"/>
      <c r="O11" s="43"/>
      <c r="P11" s="43"/>
      <c r="Q11" s="43"/>
      <c r="R11" s="43"/>
      <c r="S11" s="43"/>
      <c r="T11" s="43"/>
    </row>
    <row r="12" s="20" customFormat="true" ht="12" hidden="true" customHeight="true" outlineLevel="0" collapsed="false">
      <c r="A12" s="107"/>
      <c r="B12" s="127"/>
      <c r="C12" s="297"/>
      <c r="D12" s="297"/>
      <c r="E12" s="297"/>
      <c r="F12" s="297"/>
      <c r="G12" s="297"/>
      <c r="H12" s="297"/>
      <c r="I12" s="264"/>
      <c r="J12" s="264"/>
      <c r="K12" s="128"/>
      <c r="L12" s="43"/>
      <c r="M12" s="43"/>
      <c r="N12" s="43"/>
      <c r="O12" s="43"/>
      <c r="P12" s="43"/>
      <c r="Q12" s="43"/>
      <c r="R12" s="43"/>
      <c r="S12" s="43"/>
      <c r="T12" s="43"/>
    </row>
    <row r="13" s="20" customFormat="true" ht="12" hidden="true" customHeight="true" outlineLevel="0" collapsed="false">
      <c r="A13" s="107"/>
      <c r="B13" s="127"/>
      <c r="C13" s="297"/>
      <c r="D13" s="297"/>
      <c r="E13" s="297"/>
      <c r="F13" s="297"/>
      <c r="G13" s="297"/>
      <c r="H13" s="297"/>
      <c r="I13" s="264"/>
      <c r="J13" s="264"/>
      <c r="K13" s="128"/>
      <c r="L13" s="43"/>
      <c r="M13" s="43"/>
      <c r="N13" s="43"/>
      <c r="O13" s="43"/>
      <c r="P13" s="43"/>
      <c r="Q13" s="43"/>
      <c r="R13" s="43"/>
      <c r="S13" s="43"/>
      <c r="T13" s="43"/>
    </row>
    <row r="14" s="20" customFormat="true" ht="12" hidden="true" customHeight="true" outlineLevel="0" collapsed="false">
      <c r="A14" s="107"/>
      <c r="B14" s="127"/>
      <c r="C14" s="297"/>
      <c r="D14" s="297"/>
      <c r="E14" s="297"/>
      <c r="F14" s="297"/>
      <c r="G14" s="297"/>
      <c r="H14" s="297"/>
      <c r="I14" s="264"/>
      <c r="J14" s="264"/>
      <c r="K14" s="128"/>
      <c r="L14" s="43"/>
      <c r="M14" s="43"/>
      <c r="N14" s="43"/>
      <c r="O14" s="43"/>
      <c r="P14" s="43"/>
      <c r="Q14" s="43"/>
      <c r="R14" s="43"/>
      <c r="S14" s="43"/>
      <c r="T14" s="43"/>
    </row>
    <row r="15" s="20" customFormat="true" ht="15" hidden="false" customHeight="true" outlineLevel="0" collapsed="false">
      <c r="A15" s="138" t="n">
        <v>1970</v>
      </c>
      <c r="B15" s="146" t="n">
        <v>100</v>
      </c>
      <c r="C15" s="147" t="n">
        <v>24.2292346753718</v>
      </c>
      <c r="D15" s="147" t="n">
        <v>7.00036271309394</v>
      </c>
      <c r="E15" s="147" t="n">
        <v>17.2288719622778</v>
      </c>
      <c r="F15" s="147" t="n">
        <v>31.5560391730142</v>
      </c>
      <c r="G15" s="147" t="n">
        <v>19.1875226695684</v>
      </c>
      <c r="H15" s="147" t="n">
        <v>25.0272034820457</v>
      </c>
      <c r="I15" s="264"/>
      <c r="J15" s="264"/>
      <c r="K15" s="128"/>
      <c r="L15" s="43"/>
      <c r="M15" s="43"/>
      <c r="N15" s="43"/>
      <c r="O15" s="43"/>
      <c r="P15" s="43"/>
      <c r="Q15" s="43"/>
      <c r="R15" s="43"/>
      <c r="S15" s="43"/>
      <c r="T15" s="43"/>
    </row>
    <row r="16" s="20" customFormat="true" ht="12" hidden="false" customHeight="true" outlineLevel="0" collapsed="false">
      <c r="A16" s="138" t="n">
        <v>1971</v>
      </c>
      <c r="B16" s="146" t="n">
        <v>100</v>
      </c>
      <c r="C16" s="147" t="n">
        <v>23.8292011019284</v>
      </c>
      <c r="D16" s="147" t="n">
        <v>6.73400673400673</v>
      </c>
      <c r="E16" s="147" t="n">
        <v>17.0951943679216</v>
      </c>
      <c r="F16" s="147" t="n">
        <v>31.5886134067952</v>
      </c>
      <c r="G16" s="147" t="n">
        <v>18.6868686868687</v>
      </c>
      <c r="H16" s="147" t="n">
        <v>25.8953168044077</v>
      </c>
      <c r="I16" s="264"/>
      <c r="J16" s="264"/>
      <c r="K16" s="128"/>
      <c r="L16" s="43"/>
      <c r="M16" s="43"/>
      <c r="N16" s="43"/>
      <c r="O16" s="43"/>
      <c r="P16" s="43"/>
      <c r="Q16" s="43"/>
      <c r="R16" s="43"/>
      <c r="S16" s="43"/>
      <c r="T16" s="43"/>
    </row>
    <row r="17" s="20" customFormat="true" ht="12" hidden="false" customHeight="true" outlineLevel="0" collapsed="false">
      <c r="A17" s="138" t="n">
        <v>1972</v>
      </c>
      <c r="B17" s="146" t="n">
        <v>100</v>
      </c>
      <c r="C17" s="147" t="n">
        <v>22.5309491059147</v>
      </c>
      <c r="D17" s="147" t="n">
        <v>6.65749656121046</v>
      </c>
      <c r="E17" s="147" t="n">
        <v>15.8734525447043</v>
      </c>
      <c r="F17" s="147" t="n">
        <v>31.7469050894085</v>
      </c>
      <c r="G17" s="147" t="n">
        <v>18.4594222833563</v>
      </c>
      <c r="H17" s="147" t="n">
        <v>27.2627235213205</v>
      </c>
      <c r="I17" s="264"/>
      <c r="J17" s="264"/>
      <c r="K17" s="128"/>
      <c r="L17" s="43"/>
      <c r="M17" s="43"/>
      <c r="N17" s="43"/>
      <c r="O17" s="43"/>
      <c r="P17" s="43"/>
      <c r="Q17" s="43"/>
      <c r="R17" s="43"/>
      <c r="S17" s="43"/>
      <c r="T17" s="43"/>
    </row>
    <row r="18" s="20" customFormat="true" ht="12" hidden="false" customHeight="true" outlineLevel="0" collapsed="false">
      <c r="A18" s="138" t="n">
        <v>1973</v>
      </c>
      <c r="B18" s="146" t="n">
        <v>100</v>
      </c>
      <c r="C18" s="147" t="n">
        <v>21.5457788347206</v>
      </c>
      <c r="D18" s="147" t="n">
        <v>6.32580261593341</v>
      </c>
      <c r="E18" s="147" t="n">
        <v>15.2199762187872</v>
      </c>
      <c r="F18" s="147" t="n">
        <v>31.4506539833532</v>
      </c>
      <c r="G18" s="147" t="n">
        <v>18.7990487514863</v>
      </c>
      <c r="H18" s="147" t="n">
        <v>28.20451843044</v>
      </c>
      <c r="I18" s="264"/>
      <c r="J18" s="264"/>
      <c r="K18" s="128"/>
      <c r="L18" s="43"/>
      <c r="M18" s="43"/>
      <c r="N18" s="43"/>
      <c r="O18" s="43"/>
      <c r="P18" s="43"/>
      <c r="Q18" s="43"/>
      <c r="R18" s="43"/>
      <c r="S18" s="43"/>
      <c r="T18" s="43"/>
    </row>
    <row r="19" s="20" customFormat="true" ht="12" hidden="false" customHeight="true" outlineLevel="0" collapsed="false">
      <c r="A19" s="138" t="n">
        <v>1974</v>
      </c>
      <c r="B19" s="146" t="n">
        <v>100</v>
      </c>
      <c r="C19" s="147" t="n">
        <v>20.7462534407177</v>
      </c>
      <c r="D19" s="147" t="n">
        <v>6.14741563869915</v>
      </c>
      <c r="E19" s="147" t="n">
        <v>14.5988378020186</v>
      </c>
      <c r="F19" s="147" t="n">
        <v>31.369150779896</v>
      </c>
      <c r="G19" s="147" t="n">
        <v>18.5339993883169</v>
      </c>
      <c r="H19" s="147" t="n">
        <v>29.3505963910694</v>
      </c>
      <c r="I19" s="264"/>
      <c r="J19" s="264"/>
      <c r="K19" s="128"/>
      <c r="L19" s="43"/>
      <c r="M19" s="43"/>
      <c r="N19" s="43"/>
      <c r="O19" s="43"/>
      <c r="P19" s="43"/>
      <c r="Q19" s="43"/>
      <c r="R19" s="43"/>
      <c r="S19" s="43"/>
      <c r="T19" s="43"/>
    </row>
    <row r="20" s="20" customFormat="true" ht="15" hidden="false" customHeight="true" outlineLevel="0" collapsed="false">
      <c r="A20" s="138" t="n">
        <v>1975</v>
      </c>
      <c r="B20" s="146" t="n">
        <v>100</v>
      </c>
      <c r="C20" s="147" t="n">
        <v>20.2229592776856</v>
      </c>
      <c r="D20" s="147" t="n">
        <v>6.15441311958725</v>
      </c>
      <c r="E20" s="147" t="n">
        <v>14.0685461580984</v>
      </c>
      <c r="F20" s="147" t="n">
        <v>30.9563294637921</v>
      </c>
      <c r="G20" s="147" t="n">
        <v>18.0762852404643</v>
      </c>
      <c r="H20" s="147" t="n">
        <v>30.7444260180579</v>
      </c>
      <c r="I20" s="264"/>
      <c r="J20" s="264"/>
      <c r="K20" s="128"/>
      <c r="L20" s="43"/>
      <c r="M20" s="43"/>
      <c r="N20" s="43"/>
      <c r="O20" s="43"/>
      <c r="P20" s="43"/>
      <c r="Q20" s="43"/>
      <c r="R20" s="43"/>
      <c r="S20" s="43"/>
      <c r="T20" s="43"/>
    </row>
    <row r="21" s="20" customFormat="true" ht="12" hidden="false" customHeight="true" outlineLevel="0" collapsed="false">
      <c r="A21" s="138" t="n">
        <v>1976</v>
      </c>
      <c r="B21" s="146" t="n">
        <v>100</v>
      </c>
      <c r="C21" s="147" t="n">
        <v>19.9407097392972</v>
      </c>
      <c r="D21" s="147" t="n">
        <v>5.998779318162</v>
      </c>
      <c r="E21" s="147" t="n">
        <v>13.9419304211352</v>
      </c>
      <c r="F21" s="147" t="n">
        <v>31.0227569971227</v>
      </c>
      <c r="G21" s="147" t="n">
        <v>17.7783590548435</v>
      </c>
      <c r="H21" s="147" t="n">
        <v>31.2581742087366</v>
      </c>
      <c r="I21" s="264"/>
      <c r="J21" s="264"/>
      <c r="K21" s="128"/>
      <c r="L21" s="43"/>
      <c r="M21" s="43"/>
      <c r="N21" s="43"/>
      <c r="O21" s="43"/>
      <c r="P21" s="43"/>
      <c r="Q21" s="43"/>
      <c r="R21" s="43"/>
      <c r="S21" s="43"/>
      <c r="T21" s="43"/>
    </row>
    <row r="22" s="20" customFormat="true" ht="12" hidden="false" customHeight="true" outlineLevel="0" collapsed="false">
      <c r="A22" s="138" t="n">
        <v>1977</v>
      </c>
      <c r="B22" s="146" t="n">
        <v>100</v>
      </c>
      <c r="C22" s="147" t="n">
        <v>19.6343662895557</v>
      </c>
      <c r="D22" s="147" t="n">
        <v>6.05837022462699</v>
      </c>
      <c r="E22" s="147" t="n">
        <v>13.5759960649287</v>
      </c>
      <c r="F22" s="147" t="n">
        <v>31.0706673225119</v>
      </c>
      <c r="G22" s="147" t="n">
        <v>18.5112313494015</v>
      </c>
      <c r="H22" s="147" t="n">
        <v>30.7837350385309</v>
      </c>
      <c r="I22" s="264"/>
      <c r="J22" s="264"/>
      <c r="K22" s="128"/>
      <c r="L22" s="43"/>
      <c r="M22" s="43"/>
      <c r="N22" s="43"/>
      <c r="O22" s="43"/>
      <c r="P22" s="43"/>
      <c r="Q22" s="43"/>
      <c r="R22" s="43"/>
      <c r="S22" s="43"/>
      <c r="T22" s="43"/>
    </row>
    <row r="23" s="20" customFormat="true" ht="12" hidden="false" customHeight="true" outlineLevel="0" collapsed="false">
      <c r="A23" s="138" t="n">
        <v>1978</v>
      </c>
      <c r="B23" s="146" t="n">
        <v>100</v>
      </c>
      <c r="C23" s="147" t="n">
        <v>19.7203545232274</v>
      </c>
      <c r="D23" s="147" t="n">
        <v>5.94437652811736</v>
      </c>
      <c r="E23" s="147" t="n">
        <v>13.77597799511</v>
      </c>
      <c r="F23" s="147" t="n">
        <v>30.8144865525672</v>
      </c>
      <c r="G23" s="147" t="n">
        <v>18.8722493887531</v>
      </c>
      <c r="H23" s="147" t="n">
        <v>30.5929095354523</v>
      </c>
      <c r="I23" s="264"/>
      <c r="J23" s="264"/>
      <c r="K23" s="128"/>
      <c r="L23" s="43"/>
      <c r="M23" s="43"/>
      <c r="N23" s="43"/>
      <c r="O23" s="43"/>
      <c r="P23" s="43"/>
      <c r="Q23" s="43"/>
      <c r="R23" s="43"/>
      <c r="S23" s="43"/>
      <c r="T23" s="43"/>
    </row>
    <row r="24" s="20" customFormat="true" ht="12" hidden="false" customHeight="true" outlineLevel="0" collapsed="false">
      <c r="A24" s="138" t="n">
        <v>1979</v>
      </c>
      <c r="B24" s="146" t="n">
        <v>100</v>
      </c>
      <c r="C24" s="147" t="n">
        <v>19.4587719918039</v>
      </c>
      <c r="D24" s="147" t="n">
        <v>5.99166254504345</v>
      </c>
      <c r="E24" s="147" t="n">
        <v>13.4671094467604</v>
      </c>
      <c r="F24" s="147" t="n">
        <v>30.8556489790151</v>
      </c>
      <c r="G24" s="147" t="n">
        <v>19.232671518406</v>
      </c>
      <c r="H24" s="147" t="n">
        <v>30.4529075107751</v>
      </c>
      <c r="I24" s="264"/>
      <c r="J24" s="264"/>
      <c r="K24" s="128"/>
      <c r="L24" s="43"/>
      <c r="M24" s="43"/>
      <c r="N24" s="43"/>
      <c r="O24" s="43"/>
      <c r="P24" s="43"/>
      <c r="Q24" s="43"/>
      <c r="R24" s="43"/>
      <c r="S24" s="43"/>
      <c r="T24" s="43"/>
    </row>
    <row r="25" s="20" customFormat="true" ht="15" hidden="false" customHeight="true" outlineLevel="0" collapsed="false">
      <c r="A25" s="138" t="n">
        <v>1980</v>
      </c>
      <c r="B25" s="146" t="n">
        <v>100</v>
      </c>
      <c r="C25" s="147" t="n">
        <v>19.3829471374169</v>
      </c>
      <c r="D25" s="147" t="n">
        <v>6.15116504227716</v>
      </c>
      <c r="E25" s="147" t="n">
        <v>13.2317820951397</v>
      </c>
      <c r="F25" s="147" t="n">
        <v>30.5234622087394</v>
      </c>
      <c r="G25" s="147" t="n">
        <v>19.5249467501452</v>
      </c>
      <c r="H25" s="147" t="n">
        <v>30.5686439036984</v>
      </c>
      <c r="I25" s="264"/>
      <c r="J25" s="264"/>
      <c r="K25" s="128"/>
      <c r="L25" s="43"/>
      <c r="M25" s="43"/>
      <c r="N25" s="43"/>
      <c r="O25" s="43"/>
      <c r="P25" s="43"/>
      <c r="Q25" s="43"/>
      <c r="R25" s="43"/>
      <c r="S25" s="43"/>
      <c r="T25" s="43"/>
    </row>
    <row r="26" s="20" customFormat="true" ht="12" hidden="false" customHeight="true" outlineLevel="0" collapsed="false">
      <c r="A26" s="138" t="n">
        <v>1981</v>
      </c>
      <c r="B26" s="146" t="n">
        <v>100</v>
      </c>
      <c r="C26" s="147" t="n">
        <v>19.4930017420556</v>
      </c>
      <c r="D26" s="147" t="n">
        <v>6.06715924791254</v>
      </c>
      <c r="E26" s="147" t="n">
        <v>13.4258424941431</v>
      </c>
      <c r="F26" s="147" t="n">
        <v>30.2156544722773</v>
      </c>
      <c r="G26" s="147" t="n">
        <v>19.6011293326125</v>
      </c>
      <c r="H26" s="147" t="n">
        <v>30.6902144530546</v>
      </c>
      <c r="I26" s="264"/>
      <c r="J26" s="264"/>
      <c r="K26" s="128"/>
      <c r="L26" s="43"/>
      <c r="M26" s="43"/>
      <c r="N26" s="43"/>
      <c r="O26" s="43"/>
      <c r="P26" s="43"/>
      <c r="Q26" s="43"/>
      <c r="R26" s="43"/>
      <c r="S26" s="43"/>
      <c r="T26" s="43"/>
    </row>
    <row r="27" s="20" customFormat="true" ht="12" hidden="false" customHeight="true" outlineLevel="0" collapsed="false">
      <c r="A27" s="138" t="n">
        <v>1982</v>
      </c>
      <c r="B27" s="146" t="n">
        <v>100</v>
      </c>
      <c r="C27" s="147" t="n">
        <v>19.729682288924</v>
      </c>
      <c r="D27" s="147" t="n">
        <v>6.09092504827102</v>
      </c>
      <c r="E27" s="147" t="n">
        <v>13.638757240653</v>
      </c>
      <c r="F27" s="147" t="n">
        <v>30.3610087180387</v>
      </c>
      <c r="G27" s="147" t="n">
        <v>19.5131940787549</v>
      </c>
      <c r="H27" s="147" t="n">
        <v>30.3961149142824</v>
      </c>
      <c r="I27" s="264"/>
      <c r="J27" s="264"/>
      <c r="K27" s="128"/>
      <c r="L27" s="43"/>
      <c r="M27" s="43"/>
      <c r="N27" s="43"/>
      <c r="O27" s="43"/>
      <c r="P27" s="43"/>
      <c r="Q27" s="43"/>
      <c r="R27" s="43"/>
      <c r="S27" s="43"/>
      <c r="T27" s="43"/>
    </row>
    <row r="28" s="20" customFormat="true" ht="12" hidden="false" customHeight="true" outlineLevel="0" collapsed="false">
      <c r="A28" s="138" t="n">
        <v>1983</v>
      </c>
      <c r="B28" s="146" t="n">
        <v>100</v>
      </c>
      <c r="C28" s="147" t="n">
        <v>20.0034029038113</v>
      </c>
      <c r="D28" s="147" t="n">
        <v>6.13089836660617</v>
      </c>
      <c r="E28" s="147" t="n">
        <v>13.8725045372051</v>
      </c>
      <c r="F28" s="147" t="n">
        <v>30.404945553539</v>
      </c>
      <c r="G28" s="147" t="n">
        <v>19.1753629764065</v>
      </c>
      <c r="H28" s="147" t="n">
        <v>30.4162885662432</v>
      </c>
      <c r="I28" s="264"/>
      <c r="J28" s="264"/>
      <c r="K28" s="128"/>
      <c r="L28" s="43"/>
      <c r="M28" s="43"/>
      <c r="N28" s="43"/>
      <c r="O28" s="43"/>
      <c r="P28" s="43"/>
      <c r="Q28" s="43"/>
      <c r="R28" s="43"/>
      <c r="S28" s="43"/>
      <c r="T28" s="43"/>
    </row>
    <row r="29" s="20" customFormat="true" ht="12" hidden="false" customHeight="true" outlineLevel="0" collapsed="false">
      <c r="A29" s="138" t="n">
        <v>1984</v>
      </c>
      <c r="B29" s="146" t="n">
        <v>100</v>
      </c>
      <c r="C29" s="147" t="n">
        <v>19.7356924421145</v>
      </c>
      <c r="D29" s="147" t="n">
        <v>6.1871996505024</v>
      </c>
      <c r="E29" s="147" t="n">
        <v>13.5484927916121</v>
      </c>
      <c r="F29" s="147" t="n">
        <v>29.8765836609873</v>
      </c>
      <c r="G29" s="147" t="n">
        <v>18.9820882481433</v>
      </c>
      <c r="H29" s="147" t="n">
        <v>31.4056356487549</v>
      </c>
      <c r="I29" s="264"/>
      <c r="J29" s="264"/>
      <c r="K29" s="128"/>
      <c r="L29" s="43"/>
      <c r="M29" s="43"/>
      <c r="N29" s="43"/>
      <c r="O29" s="43"/>
      <c r="P29" s="43"/>
      <c r="Q29" s="43"/>
      <c r="R29" s="43"/>
      <c r="S29" s="43"/>
      <c r="T29" s="43"/>
    </row>
    <row r="30" s="20" customFormat="true" ht="15" hidden="false" customHeight="true" outlineLevel="0" collapsed="false">
      <c r="A30" s="138" t="n">
        <v>1985</v>
      </c>
      <c r="B30" s="146" t="n">
        <v>100</v>
      </c>
      <c r="C30" s="147" t="n">
        <v>19.3592365371507</v>
      </c>
      <c r="D30" s="147" t="n">
        <v>6.1874049604111</v>
      </c>
      <c r="E30" s="147" t="n">
        <v>13.1718315767396</v>
      </c>
      <c r="F30" s="147" t="n">
        <v>29.6890566829217</v>
      </c>
      <c r="G30" s="147" t="n">
        <v>19.1547375596455</v>
      </c>
      <c r="H30" s="147" t="n">
        <v>31.7969692202821</v>
      </c>
      <c r="I30" s="264"/>
      <c r="J30" s="264"/>
      <c r="K30" s="128"/>
      <c r="L30" s="43"/>
      <c r="M30" s="43"/>
      <c r="N30" s="43"/>
      <c r="O30" s="43"/>
      <c r="P30" s="43"/>
      <c r="Q30" s="43"/>
      <c r="R30" s="43"/>
      <c r="S30" s="43"/>
      <c r="T30" s="43"/>
    </row>
    <row r="31" s="20" customFormat="true" ht="12" hidden="false" customHeight="true" outlineLevel="0" collapsed="false">
      <c r="A31" s="138" t="n">
        <v>1986</v>
      </c>
      <c r="B31" s="146" t="n">
        <v>100</v>
      </c>
      <c r="C31" s="147" t="n">
        <v>19.1961157273</v>
      </c>
      <c r="D31" s="147" t="n">
        <v>6.30193212533787</v>
      </c>
      <c r="E31" s="147" t="n">
        <v>12.8941836019622</v>
      </c>
      <c r="F31" s="147" t="n">
        <v>29.662628891781</v>
      </c>
      <c r="G31" s="147" t="n">
        <v>19.1961157273</v>
      </c>
      <c r="H31" s="147" t="n">
        <v>31.945139653619</v>
      </c>
      <c r="I31" s="264"/>
      <c r="J31" s="264"/>
      <c r="K31" s="128"/>
      <c r="L31" s="43"/>
      <c r="M31" s="43"/>
      <c r="N31" s="43"/>
      <c r="O31" s="43"/>
      <c r="P31" s="43"/>
      <c r="Q31" s="43"/>
      <c r="R31" s="43"/>
      <c r="S31" s="43"/>
      <c r="T31" s="43"/>
    </row>
    <row r="32" s="20" customFormat="true" ht="12" hidden="false" customHeight="true" outlineLevel="0" collapsed="false">
      <c r="A32" s="138" t="n">
        <v>1987</v>
      </c>
      <c r="B32" s="146" t="n">
        <v>100</v>
      </c>
      <c r="C32" s="147" t="n">
        <v>18.9389920424403</v>
      </c>
      <c r="D32" s="147" t="n">
        <v>6.2213648420545</v>
      </c>
      <c r="E32" s="147" t="n">
        <v>12.7176272003858</v>
      </c>
      <c r="F32" s="147" t="n">
        <v>29.6407041234627</v>
      </c>
      <c r="G32" s="147" t="n">
        <v>19.3441041716904</v>
      </c>
      <c r="H32" s="147" t="n">
        <v>32.0761996624066</v>
      </c>
      <c r="I32" s="264"/>
      <c r="J32" s="264"/>
      <c r="K32" s="128"/>
      <c r="L32" s="43"/>
      <c r="M32" s="43"/>
      <c r="N32" s="43"/>
      <c r="O32" s="43"/>
      <c r="P32" s="43"/>
      <c r="Q32" s="43"/>
      <c r="R32" s="43"/>
      <c r="S32" s="43"/>
      <c r="T32" s="43"/>
    </row>
    <row r="33" s="20" customFormat="true" ht="12" hidden="false" customHeight="true" outlineLevel="0" collapsed="false">
      <c r="A33" s="138" t="n">
        <v>1988</v>
      </c>
      <c r="B33" s="146" t="n">
        <v>100</v>
      </c>
      <c r="C33" s="147" t="n">
        <v>18.2790224032587</v>
      </c>
      <c r="D33" s="147" t="n">
        <v>5.98500277726347</v>
      </c>
      <c r="E33" s="147" t="n">
        <v>12.2940196259952</v>
      </c>
      <c r="F33" s="147" t="n">
        <v>29.3186446954268</v>
      </c>
      <c r="G33" s="147" t="n">
        <v>19.0983151268284</v>
      </c>
      <c r="H33" s="147" t="n">
        <v>33.3040177744862</v>
      </c>
      <c r="I33" s="264"/>
      <c r="J33" s="264"/>
      <c r="K33" s="128"/>
      <c r="L33" s="43"/>
      <c r="M33" s="43"/>
      <c r="N33" s="43"/>
      <c r="O33" s="43"/>
      <c r="P33" s="43"/>
      <c r="Q33" s="43"/>
      <c r="R33" s="43"/>
      <c r="S33" s="43"/>
      <c r="T33" s="43"/>
    </row>
    <row r="34" s="20" customFormat="true" ht="12" hidden="false" customHeight="true" outlineLevel="0" collapsed="false">
      <c r="A34" s="138" t="n">
        <v>1989</v>
      </c>
      <c r="B34" s="146" t="n">
        <v>100</v>
      </c>
      <c r="C34" s="147" t="n">
        <v>18.6139513746876</v>
      </c>
      <c r="D34" s="147" t="n">
        <v>6.1758691206544</v>
      </c>
      <c r="E34" s="147" t="n">
        <v>12.4380822540332</v>
      </c>
      <c r="F34" s="147" t="n">
        <v>29.7477845944104</v>
      </c>
      <c r="G34" s="147" t="n">
        <v>19.6591683708248</v>
      </c>
      <c r="H34" s="147" t="n">
        <v>31.9790956600773</v>
      </c>
      <c r="I34" s="264"/>
      <c r="J34" s="264"/>
      <c r="K34" s="128"/>
      <c r="L34" s="43"/>
      <c r="M34" s="43"/>
      <c r="N34" s="43"/>
      <c r="O34" s="43"/>
      <c r="P34" s="43"/>
      <c r="Q34" s="43"/>
      <c r="R34" s="43"/>
      <c r="S34" s="43"/>
      <c r="T34" s="43"/>
    </row>
    <row r="35" s="20" customFormat="true" ht="15" hidden="false" customHeight="true" outlineLevel="0" collapsed="false">
      <c r="A35" s="138" t="n">
        <v>1990</v>
      </c>
      <c r="B35" s="146" t="n">
        <v>100</v>
      </c>
      <c r="C35" s="147" t="n">
        <v>17.6277683134583</v>
      </c>
      <c r="D35" s="147" t="n">
        <v>6.11158432708688</v>
      </c>
      <c r="E35" s="147" t="n">
        <v>11.5161839863714</v>
      </c>
      <c r="F35" s="147" t="n">
        <v>29.7444633730835</v>
      </c>
      <c r="G35" s="147" t="n">
        <v>20.0936967632027</v>
      </c>
      <c r="H35" s="147" t="n">
        <v>32.5340715502555</v>
      </c>
      <c r="I35" s="264"/>
      <c r="J35" s="264"/>
      <c r="K35" s="128"/>
      <c r="L35" s="43"/>
      <c r="M35" s="43"/>
      <c r="N35" s="43"/>
      <c r="O35" s="43"/>
      <c r="P35" s="43"/>
      <c r="Q35" s="43"/>
      <c r="R35" s="43"/>
      <c r="S35" s="43"/>
      <c r="T35" s="43"/>
    </row>
    <row r="36" s="116" customFormat="true" ht="18" hidden="false" customHeight="true" outlineLevel="0" collapsed="false">
      <c r="A36" s="140" t="n">
        <v>1991</v>
      </c>
      <c r="B36" s="148" t="n">
        <v>100</v>
      </c>
      <c r="C36" s="149" t="n">
        <v>15.8701174976183</v>
      </c>
      <c r="D36" s="149" t="n">
        <v>5.62083201016196</v>
      </c>
      <c r="E36" s="149" t="n">
        <v>10.2492854874563</v>
      </c>
      <c r="F36" s="149" t="n">
        <v>29.1560812956494</v>
      </c>
      <c r="G36" s="149" t="n">
        <v>21.1019371228962</v>
      </c>
      <c r="H36" s="149" t="n">
        <v>33.8718640838361</v>
      </c>
      <c r="I36" s="273"/>
      <c r="J36" s="273"/>
      <c r="K36" s="360"/>
      <c r="L36" s="115"/>
      <c r="M36" s="115"/>
      <c r="N36" s="115"/>
      <c r="O36" s="115"/>
      <c r="P36" s="115"/>
      <c r="Q36" s="115"/>
      <c r="R36" s="115"/>
      <c r="S36" s="115"/>
      <c r="T36" s="115"/>
    </row>
    <row r="37" s="20" customFormat="true" ht="20.1" hidden="false" customHeight="true" outlineLevel="0" collapsed="false">
      <c r="A37" s="196"/>
      <c r="B37" s="118" t="s">
        <v>184</v>
      </c>
      <c r="C37" s="120"/>
      <c r="D37" s="120"/>
      <c r="E37" s="120"/>
      <c r="F37" s="120"/>
      <c r="G37" s="120"/>
      <c r="H37" s="120"/>
      <c r="I37" s="264"/>
      <c r="J37" s="264"/>
      <c r="K37" s="128"/>
      <c r="L37" s="43"/>
      <c r="M37" s="43"/>
      <c r="N37" s="43"/>
      <c r="O37" s="43"/>
      <c r="P37" s="43"/>
      <c r="Q37" s="43"/>
      <c r="R37" s="43"/>
      <c r="S37" s="43"/>
      <c r="T37" s="43"/>
    </row>
    <row r="38" s="20" customFormat="true" ht="12" hidden="true" customHeight="true" outlineLevel="0" collapsed="false">
      <c r="A38" s="138"/>
      <c r="B38" s="122"/>
      <c r="C38" s="124"/>
      <c r="D38" s="124"/>
      <c r="E38" s="124"/>
      <c r="F38" s="124"/>
      <c r="G38" s="124"/>
      <c r="H38" s="124"/>
      <c r="I38" s="264"/>
      <c r="J38" s="264"/>
      <c r="K38" s="128"/>
      <c r="L38" s="43"/>
      <c r="M38" s="43"/>
      <c r="N38" s="43"/>
      <c r="O38" s="43"/>
      <c r="P38" s="43"/>
      <c r="Q38" s="43"/>
      <c r="R38" s="43"/>
      <c r="S38" s="43"/>
      <c r="T38" s="43"/>
    </row>
    <row r="39" s="20" customFormat="true" ht="12" hidden="true" customHeight="true" outlineLevel="0" collapsed="false">
      <c r="A39" s="138"/>
      <c r="B39" s="122"/>
      <c r="C39" s="124"/>
      <c r="D39" s="124"/>
      <c r="E39" s="124"/>
      <c r="F39" s="124"/>
      <c r="G39" s="124"/>
      <c r="H39" s="124"/>
      <c r="I39" s="264"/>
      <c r="J39" s="264"/>
      <c r="K39" s="128"/>
      <c r="L39" s="43"/>
      <c r="M39" s="43"/>
      <c r="N39" s="43"/>
      <c r="O39" s="43"/>
      <c r="P39" s="43"/>
      <c r="Q39" s="43"/>
      <c r="R39" s="43"/>
      <c r="S39" s="43"/>
      <c r="T39" s="43"/>
    </row>
    <row r="40" s="20" customFormat="true" ht="12" hidden="true" customHeight="true" outlineLevel="0" collapsed="false">
      <c r="A40" s="138"/>
      <c r="B40" s="122"/>
      <c r="C40" s="124"/>
      <c r="D40" s="124"/>
      <c r="E40" s="124"/>
      <c r="F40" s="124"/>
      <c r="G40" s="124"/>
      <c r="H40" s="124"/>
      <c r="I40" s="264"/>
      <c r="J40" s="264"/>
      <c r="K40" s="128"/>
      <c r="L40" s="43"/>
      <c r="M40" s="43"/>
      <c r="N40" s="43"/>
      <c r="O40" s="43"/>
      <c r="P40" s="43"/>
      <c r="Q40" s="43"/>
      <c r="R40" s="43"/>
      <c r="S40" s="43"/>
      <c r="T40" s="43"/>
    </row>
    <row r="41" s="20" customFormat="true" ht="12" hidden="true" customHeight="true" outlineLevel="0" collapsed="false">
      <c r="A41" s="138"/>
      <c r="B41" s="122"/>
      <c r="C41" s="124"/>
      <c r="D41" s="124"/>
      <c r="E41" s="124"/>
      <c r="F41" s="124"/>
      <c r="G41" s="124"/>
      <c r="H41" s="124"/>
      <c r="I41" s="264"/>
      <c r="J41" s="264"/>
      <c r="K41" s="128"/>
      <c r="L41" s="43"/>
      <c r="M41" s="43"/>
      <c r="N41" s="43"/>
      <c r="O41" s="43"/>
      <c r="P41" s="43"/>
      <c r="Q41" s="43"/>
      <c r="R41" s="43"/>
      <c r="S41" s="43"/>
      <c r="T41" s="43"/>
    </row>
    <row r="42" s="20" customFormat="true" ht="12" hidden="true" customHeight="true" outlineLevel="0" collapsed="false">
      <c r="A42" s="138"/>
      <c r="B42" s="122"/>
      <c r="C42" s="124"/>
      <c r="D42" s="124"/>
      <c r="E42" s="124"/>
      <c r="F42" s="124"/>
      <c r="G42" s="124"/>
      <c r="H42" s="124"/>
      <c r="I42" s="264"/>
      <c r="J42" s="264"/>
      <c r="K42" s="128"/>
      <c r="L42" s="43"/>
      <c r="M42" s="43"/>
      <c r="N42" s="43"/>
      <c r="O42" s="43"/>
      <c r="P42" s="43"/>
      <c r="Q42" s="43"/>
      <c r="R42" s="43"/>
      <c r="S42" s="43"/>
      <c r="T42" s="43"/>
    </row>
    <row r="43" s="20" customFormat="true" ht="12" hidden="true" customHeight="true" outlineLevel="0" collapsed="false">
      <c r="A43" s="138"/>
      <c r="B43" s="122"/>
      <c r="C43" s="124"/>
      <c r="D43" s="124"/>
      <c r="E43" s="124"/>
      <c r="F43" s="124"/>
      <c r="G43" s="124"/>
      <c r="H43" s="124"/>
      <c r="I43" s="264"/>
      <c r="J43" s="264"/>
      <c r="K43" s="128"/>
      <c r="L43" s="43"/>
      <c r="M43" s="43"/>
      <c r="N43" s="43"/>
      <c r="O43" s="43"/>
      <c r="P43" s="43"/>
      <c r="Q43" s="43"/>
      <c r="R43" s="43"/>
      <c r="S43" s="43"/>
      <c r="T43" s="43"/>
    </row>
    <row r="44" s="20" customFormat="true" ht="12" hidden="true" customHeight="true" outlineLevel="0" collapsed="false">
      <c r="A44" s="138"/>
      <c r="B44" s="122"/>
      <c r="C44" s="124"/>
      <c r="D44" s="124"/>
      <c r="E44" s="124"/>
      <c r="F44" s="124"/>
      <c r="G44" s="124"/>
      <c r="H44" s="124"/>
      <c r="I44" s="264"/>
      <c r="J44" s="264"/>
      <c r="K44" s="128"/>
      <c r="L44" s="43"/>
      <c r="M44" s="43"/>
      <c r="N44" s="43"/>
      <c r="O44" s="43"/>
      <c r="P44" s="43"/>
      <c r="Q44" s="43"/>
      <c r="R44" s="43"/>
      <c r="S44" s="43"/>
      <c r="T44" s="43"/>
    </row>
    <row r="45" s="20" customFormat="true" ht="15" hidden="false" customHeight="true" outlineLevel="0" collapsed="false">
      <c r="A45" s="138" t="n">
        <v>1991</v>
      </c>
      <c r="B45" s="150" t="n">
        <v>100</v>
      </c>
      <c r="C45" s="147" t="n">
        <v>14.9996539073856</v>
      </c>
      <c r="D45" s="147" t="n">
        <v>5.30559977850073</v>
      </c>
      <c r="E45" s="147" t="n">
        <v>9.69405412888489</v>
      </c>
      <c r="F45" s="147" t="n">
        <v>28.9921783069149</v>
      </c>
      <c r="G45" s="147" t="n">
        <v>22.4094967813387</v>
      </c>
      <c r="H45" s="147" t="n">
        <v>33.5986710043608</v>
      </c>
      <c r="I45" s="72"/>
      <c r="J45" s="72"/>
      <c r="K45" s="183"/>
      <c r="L45" s="43"/>
      <c r="M45" s="186"/>
      <c r="N45" s="186"/>
      <c r="O45" s="43"/>
      <c r="P45" s="43"/>
      <c r="Q45" s="43"/>
      <c r="R45" s="43"/>
      <c r="S45" s="43"/>
      <c r="T45" s="43"/>
    </row>
    <row r="46" s="20" customFormat="true" ht="12" hidden="false" customHeight="true" outlineLevel="0" collapsed="false">
      <c r="A46" s="138" t="n">
        <v>1992</v>
      </c>
      <c r="B46" s="148" t="n">
        <v>100</v>
      </c>
      <c r="C46" s="147" t="n">
        <v>14.1496384784659</v>
      </c>
      <c r="D46" s="147" t="n">
        <v>5.10845646023263</v>
      </c>
      <c r="E46" s="147" t="n">
        <v>9.04118201823326</v>
      </c>
      <c r="F46" s="147" t="n">
        <v>28.6450801634706</v>
      </c>
      <c r="G46" s="147" t="n">
        <v>22.0842502357749</v>
      </c>
      <c r="H46" s="147" t="n">
        <v>35.1210311222886</v>
      </c>
      <c r="I46" s="72"/>
      <c r="J46" s="72"/>
      <c r="K46" s="183"/>
      <c r="L46" s="43"/>
      <c r="M46" s="186"/>
      <c r="N46" s="186"/>
      <c r="O46" s="43"/>
      <c r="P46" s="43"/>
      <c r="Q46" s="43"/>
      <c r="R46" s="43"/>
      <c r="S46" s="43"/>
      <c r="T46" s="43"/>
    </row>
    <row r="47" s="20" customFormat="true" ht="12" hidden="false" customHeight="true" outlineLevel="0" collapsed="false">
      <c r="A47" s="138" t="n">
        <v>1993</v>
      </c>
      <c r="B47" s="148" t="n">
        <v>100</v>
      </c>
      <c r="C47" s="147" t="n">
        <v>13.7269215561031</v>
      </c>
      <c r="D47" s="147" t="n">
        <v>5.48407701432612</v>
      </c>
      <c r="E47" s="147" t="n">
        <v>8.24284454177693</v>
      </c>
      <c r="F47" s="147" t="n">
        <v>29.5860327888798</v>
      </c>
      <c r="G47" s="147" t="n">
        <v>22.3651793046811</v>
      </c>
      <c r="H47" s="147" t="n">
        <v>34.3218663503361</v>
      </c>
      <c r="I47" s="72"/>
      <c r="J47" s="72"/>
      <c r="K47" s="183"/>
      <c r="L47" s="43"/>
      <c r="M47" s="186"/>
      <c r="N47" s="186"/>
      <c r="O47" s="43"/>
      <c r="P47" s="43"/>
      <c r="Q47" s="43"/>
      <c r="R47" s="43"/>
      <c r="S47" s="43"/>
      <c r="T47" s="43"/>
    </row>
    <row r="48" s="20" customFormat="true" ht="12" hidden="false" customHeight="true" outlineLevel="0" collapsed="false">
      <c r="A48" s="138" t="n">
        <v>1994</v>
      </c>
      <c r="B48" s="148" t="n">
        <v>100</v>
      </c>
      <c r="C48" s="147" t="n">
        <v>12.7989977566064</v>
      </c>
      <c r="D48" s="147" t="n">
        <v>5.34335576726976</v>
      </c>
      <c r="E48" s="147" t="n">
        <v>7.4556419893366</v>
      </c>
      <c r="F48" s="147" t="n">
        <v>29.4379861900184</v>
      </c>
      <c r="G48" s="147" t="n">
        <v>22.2329050490924</v>
      </c>
      <c r="H48" s="147" t="n">
        <v>35.5301110042828</v>
      </c>
      <c r="I48" s="72"/>
      <c r="J48" s="72"/>
      <c r="K48" s="183"/>
      <c r="L48" s="43"/>
      <c r="M48" s="186"/>
      <c r="N48" s="186"/>
      <c r="O48" s="43"/>
      <c r="P48" s="43"/>
      <c r="Q48" s="43"/>
      <c r="R48" s="43"/>
      <c r="S48" s="43"/>
      <c r="T48" s="43"/>
    </row>
    <row r="49" s="20" customFormat="true" ht="15" hidden="false" customHeight="true" outlineLevel="0" collapsed="false">
      <c r="A49" s="138" t="n">
        <v>1995</v>
      </c>
      <c r="B49" s="148" t="n">
        <v>100</v>
      </c>
      <c r="C49" s="147" t="n">
        <v>12.1129198894256</v>
      </c>
      <c r="D49" s="147" t="n">
        <v>5.00656186301064</v>
      </c>
      <c r="E49" s="147" t="n">
        <v>7.10635802641499</v>
      </c>
      <c r="F49" s="147" t="n">
        <v>29.2826627202413</v>
      </c>
      <c r="G49" s="147" t="n">
        <v>22.2572808756597</v>
      </c>
      <c r="H49" s="147" t="n">
        <v>36.3471365146734</v>
      </c>
      <c r="I49" s="72"/>
      <c r="J49" s="72"/>
      <c r="K49" s="183"/>
      <c r="L49" s="43"/>
      <c r="M49" s="186"/>
      <c r="N49" s="186"/>
      <c r="O49" s="43"/>
      <c r="P49" s="43"/>
      <c r="Q49" s="43"/>
      <c r="R49" s="43"/>
      <c r="S49" s="43"/>
      <c r="T49" s="43"/>
    </row>
    <row r="50" s="20" customFormat="true" ht="12" hidden="false" customHeight="true" outlineLevel="0" collapsed="false">
      <c r="A50" s="138" t="n">
        <v>1996</v>
      </c>
      <c r="B50" s="148" t="n">
        <v>100</v>
      </c>
      <c r="C50" s="147" t="n">
        <v>11.7193210428003</v>
      </c>
      <c r="D50" s="147" t="n">
        <v>4.91079888464766</v>
      </c>
      <c r="E50" s="147" t="n">
        <v>6.80852215815263</v>
      </c>
      <c r="F50" s="147" t="n">
        <v>29.416064322261</v>
      </c>
      <c r="G50" s="147" t="n">
        <v>21.1889872492488</v>
      </c>
      <c r="H50" s="147" t="n">
        <v>37.6756273856899</v>
      </c>
      <c r="I50" s="72"/>
      <c r="J50" s="72"/>
      <c r="K50" s="183"/>
      <c r="L50" s="43"/>
      <c r="M50" s="186"/>
      <c r="N50" s="186"/>
      <c r="O50" s="43"/>
      <c r="P50" s="43"/>
      <c r="Q50" s="43"/>
      <c r="R50" s="43"/>
      <c r="S50" s="43"/>
      <c r="T50" s="43"/>
    </row>
    <row r="51" s="20" customFormat="true" ht="12" hidden="false" customHeight="true" outlineLevel="0" collapsed="false">
      <c r="A51" s="138" t="n">
        <v>1997</v>
      </c>
      <c r="B51" s="148" t="n">
        <v>100</v>
      </c>
      <c r="C51" s="147" t="n">
        <v>11.5460677809986</v>
      </c>
      <c r="D51" s="147" t="n">
        <v>4.83569474168992</v>
      </c>
      <c r="E51" s="147" t="n">
        <v>6.71037303930864</v>
      </c>
      <c r="F51" s="147" t="n">
        <v>29.7591634383551</v>
      </c>
      <c r="G51" s="147" t="n">
        <v>20.4941348576382</v>
      </c>
      <c r="H51" s="147" t="n">
        <v>38.2006339230082</v>
      </c>
      <c r="I51" s="72"/>
      <c r="J51" s="72"/>
      <c r="K51" s="183"/>
      <c r="L51" s="43"/>
      <c r="M51" s="186"/>
      <c r="N51" s="186"/>
      <c r="O51" s="43"/>
      <c r="P51" s="43"/>
      <c r="Q51" s="43"/>
      <c r="R51" s="43"/>
      <c r="S51" s="43"/>
      <c r="T51" s="43"/>
    </row>
    <row r="52" s="20" customFormat="true" ht="12" hidden="false" customHeight="true" outlineLevel="0" collapsed="false">
      <c r="A52" s="138" t="n">
        <v>1998</v>
      </c>
      <c r="B52" s="148" t="n">
        <v>100</v>
      </c>
      <c r="C52" s="147" t="n">
        <v>11.5169964485033</v>
      </c>
      <c r="D52" s="147" t="n">
        <v>4.82522897807685</v>
      </c>
      <c r="E52" s="147" t="n">
        <v>6.69176747042645</v>
      </c>
      <c r="F52" s="147" t="n">
        <v>29.6029266469065</v>
      </c>
      <c r="G52" s="147" t="n">
        <v>20.2114876231675</v>
      </c>
      <c r="H52" s="147" t="n">
        <v>38.6685892814227</v>
      </c>
      <c r="I52" s="72"/>
      <c r="J52" s="72"/>
      <c r="K52" s="183"/>
      <c r="L52" s="43"/>
      <c r="M52" s="186"/>
      <c r="N52" s="186"/>
      <c r="O52" s="43"/>
      <c r="P52" s="43"/>
      <c r="Q52" s="43"/>
      <c r="R52" s="43"/>
      <c r="S52" s="43"/>
      <c r="T52" s="43"/>
    </row>
    <row r="53" s="20" customFormat="true" ht="12" hidden="false" customHeight="true" outlineLevel="0" collapsed="false">
      <c r="A53" s="138" t="n">
        <v>1999</v>
      </c>
      <c r="B53" s="148" t="n">
        <v>100</v>
      </c>
      <c r="C53" s="147" t="n">
        <v>11.5468579447996</v>
      </c>
      <c r="D53" s="147" t="n">
        <v>4.90410104475285</v>
      </c>
      <c r="E53" s="147" t="n">
        <v>6.64275690004678</v>
      </c>
      <c r="F53" s="147" t="n">
        <v>29.4142107178128</v>
      </c>
      <c r="G53" s="147" t="n">
        <v>20.2531316596497</v>
      </c>
      <c r="H53" s="147" t="n">
        <v>38.7857996777379</v>
      </c>
      <c r="I53" s="72"/>
      <c r="J53" s="72"/>
      <c r="K53" s="183"/>
      <c r="L53" s="43"/>
      <c r="M53" s="43"/>
      <c r="N53" s="186"/>
      <c r="O53" s="43"/>
      <c r="P53" s="43"/>
      <c r="Q53" s="43"/>
      <c r="R53" s="43"/>
      <c r="S53" s="43"/>
      <c r="T53" s="43"/>
    </row>
    <row r="54" s="20" customFormat="true" ht="15" hidden="false" customHeight="true" outlineLevel="0" collapsed="false">
      <c r="A54" s="138" t="n">
        <v>2000</v>
      </c>
      <c r="B54" s="148" t="n">
        <v>100</v>
      </c>
      <c r="C54" s="147" t="n">
        <v>11.1533228944734</v>
      </c>
      <c r="D54" s="147" t="n">
        <v>4.57427419975871</v>
      </c>
      <c r="E54" s="147" t="n">
        <v>6.57904869471469</v>
      </c>
      <c r="F54" s="147" t="n">
        <v>29.0653797777036</v>
      </c>
      <c r="G54" s="147" t="n">
        <v>20.3532099494314</v>
      </c>
      <c r="H54" s="147" t="n">
        <v>39.4280873783916</v>
      </c>
      <c r="I54" s="72"/>
      <c r="J54" s="72"/>
      <c r="K54" s="183"/>
      <c r="L54" s="43"/>
      <c r="M54" s="43"/>
      <c r="N54" s="186"/>
      <c r="O54" s="43"/>
      <c r="P54" s="43"/>
      <c r="Q54" s="43"/>
      <c r="R54" s="43"/>
      <c r="S54" s="43"/>
      <c r="T54" s="43"/>
    </row>
    <row r="55" s="20" customFormat="true" ht="12" hidden="false" customHeight="true" outlineLevel="0" collapsed="false">
      <c r="A55" s="138" t="n">
        <v>2001</v>
      </c>
      <c r="B55" s="148" t="n">
        <v>100</v>
      </c>
      <c r="C55" s="147" t="n">
        <v>10.7831838452673</v>
      </c>
      <c r="D55" s="147" t="n">
        <v>4.34684571829433</v>
      </c>
      <c r="E55" s="147" t="n">
        <v>6.43633812697299</v>
      </c>
      <c r="F55" s="147" t="n">
        <v>29.1326351656061</v>
      </c>
      <c r="G55" s="147" t="n">
        <v>20.3537605852583</v>
      </c>
      <c r="H55" s="147" t="n">
        <v>39.7304204038683</v>
      </c>
      <c r="I55" s="72"/>
      <c r="J55" s="72"/>
      <c r="K55" s="183"/>
      <c r="L55" s="43"/>
      <c r="M55" s="43"/>
      <c r="N55" s="186"/>
      <c r="O55" s="43"/>
      <c r="P55" s="43"/>
      <c r="Q55" s="43"/>
      <c r="R55" s="43"/>
      <c r="S55" s="43"/>
      <c r="T55" s="43"/>
    </row>
    <row r="56" s="20" customFormat="true" ht="12" hidden="false" customHeight="true" outlineLevel="0" collapsed="false">
      <c r="A56" s="138" t="n">
        <v>2002</v>
      </c>
      <c r="B56" s="148" t="n">
        <v>100</v>
      </c>
      <c r="C56" s="147" t="n">
        <v>10.6925288756762</v>
      </c>
      <c r="D56" s="147" t="n">
        <v>4.36181100443491</v>
      </c>
      <c r="E56" s="147" t="n">
        <v>6.33071787124129</v>
      </c>
      <c r="F56" s="147" t="n">
        <v>28.8561820751499</v>
      </c>
      <c r="G56" s="147" t="n">
        <v>20.4006043179492</v>
      </c>
      <c r="H56" s="147" t="n">
        <v>40.0506847312247</v>
      </c>
      <c r="I56" s="72"/>
      <c r="J56" s="72"/>
      <c r="K56" s="183"/>
      <c r="L56" s="43"/>
      <c r="M56" s="43"/>
      <c r="N56" s="186"/>
      <c r="O56" s="43"/>
      <c r="P56" s="43"/>
      <c r="Q56" s="43"/>
      <c r="R56" s="43"/>
      <c r="S56" s="43"/>
      <c r="T56" s="43"/>
    </row>
    <row r="57" s="20" customFormat="true" ht="12" hidden="false" customHeight="true" outlineLevel="0" collapsed="false">
      <c r="A57" s="138" t="n">
        <v>2003</v>
      </c>
      <c r="B57" s="148" t="n">
        <v>100</v>
      </c>
      <c r="C57" s="147" t="n">
        <v>10.4633529907329</v>
      </c>
      <c r="D57" s="147" t="n">
        <v>4.26284751474305</v>
      </c>
      <c r="E57" s="147" t="n">
        <v>6.20050547598989</v>
      </c>
      <c r="F57" s="147" t="n">
        <v>28.5545793717656</v>
      </c>
      <c r="G57" s="147" t="n">
        <v>20.4308581056686</v>
      </c>
      <c r="H57" s="147" t="n">
        <v>40.5512095318329</v>
      </c>
      <c r="I57" s="72"/>
      <c r="J57" s="72"/>
      <c r="K57" s="183"/>
      <c r="L57" s="43"/>
      <c r="M57" s="43"/>
      <c r="N57" s="186"/>
      <c r="O57" s="43"/>
      <c r="P57" s="43"/>
      <c r="Q57" s="43"/>
      <c r="R57" s="43"/>
      <c r="S57" s="43"/>
      <c r="T57" s="43"/>
    </row>
    <row r="58" s="20" customFormat="true" ht="12" hidden="false" customHeight="true" outlineLevel="0" collapsed="false">
      <c r="A58" s="138" t="n">
        <v>2004</v>
      </c>
      <c r="B58" s="148" t="n">
        <v>100</v>
      </c>
      <c r="C58" s="147" t="n">
        <v>10.6639304683728</v>
      </c>
      <c r="D58" s="147" t="n">
        <v>4.55094157411878</v>
      </c>
      <c r="E58" s="147" t="n">
        <v>6.11298889425398</v>
      </c>
      <c r="F58" s="147" t="n">
        <v>28.7469821342347</v>
      </c>
      <c r="G58" s="147" t="n">
        <v>20.8739739256398</v>
      </c>
      <c r="H58" s="147" t="n">
        <v>39.7151134717528</v>
      </c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</row>
    <row r="59" s="20" customFormat="true" ht="15" hidden="false" customHeight="true" outlineLevel="0" collapsed="false">
      <c r="A59" s="138" t="n">
        <v>2005</v>
      </c>
      <c r="B59" s="148" t="n">
        <v>100</v>
      </c>
      <c r="C59" s="147" t="n">
        <v>10.2755811167026</v>
      </c>
      <c r="D59" s="147" t="n">
        <v>4.22477833692787</v>
      </c>
      <c r="E59" s="147" t="n">
        <v>6.05080277977474</v>
      </c>
      <c r="F59" s="147" t="n">
        <v>28.3201533668823</v>
      </c>
      <c r="G59" s="147" t="n">
        <v>20.8746705008387</v>
      </c>
      <c r="H59" s="147" t="n">
        <v>40.5295950155763</v>
      </c>
      <c r="I59" s="72"/>
      <c r="J59" s="72"/>
      <c r="K59" s="183"/>
      <c r="L59" s="43"/>
      <c r="M59" s="43"/>
      <c r="N59" s="186"/>
      <c r="O59" s="43"/>
      <c r="P59" s="43"/>
      <c r="Q59" s="43"/>
      <c r="R59" s="43"/>
      <c r="S59" s="43"/>
      <c r="T59" s="43"/>
    </row>
    <row r="60" s="20" customFormat="true" ht="12" hidden="false" customHeight="true" outlineLevel="0" collapsed="false">
      <c r="A60" s="138" t="n">
        <v>2006</v>
      </c>
      <c r="B60" s="148" t="n">
        <v>100</v>
      </c>
      <c r="C60" s="147" t="n">
        <v>10.3275330240882</v>
      </c>
      <c r="D60" s="147" t="n">
        <v>4.43146765876286</v>
      </c>
      <c r="E60" s="147" t="n">
        <v>5.8960653653253</v>
      </c>
      <c r="F60" s="147" t="n">
        <v>28.0086651439874</v>
      </c>
      <c r="G60" s="147" t="n">
        <v>20.8151828392475</v>
      </c>
      <c r="H60" s="147" t="n">
        <v>40.848618992677</v>
      </c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</row>
    <row r="61" s="20" customFormat="true" ht="12" hidden="false" customHeight="true" outlineLevel="0" collapsed="false">
      <c r="A61" s="138" t="n">
        <v>2007</v>
      </c>
      <c r="B61" s="148" t="n">
        <v>100</v>
      </c>
      <c r="C61" s="147" t="n">
        <v>10.164961754677</v>
      </c>
      <c r="D61" s="147" t="n">
        <v>4.25997603907474</v>
      </c>
      <c r="E61" s="147" t="n">
        <v>5.90498571560225</v>
      </c>
      <c r="F61" s="147" t="n">
        <v>27.5412404386692</v>
      </c>
      <c r="G61" s="147" t="n">
        <v>20.9243387706202</v>
      </c>
      <c r="H61" s="147" t="n">
        <v>41.3694590360336</v>
      </c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</row>
    <row r="62" s="20" customFormat="true" ht="12" hidden="false" customHeight="true" outlineLevel="0" collapsed="false">
      <c r="A62" s="138" t="n">
        <v>2008</v>
      </c>
      <c r="B62" s="148" t="n">
        <v>100</v>
      </c>
      <c r="C62" s="147" t="n">
        <v>10.2650911665782</v>
      </c>
      <c r="D62" s="147" t="n">
        <v>4.31049743317401</v>
      </c>
      <c r="E62" s="147" t="n">
        <v>5.95459373340414</v>
      </c>
      <c r="F62" s="147" t="n">
        <v>26.8166932200389</v>
      </c>
      <c r="G62" s="147" t="n">
        <v>21.4108691803859</v>
      </c>
      <c r="H62" s="147" t="n">
        <v>41.507346432997</v>
      </c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</row>
    <row r="63" s="20" customFormat="true" ht="12" hidden="false" customHeight="true" outlineLevel="0" collapsed="false">
      <c r="A63" s="138" t="n">
        <v>2009</v>
      </c>
      <c r="B63" s="148" t="n">
        <v>100</v>
      </c>
      <c r="C63" s="147" t="n">
        <v>9.8948032821376</v>
      </c>
      <c r="D63" s="147" t="n">
        <v>4.02903429413002</v>
      </c>
      <c r="E63" s="147" t="n">
        <v>5.86576898800757</v>
      </c>
      <c r="F63" s="147" t="n">
        <v>26.7010309278351</v>
      </c>
      <c r="G63" s="147" t="n">
        <v>21.39911634757</v>
      </c>
      <c r="H63" s="147" t="n">
        <v>42.0050494424574</v>
      </c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</row>
    <row r="64" s="20" customFormat="true" ht="15" hidden="false" customHeight="true" outlineLevel="0" collapsed="false">
      <c r="A64" s="138" t="n">
        <v>2010</v>
      </c>
      <c r="B64" s="150" t="n">
        <v>100</v>
      </c>
      <c r="C64" s="151" t="n">
        <v>9.65340442986054</v>
      </c>
      <c r="D64" s="151" t="n">
        <v>3.8597210828548</v>
      </c>
      <c r="E64" s="151" t="n">
        <v>5.79368334700574</v>
      </c>
      <c r="F64" s="147" t="n">
        <v>26.9175553732568</v>
      </c>
      <c r="G64" s="147" t="n">
        <v>21.3822805578343</v>
      </c>
      <c r="H64" s="147" t="n">
        <v>42.0467596390484</v>
      </c>
      <c r="I64" s="72"/>
      <c r="J64" s="72"/>
      <c r="K64" s="183"/>
      <c r="L64" s="43"/>
      <c r="M64" s="43"/>
      <c r="N64" s="186"/>
      <c r="O64" s="43"/>
      <c r="P64" s="43"/>
      <c r="Q64" s="43"/>
      <c r="R64" s="43"/>
      <c r="S64" s="43"/>
      <c r="T64" s="43"/>
    </row>
    <row r="65" s="20" customFormat="true" ht="12" hidden="false" customHeight="true" outlineLevel="0" collapsed="false">
      <c r="A65" s="138" t="n">
        <v>2011</v>
      </c>
      <c r="B65" s="150" t="n">
        <v>100</v>
      </c>
      <c r="C65" s="151" t="n">
        <v>9.78650179082378</v>
      </c>
      <c r="D65" s="151" t="n">
        <v>4.10388778838265</v>
      </c>
      <c r="E65" s="151" t="n">
        <v>5.68261400244112</v>
      </c>
      <c r="F65" s="147" t="n">
        <v>26.7703143445985</v>
      </c>
      <c r="G65" s="147" t="n">
        <v>21.683974628329</v>
      </c>
      <c r="H65" s="147" t="n">
        <v>41.7592092362487</v>
      </c>
      <c r="I65" s="72"/>
      <c r="J65" s="72"/>
      <c r="K65" s="183"/>
      <c r="L65" s="43"/>
      <c r="M65" s="43"/>
      <c r="N65" s="186"/>
      <c r="O65" s="43"/>
      <c r="P65" s="43"/>
      <c r="Q65" s="43"/>
      <c r="R65" s="43"/>
      <c r="S65" s="43"/>
      <c r="T65" s="43"/>
    </row>
    <row r="66" s="20" customFormat="true" ht="12" hidden="false" customHeight="true" outlineLevel="0" collapsed="false">
      <c r="A66" s="138" t="n">
        <v>2012</v>
      </c>
      <c r="B66" s="150" t="n">
        <v>100</v>
      </c>
      <c r="C66" s="151" t="n">
        <v>10.2005163344139</v>
      </c>
      <c r="D66" s="151" t="n">
        <v>4.46260457712988</v>
      </c>
      <c r="E66" s="151" t="n">
        <v>5.737911757284</v>
      </c>
      <c r="F66" s="147" t="n">
        <v>26.5698701399538</v>
      </c>
      <c r="G66" s="147" t="n">
        <v>21.8374517149679</v>
      </c>
      <c r="H66" s="147" t="n">
        <v>41.3921618106644</v>
      </c>
      <c r="I66" s="72"/>
      <c r="J66" s="72"/>
      <c r="K66" s="183"/>
      <c r="L66" s="43"/>
      <c r="M66" s="43"/>
      <c r="N66" s="186"/>
      <c r="O66" s="43"/>
      <c r="P66" s="43"/>
      <c r="Q66" s="43"/>
      <c r="R66" s="43"/>
      <c r="S66" s="43"/>
      <c r="T66" s="43"/>
    </row>
    <row r="67" s="20" customFormat="tru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72"/>
      <c r="J67" s="72"/>
      <c r="K67" s="183"/>
      <c r="L67" s="43"/>
      <c r="M67" s="43"/>
      <c r="N67" s="186"/>
      <c r="O67" s="43"/>
      <c r="P67" s="43"/>
      <c r="Q67" s="43"/>
      <c r="R67" s="43"/>
      <c r="S67" s="43"/>
      <c r="T67" s="43"/>
    </row>
    <row r="68" s="20" customFormat="true" ht="12" hidden="false" customHeight="true" outlineLevel="0" collapsed="false">
      <c r="A68" s="134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4" min="2" style="20" width="9.41"/>
    <col collapsed="false" customWidth="true" hidden="false" outlineLevel="0" max="5" min="5" style="20" width="9.7"/>
    <col collapsed="false" customWidth="true" hidden="false" outlineLevel="0" max="11" min="6" style="20" width="9.41"/>
    <col collapsed="false" customWidth="true" hidden="false" outlineLevel="0" max="21" min="12" style="20" width="7.7"/>
    <col collapsed="false" customWidth="false" hidden="false" outlineLevel="0" max="257" min="22" style="20" width="11.42"/>
  </cols>
  <sheetData>
    <row r="1" customFormat="false" ht="15.75" hidden="false" customHeight="true" outlineLevel="0" collapsed="false">
      <c r="A1" s="44" t="s">
        <v>22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</row>
    <row r="2" customFormat="false" ht="15.75" hidden="false" customHeight="true" outlineLevel="0" collapsed="false">
      <c r="A2" s="97" t="s">
        <v>230</v>
      </c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true" outlineLevel="0" collapsed="false"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</row>
    <row r="6" customFormat="false" ht="15" hidden="false" customHeight="true" outlineLevel="0" collapsed="false">
      <c r="A6" s="176" t="s">
        <v>171</v>
      </c>
      <c r="B6" s="155" t="s">
        <v>20</v>
      </c>
      <c r="C6" s="155"/>
      <c r="D6" s="155"/>
      <c r="E6" s="155"/>
      <c r="F6" s="155"/>
      <c r="G6" s="155"/>
      <c r="H6" s="155" t="s">
        <v>221</v>
      </c>
      <c r="I6" s="155"/>
      <c r="J6" s="103" t="s">
        <v>209</v>
      </c>
      <c r="K6" s="10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</row>
    <row r="7" customFormat="false" ht="15" hidden="false" customHeight="true" outlineLevel="0" collapsed="false">
      <c r="A7" s="176"/>
      <c r="B7" s="154" t="s">
        <v>222</v>
      </c>
      <c r="C7" s="154"/>
      <c r="D7" s="154"/>
      <c r="E7" s="177" t="s">
        <v>223</v>
      </c>
      <c r="F7" s="177"/>
      <c r="G7" s="177"/>
      <c r="H7" s="178" t="s">
        <v>222</v>
      </c>
      <c r="I7" s="178"/>
      <c r="J7" s="178"/>
      <c r="K7" s="178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</row>
    <row r="8" customFormat="false" ht="30" hidden="false" customHeight="true" outlineLevel="0" collapsed="false">
      <c r="A8" s="176"/>
      <c r="B8" s="177" t="s">
        <v>215</v>
      </c>
      <c r="C8" s="155" t="s">
        <v>224</v>
      </c>
      <c r="D8" s="155" t="s">
        <v>225</v>
      </c>
      <c r="E8" s="155" t="s">
        <v>226</v>
      </c>
      <c r="F8" s="155" t="s">
        <v>224</v>
      </c>
      <c r="G8" s="155" t="s">
        <v>225</v>
      </c>
      <c r="H8" s="177" t="s">
        <v>215</v>
      </c>
      <c r="I8" s="155" t="s">
        <v>225</v>
      </c>
      <c r="J8" s="177" t="s">
        <v>215</v>
      </c>
      <c r="K8" s="103" t="s">
        <v>225</v>
      </c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</row>
    <row r="9" customFormat="false" ht="12" hidden="false" customHeight="true" outlineLevel="0" collapsed="false">
      <c r="A9" s="176"/>
      <c r="B9" s="177" t="n">
        <v>1</v>
      </c>
      <c r="C9" s="177" t="n">
        <v>2</v>
      </c>
      <c r="D9" s="177" t="n">
        <v>3</v>
      </c>
      <c r="E9" s="177" t="n">
        <v>4</v>
      </c>
      <c r="F9" s="177" t="n">
        <v>5</v>
      </c>
      <c r="G9" s="177" t="n">
        <v>6</v>
      </c>
      <c r="H9" s="177" t="n">
        <v>7</v>
      </c>
      <c r="I9" s="177" t="n">
        <v>8</v>
      </c>
      <c r="J9" s="177" t="n">
        <v>9</v>
      </c>
      <c r="K9" s="179" t="n">
        <v>10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</row>
    <row r="10" customFormat="false" ht="20.1" hidden="false" customHeight="true" outlineLevel="0" collapsed="false">
      <c r="A10" s="180"/>
      <c r="B10" s="64" t="s">
        <v>179</v>
      </c>
      <c r="C10" s="106"/>
      <c r="D10" s="106"/>
      <c r="E10" s="106"/>
      <c r="F10" s="106"/>
      <c r="G10" s="106"/>
      <c r="H10" s="106"/>
      <c r="I10" s="106"/>
      <c r="J10" s="106"/>
      <c r="K10" s="106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</row>
    <row r="11" customFormat="false" ht="12" hidden="true" customHeight="true" outlineLevel="0" collapsed="false">
      <c r="A11" s="53"/>
      <c r="B11" s="64"/>
      <c r="C11" s="106"/>
      <c r="D11" s="106"/>
      <c r="E11" s="106"/>
      <c r="F11" s="106"/>
      <c r="G11" s="106"/>
      <c r="H11" s="106"/>
      <c r="I11" s="106"/>
      <c r="J11" s="106"/>
      <c r="K11" s="106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</row>
    <row r="12" customFormat="false" ht="12" hidden="true" customHeight="true" outlineLevel="0" collapsed="false">
      <c r="A12" s="53"/>
      <c r="B12" s="64"/>
      <c r="C12" s="106"/>
      <c r="D12" s="106"/>
      <c r="E12" s="106"/>
      <c r="F12" s="106"/>
      <c r="G12" s="106"/>
      <c r="H12" s="106"/>
      <c r="I12" s="106"/>
      <c r="J12" s="106"/>
      <c r="K12" s="106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</row>
    <row r="13" customFormat="false" ht="12" hidden="true" customHeight="true" outlineLevel="0" collapsed="false">
      <c r="A13" s="53"/>
      <c r="B13" s="64"/>
      <c r="C13" s="106"/>
      <c r="D13" s="106"/>
      <c r="E13" s="106"/>
      <c r="F13" s="106"/>
      <c r="G13" s="106"/>
      <c r="H13" s="106"/>
      <c r="I13" s="106"/>
      <c r="J13" s="106"/>
      <c r="K13" s="106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</row>
    <row r="14" s="43" customFormat="true" ht="12" hidden="true" customHeight="true" outlineLevel="0" collapsed="false">
      <c r="A14" s="107"/>
      <c r="B14" s="64"/>
      <c r="C14" s="128"/>
      <c r="D14" s="128"/>
      <c r="E14" s="128"/>
      <c r="F14" s="128"/>
      <c r="G14" s="128"/>
      <c r="H14" s="128"/>
      <c r="I14" s="128"/>
      <c r="J14" s="128"/>
      <c r="K14" s="128"/>
    </row>
    <row r="15" s="43" customFormat="true" ht="15" hidden="true" customHeight="true" outlineLevel="0" collapsed="false">
      <c r="A15" s="84" t="n">
        <v>1970</v>
      </c>
      <c r="B15" s="72"/>
      <c r="C15" s="183"/>
      <c r="D15" s="183"/>
      <c r="E15" s="72"/>
      <c r="F15" s="72"/>
      <c r="G15" s="72"/>
      <c r="H15" s="72"/>
      <c r="I15" s="183"/>
      <c r="J15" s="72"/>
      <c r="K15" s="183"/>
    </row>
    <row r="16" s="43" customFormat="true" ht="12" hidden="false" customHeight="true" outlineLevel="0" collapsed="false">
      <c r="A16" s="84" t="n">
        <v>1971</v>
      </c>
      <c r="B16" s="147" t="n">
        <v>10.9927897947864</v>
      </c>
      <c r="C16" s="147" t="n">
        <v>10.4925527208377</v>
      </c>
      <c r="D16" s="147" t="n">
        <v>9.82338099243061</v>
      </c>
      <c r="E16" s="147" t="n">
        <v>3.13269975360788</v>
      </c>
      <c r="F16" s="147" t="n">
        <v>2.66427181559648</v>
      </c>
      <c r="G16" s="147" t="n">
        <v>2.03231717474597</v>
      </c>
      <c r="H16" s="147" t="n">
        <v>10.8395089038823</v>
      </c>
      <c r="I16" s="147" t="n">
        <v>9.65956733187994</v>
      </c>
      <c r="J16" s="147" t="n">
        <v>10.3821069048632</v>
      </c>
      <c r="K16" s="147" t="n">
        <v>9.20034393809115</v>
      </c>
    </row>
    <row r="17" s="43" customFormat="true" ht="12" hidden="false" customHeight="true" outlineLevel="0" collapsed="false">
      <c r="A17" s="84" t="n">
        <v>1972</v>
      </c>
      <c r="B17" s="147" t="n">
        <v>9.02708374975016</v>
      </c>
      <c r="C17" s="147" t="n">
        <v>8.42842842842843</v>
      </c>
      <c r="D17" s="147" t="n">
        <v>8.37800582018686</v>
      </c>
      <c r="E17" s="147" t="n">
        <v>4.30034129692831</v>
      </c>
      <c r="F17" s="147" t="n">
        <v>3.71774311124071</v>
      </c>
      <c r="G17" s="147" t="n">
        <v>3.67346938775511</v>
      </c>
      <c r="H17" s="147" t="n">
        <v>8.92625486478396</v>
      </c>
      <c r="I17" s="147" t="n">
        <v>8.27343630524544</v>
      </c>
      <c r="J17" s="147" t="n">
        <v>9.05879708422981</v>
      </c>
      <c r="K17" s="147" t="n">
        <v>8.40551181102363</v>
      </c>
    </row>
    <row r="18" s="43" customFormat="true" ht="12" hidden="false" customHeight="true" outlineLevel="0" collapsed="false">
      <c r="A18" s="84" t="n">
        <v>1973</v>
      </c>
      <c r="B18" s="147" t="n">
        <v>11.3779590714302</v>
      </c>
      <c r="C18" s="147" t="n">
        <v>10.0504677498769</v>
      </c>
      <c r="D18" s="147" t="n">
        <v>10.8253250423968</v>
      </c>
      <c r="E18" s="147" t="n">
        <v>4.77748691099478</v>
      </c>
      <c r="F18" s="147" t="n">
        <v>3.52825414675289</v>
      </c>
      <c r="G18" s="147" t="n">
        <v>4.25196850393701</v>
      </c>
      <c r="H18" s="147" t="n">
        <v>11.3622829920755</v>
      </c>
      <c r="I18" s="147" t="n">
        <v>10.8050847457627</v>
      </c>
      <c r="J18" s="147" t="n">
        <v>11.975148695601</v>
      </c>
      <c r="K18" s="147" t="n">
        <v>11.4218267659343</v>
      </c>
    </row>
    <row r="19" s="43" customFormat="true" ht="12" hidden="false" customHeight="true" outlineLevel="0" collapsed="false">
      <c r="A19" s="84" t="n">
        <v>1974</v>
      </c>
      <c r="B19" s="147" t="n">
        <v>8.23011398707871</v>
      </c>
      <c r="C19" s="147" t="n">
        <v>9.26122700072702</v>
      </c>
      <c r="D19" s="147" t="n">
        <v>8.09742412649834</v>
      </c>
      <c r="E19" s="147" t="n">
        <v>0.890068707058077</v>
      </c>
      <c r="F19" s="147" t="n">
        <v>1.84657162253903</v>
      </c>
      <c r="G19" s="147" t="n">
        <v>0.770392749244707</v>
      </c>
      <c r="H19" s="147" t="n">
        <v>8.23067272689879</v>
      </c>
      <c r="I19" s="147" t="n">
        <v>8.10707456978967</v>
      </c>
      <c r="J19" s="147" t="n">
        <v>8.18585816087725</v>
      </c>
      <c r="K19" s="147" t="n">
        <v>8.05084745762711</v>
      </c>
    </row>
    <row r="20" s="43" customFormat="true" ht="15" hidden="false" customHeight="true" outlineLevel="0" collapsed="false">
      <c r="A20" s="84" t="n">
        <v>1975</v>
      </c>
      <c r="B20" s="147" t="n">
        <v>4.75076993270218</v>
      </c>
      <c r="C20" s="147" t="n">
        <v>7.44740748323693</v>
      </c>
      <c r="D20" s="147" t="n">
        <v>5.13153238173882</v>
      </c>
      <c r="E20" s="147" t="n">
        <v>-0.866738894907911</v>
      </c>
      <c r="F20" s="147" t="n">
        <v>1.70643914144782</v>
      </c>
      <c r="G20" s="147" t="n">
        <v>-0.509668715335025</v>
      </c>
      <c r="H20" s="147" t="n">
        <v>4.89691211401424</v>
      </c>
      <c r="I20" s="147" t="n">
        <v>5.27060488149982</v>
      </c>
      <c r="J20" s="147" t="n">
        <v>4.62787419182342</v>
      </c>
      <c r="K20" s="147" t="n">
        <v>5.00754147812972</v>
      </c>
    </row>
    <row r="21" s="43" customFormat="true" ht="12" hidden="false" customHeight="true" outlineLevel="0" collapsed="false">
      <c r="A21" s="84" t="n">
        <v>1976</v>
      </c>
      <c r="B21" s="147" t="n">
        <v>8.41908495308617</v>
      </c>
      <c r="C21" s="147" t="n">
        <v>8.87480945121952</v>
      </c>
      <c r="D21" s="147" t="n">
        <v>8.94299820466786</v>
      </c>
      <c r="E21" s="147" t="n">
        <v>4.94925839188134</v>
      </c>
      <c r="F21" s="147" t="n">
        <v>5.37422991217721</v>
      </c>
      <c r="G21" s="147" t="n">
        <v>5.46933855657676</v>
      </c>
      <c r="H21" s="147" t="n">
        <v>8.50874968298253</v>
      </c>
      <c r="I21" s="147" t="n">
        <v>9.03897849462365</v>
      </c>
      <c r="J21" s="147" t="n">
        <v>8.65817962179997</v>
      </c>
      <c r="K21" s="147" t="n">
        <v>9.19276070094801</v>
      </c>
    </row>
    <row r="22" s="43" customFormat="true" ht="12" hidden="false" customHeight="true" outlineLevel="0" collapsed="false">
      <c r="A22" s="84" t="n">
        <v>1977</v>
      </c>
      <c r="B22" s="147" t="n">
        <v>6.55172413793102</v>
      </c>
      <c r="C22" s="147" t="n">
        <v>6.3093415007657</v>
      </c>
      <c r="D22" s="147" t="n">
        <v>6.77721701514061</v>
      </c>
      <c r="E22" s="147" t="n">
        <v>3.34721808985421</v>
      </c>
      <c r="F22" s="147" t="n">
        <v>3.12227889040926</v>
      </c>
      <c r="G22" s="147" t="n">
        <v>3.55714285714286</v>
      </c>
      <c r="H22" s="147" t="n">
        <v>6.38241039082452</v>
      </c>
      <c r="I22" s="147" t="n">
        <v>6.60503338469441</v>
      </c>
      <c r="J22" s="147" t="n">
        <v>6.29422957689263</v>
      </c>
      <c r="K22" s="147" t="n">
        <v>6.51144435674821</v>
      </c>
    </row>
    <row r="23" s="43" customFormat="true" ht="12" hidden="false" customHeight="true" outlineLevel="0" collapsed="false">
      <c r="A23" s="84" t="n">
        <v>1978</v>
      </c>
      <c r="B23" s="147" t="n">
        <v>6.66101109121189</v>
      </c>
      <c r="C23" s="147" t="n">
        <v>5.61797752808988</v>
      </c>
      <c r="D23" s="147" t="n">
        <v>6.79077843156168</v>
      </c>
      <c r="E23" s="147" t="n">
        <v>3.00849287462215</v>
      </c>
      <c r="F23" s="147" t="n">
        <v>2.00241254523522</v>
      </c>
      <c r="G23" s="147" t="n">
        <v>3.14526141536764</v>
      </c>
      <c r="H23" s="147" t="n">
        <v>7.04309343711749</v>
      </c>
      <c r="I23" s="147" t="n">
        <v>7.16901137020621</v>
      </c>
      <c r="J23" s="147" t="n">
        <v>6.91513969064906</v>
      </c>
      <c r="K23" s="147" t="n">
        <v>7.0396443127084</v>
      </c>
    </row>
    <row r="24" s="43" customFormat="true" ht="12" hidden="false" customHeight="true" outlineLevel="0" collapsed="false">
      <c r="A24" s="84" t="n">
        <v>1979</v>
      </c>
      <c r="B24" s="147" t="n">
        <v>8.60606239137478</v>
      </c>
      <c r="C24" s="147" t="n">
        <v>6.54664484451719</v>
      </c>
      <c r="D24" s="147" t="n">
        <v>8.54484689729924</v>
      </c>
      <c r="E24" s="147" t="n">
        <v>4.1503633314701</v>
      </c>
      <c r="F24" s="147" t="n">
        <v>2.16414380321666</v>
      </c>
      <c r="G24" s="147" t="n">
        <v>4.09255048816371</v>
      </c>
      <c r="H24" s="147" t="n">
        <v>8.28470898695205</v>
      </c>
      <c r="I24" s="147" t="n">
        <v>8.235928789786</v>
      </c>
      <c r="J24" s="147" t="n">
        <v>7.84498165741701</v>
      </c>
      <c r="K24" s="147" t="n">
        <v>7.79970001153802</v>
      </c>
    </row>
    <row r="25" s="43" customFormat="true" ht="15" hidden="false" customHeight="true" outlineLevel="0" collapsed="false">
      <c r="A25" s="84" t="n">
        <v>1980</v>
      </c>
      <c r="B25" s="147" t="n">
        <v>6.9368159811221</v>
      </c>
      <c r="C25" s="147" t="n">
        <v>5.17518835491187</v>
      </c>
      <c r="D25" s="147" t="n">
        <v>6.58234168261629</v>
      </c>
      <c r="E25" s="147" t="n">
        <v>1.40882865960015</v>
      </c>
      <c r="F25" s="147" t="n">
        <v>-0.254659104062966</v>
      </c>
      <c r="G25" s="147" t="n">
        <v>1.06642682770139</v>
      </c>
      <c r="H25" s="147" t="n">
        <v>6.95495593073477</v>
      </c>
      <c r="I25" s="147" t="n">
        <v>6.58747300215983</v>
      </c>
      <c r="J25" s="147" t="n">
        <v>6.28870475359788</v>
      </c>
      <c r="K25" s="147" t="n">
        <v>5.92957294230976</v>
      </c>
    </row>
    <row r="26" s="43" customFormat="true" ht="12" hidden="false" customHeight="true" outlineLevel="0" collapsed="false">
      <c r="A26" s="84" t="n">
        <v>1981</v>
      </c>
      <c r="B26" s="147" t="n">
        <v>4.72657637092273</v>
      </c>
      <c r="C26" s="147" t="n">
        <v>4.60061897972668</v>
      </c>
      <c r="D26" s="147" t="n">
        <v>4.52841973766395</v>
      </c>
      <c r="E26" s="147" t="n">
        <v>0.529240539825352</v>
      </c>
      <c r="F26" s="147" t="n">
        <v>0.406173842404527</v>
      </c>
      <c r="G26" s="147" t="n">
        <v>0.33053648614289</v>
      </c>
      <c r="H26" s="147" t="n">
        <v>4.54695055571025</v>
      </c>
      <c r="I26" s="147" t="n">
        <v>4.35663627152989</v>
      </c>
      <c r="J26" s="147" t="n">
        <v>4.2950927293616</v>
      </c>
      <c r="K26" s="147" t="n">
        <v>4.09214913610185</v>
      </c>
    </row>
    <row r="27" s="43" customFormat="true" ht="12" hidden="false" customHeight="true" outlineLevel="0" collapsed="false">
      <c r="A27" s="84" t="n">
        <v>1982</v>
      </c>
      <c r="B27" s="147" t="n">
        <v>4.16812991196309</v>
      </c>
      <c r="C27" s="147" t="n">
        <v>4.98005319148935</v>
      </c>
      <c r="D27" s="147" t="n">
        <v>4.2426053181954</v>
      </c>
      <c r="E27" s="147" t="n">
        <v>-0.394840747565141</v>
      </c>
      <c r="F27" s="147" t="n">
        <v>0.381414701803038</v>
      </c>
      <c r="G27" s="147" t="n">
        <v>-0.31677648251393</v>
      </c>
      <c r="H27" s="147" t="n">
        <v>4.07555394115511</v>
      </c>
      <c r="I27" s="147" t="n">
        <v>4.14488424197161</v>
      </c>
      <c r="J27" s="147" t="n">
        <v>3.79718948180087</v>
      </c>
      <c r="K27" s="147" t="n">
        <v>3.87303436225976</v>
      </c>
    </row>
    <row r="28" s="43" customFormat="true" ht="12" hidden="false" customHeight="true" outlineLevel="0" collapsed="false">
      <c r="A28" s="84" t="n">
        <v>1983</v>
      </c>
      <c r="B28" s="147" t="n">
        <v>4.42450099394334</v>
      </c>
      <c r="C28" s="147" t="n">
        <v>5.38349483817848</v>
      </c>
      <c r="D28" s="147" t="n">
        <v>4.78647176841503</v>
      </c>
      <c r="E28" s="147" t="n">
        <v>1.57241014799155</v>
      </c>
      <c r="F28" s="147" t="n">
        <v>2.4985607369027</v>
      </c>
      <c r="G28" s="147" t="n">
        <v>1.93212152027455</v>
      </c>
      <c r="H28" s="147" t="n">
        <v>4.75126809065102</v>
      </c>
      <c r="I28" s="147" t="n">
        <v>5.12011473646467</v>
      </c>
      <c r="J28" s="147" t="n">
        <v>4.53911461491812</v>
      </c>
      <c r="K28" s="147" t="n">
        <v>4.90608354359405</v>
      </c>
    </row>
    <row r="29" s="43" customFormat="true" ht="12" hidden="false" customHeight="true" outlineLevel="0" collapsed="false">
      <c r="A29" s="84" t="n">
        <v>1984</v>
      </c>
      <c r="B29" s="147" t="n">
        <v>4.8682467409576</v>
      </c>
      <c r="C29" s="147" t="n">
        <v>3.96958951860087</v>
      </c>
      <c r="D29" s="147" t="n">
        <v>5.29266958424508</v>
      </c>
      <c r="E29" s="147" t="n">
        <v>2.82294783400548</v>
      </c>
      <c r="F29" s="147" t="n">
        <v>1.95461694001349</v>
      </c>
      <c r="G29" s="147" t="n">
        <v>3.2298291557551</v>
      </c>
      <c r="H29" s="147" t="n">
        <v>5.27876499333628</v>
      </c>
      <c r="I29" s="147" t="n">
        <v>5.70298110375877</v>
      </c>
      <c r="J29" s="147" t="n">
        <v>5.36444586245904</v>
      </c>
      <c r="K29" s="147" t="n">
        <v>5.79013005522893</v>
      </c>
    </row>
    <row r="30" s="43" customFormat="true" ht="15" hidden="false" customHeight="true" outlineLevel="0" collapsed="false">
      <c r="A30" s="84" t="n">
        <v>1985</v>
      </c>
      <c r="B30" s="147" t="n">
        <v>4.50212314225054</v>
      </c>
      <c r="C30" s="147" t="n">
        <v>3.05789184658516</v>
      </c>
      <c r="D30" s="147" t="n">
        <v>4.76685283803091</v>
      </c>
      <c r="E30" s="147" t="n">
        <v>2.32793522267205</v>
      </c>
      <c r="F30" s="147" t="n">
        <v>0.914499779638604</v>
      </c>
      <c r="G30" s="147" t="n">
        <v>2.58516549891279</v>
      </c>
      <c r="H30" s="147" t="n">
        <v>4.50982667496547</v>
      </c>
      <c r="I30" s="147" t="n">
        <v>4.76928041303646</v>
      </c>
      <c r="J30" s="147" t="n">
        <v>4.93028505361102</v>
      </c>
      <c r="K30" s="147" t="n">
        <v>5.19535197036038</v>
      </c>
    </row>
    <row r="31" s="43" customFormat="true" ht="12" hidden="false" customHeight="true" outlineLevel="0" collapsed="false">
      <c r="A31" s="84" t="n">
        <v>1986</v>
      </c>
      <c r="B31" s="147" t="n">
        <v>5.35549212218484</v>
      </c>
      <c r="C31" s="147" t="n">
        <v>3.37100709538099</v>
      </c>
      <c r="D31" s="147" t="n">
        <v>5.28142821720803</v>
      </c>
      <c r="E31" s="147" t="n">
        <v>2.28733926805145</v>
      </c>
      <c r="F31" s="147" t="n">
        <v>0.349383120427987</v>
      </c>
      <c r="G31" s="147" t="n">
        <v>2.21384832783795</v>
      </c>
      <c r="H31" s="147" t="n">
        <v>5.09851818952636</v>
      </c>
      <c r="I31" s="147" t="n">
        <v>5.02648761857829</v>
      </c>
      <c r="J31" s="147" t="n">
        <v>5.6876762641831</v>
      </c>
      <c r="K31" s="147" t="n">
        <v>5.6111422396542</v>
      </c>
    </row>
    <row r="32" s="43" customFormat="true" ht="12" hidden="false" customHeight="true" outlineLevel="0" collapsed="false">
      <c r="A32" s="84" t="n">
        <v>1987</v>
      </c>
      <c r="B32" s="147" t="n">
        <v>2.69975798598057</v>
      </c>
      <c r="C32" s="147" t="n">
        <v>1.28326867250874</v>
      </c>
      <c r="D32" s="147" t="n">
        <v>2.67899199246348</v>
      </c>
      <c r="E32" s="147" t="n">
        <v>1.40215157742051</v>
      </c>
      <c r="F32" s="147" t="n">
        <v>0</v>
      </c>
      <c r="G32" s="147" t="n">
        <v>1.39400921658988</v>
      </c>
      <c r="H32" s="147" t="n">
        <v>2.55092730433448</v>
      </c>
      <c r="I32" s="147" t="n">
        <v>2.53372434017595</v>
      </c>
      <c r="J32" s="147" t="n">
        <v>2.44132504250909</v>
      </c>
      <c r="K32" s="147" t="n">
        <v>2.42534485372138</v>
      </c>
    </row>
    <row r="33" s="43" customFormat="true" ht="12" hidden="false" customHeight="true" outlineLevel="0" collapsed="false">
      <c r="A33" s="84" t="n">
        <v>1988</v>
      </c>
      <c r="B33" s="147" t="n">
        <v>5.46036634025893</v>
      </c>
      <c r="C33" s="147" t="n">
        <v>3.98049930354657</v>
      </c>
      <c r="D33" s="147" t="n">
        <v>4.8225242273066</v>
      </c>
      <c r="E33" s="147" t="n">
        <v>3.70723566575278</v>
      </c>
      <c r="F33" s="147" t="n">
        <v>2.25220324230226</v>
      </c>
      <c r="G33" s="147" t="n">
        <v>3.07919554596067</v>
      </c>
      <c r="H33" s="147" t="n">
        <v>5.98548349332708</v>
      </c>
      <c r="I33" s="147" t="n">
        <v>5.342638142089</v>
      </c>
      <c r="J33" s="147" t="n">
        <v>6.39341878892144</v>
      </c>
      <c r="K33" s="147" t="n">
        <v>5.74219328104189</v>
      </c>
    </row>
    <row r="34" s="43" customFormat="true" ht="12" hidden="false" customHeight="true" outlineLevel="0" collapsed="false">
      <c r="A34" s="84" t="n">
        <v>1989</v>
      </c>
      <c r="B34" s="147" t="n">
        <v>6.8878027935796</v>
      </c>
      <c r="C34" s="147" t="n">
        <v>4.92039775361945</v>
      </c>
      <c r="D34" s="147" t="n">
        <v>5.83150984682715</v>
      </c>
      <c r="E34" s="147" t="n">
        <v>3.89655172413794</v>
      </c>
      <c r="F34" s="147" t="n">
        <v>1.9897850606512</v>
      </c>
      <c r="G34" s="147" t="n">
        <v>2.86596119929452</v>
      </c>
      <c r="H34" s="147" t="n">
        <v>7.02065991552236</v>
      </c>
      <c r="I34" s="147" t="n">
        <v>5.9622067767159</v>
      </c>
      <c r="J34" s="147" t="n">
        <v>6.89631611911408</v>
      </c>
      <c r="K34" s="147" t="n">
        <v>5.84324702589223</v>
      </c>
    </row>
    <row r="35" s="43" customFormat="true" ht="15" hidden="false" customHeight="true" outlineLevel="0" collapsed="false">
      <c r="A35" s="84" t="n">
        <v>1990</v>
      </c>
      <c r="B35" s="147" t="n">
        <v>8.83014342111838</v>
      </c>
      <c r="C35" s="147" t="n">
        <v>5.50481241406405</v>
      </c>
      <c r="D35" s="147" t="n">
        <v>6.78176367207692</v>
      </c>
      <c r="E35" s="147" t="n">
        <v>5.2550060847439</v>
      </c>
      <c r="F35" s="147" t="n">
        <v>2.04486176317162</v>
      </c>
      <c r="G35" s="147" t="n">
        <v>3.26832404629234</v>
      </c>
      <c r="H35" s="147" t="n">
        <v>8.82083378058145</v>
      </c>
      <c r="I35" s="147" t="n">
        <v>6.77462334734038</v>
      </c>
      <c r="J35" s="147" t="n">
        <v>8.43711050271116</v>
      </c>
      <c r="K35" s="147" t="n">
        <v>6.39338842975205</v>
      </c>
    </row>
    <row r="36" s="43" customFormat="true" ht="12" hidden="false" customHeight="true" outlineLevel="0" collapsed="false">
      <c r="A36" s="84" t="n">
        <v>1991</v>
      </c>
      <c r="B36" s="147" t="n">
        <v>8.35093519453885</v>
      </c>
      <c r="C36" s="147" t="n">
        <v>5.39911566208984</v>
      </c>
      <c r="D36" s="147" t="n">
        <v>6.96098363829994</v>
      </c>
      <c r="E36" s="147" t="n">
        <v>5.10826150935463</v>
      </c>
      <c r="F36" s="147" t="n">
        <v>2.2390348635109</v>
      </c>
      <c r="G36" s="147" t="n">
        <v>3.76673238559717</v>
      </c>
      <c r="H36" s="147" t="n">
        <v>7.57773494999773</v>
      </c>
      <c r="I36" s="147" t="n">
        <v>6.200806296794</v>
      </c>
      <c r="J36" s="147" t="n">
        <v>6.98195321786798</v>
      </c>
      <c r="K36" s="147" t="n">
        <v>5.61769823514791</v>
      </c>
    </row>
    <row r="37" customFormat="false" ht="15" hidden="false" customHeight="true" outlineLevel="0" collapsed="false">
      <c r="A37" s="133"/>
      <c r="B37" s="134" t="s">
        <v>201</v>
      </c>
      <c r="C37" s="135"/>
      <c r="D37" s="135"/>
      <c r="E37" s="135"/>
      <c r="F37" s="135"/>
      <c r="G37" s="135"/>
      <c r="H37" s="136"/>
      <c r="I37" s="135"/>
      <c r="J37" s="136"/>
      <c r="K37" s="128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</row>
    <row r="38" customFormat="false" ht="15" hidden="false" customHeight="true" outlineLevel="0" collapsed="false">
      <c r="A38" s="138" t="s">
        <v>202</v>
      </c>
      <c r="B38" s="137" t="n">
        <v>8.13809113249704</v>
      </c>
      <c r="C38" s="137" t="n">
        <v>7.80576450836152</v>
      </c>
      <c r="D38" s="137" t="n">
        <v>7.97741993004615</v>
      </c>
      <c r="E38" s="137" t="n">
        <v>2.89412203601491</v>
      </c>
      <c r="F38" s="137" t="n">
        <v>2.57734690092255</v>
      </c>
      <c r="G38" s="137" t="n">
        <v>2.73976307391817</v>
      </c>
      <c r="H38" s="137" t="n">
        <v>8.12695269216255</v>
      </c>
      <c r="I38" s="137" t="n">
        <v>7.96414991268502</v>
      </c>
      <c r="J38" s="137" t="n">
        <v>8.00397267543814</v>
      </c>
      <c r="K38" s="137" t="n">
        <v>7.84161582734339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</row>
    <row r="39" s="116" customFormat="true" ht="18" hidden="false" customHeight="true" outlineLevel="0" collapsed="false">
      <c r="A39" s="140" t="s">
        <v>204</v>
      </c>
      <c r="B39" s="141" t="n">
        <v>5.46493968362248</v>
      </c>
      <c r="C39" s="141" t="n">
        <v>4.2155711541364</v>
      </c>
      <c r="D39" s="141" t="n">
        <v>5.08245559402279</v>
      </c>
      <c r="E39" s="141" t="n">
        <v>2.57792727419901</v>
      </c>
      <c r="F39" s="141" t="n">
        <v>1.36236122218973</v>
      </c>
      <c r="G39" s="141" t="n">
        <v>2.20612297972384</v>
      </c>
      <c r="H39" s="141" t="n">
        <v>5.46080580027002</v>
      </c>
      <c r="I39" s="141" t="n">
        <v>5.07914111672916</v>
      </c>
      <c r="J39" s="141" t="n">
        <v>5.42078547975882</v>
      </c>
      <c r="K39" s="141" t="n">
        <v>5.03870951768479</v>
      </c>
    </row>
    <row r="40" s="43" customFormat="true" ht="20.1" hidden="false" customHeight="true" outlineLevel="0" collapsed="false">
      <c r="A40" s="117"/>
      <c r="B40" s="118" t="s">
        <v>184</v>
      </c>
      <c r="C40" s="185"/>
      <c r="D40" s="185"/>
      <c r="E40" s="81"/>
      <c r="F40" s="81"/>
      <c r="G40" s="81"/>
      <c r="H40" s="81"/>
      <c r="I40" s="185"/>
      <c r="J40" s="81"/>
      <c r="K40" s="185"/>
    </row>
    <row r="41" s="43" customFormat="true" ht="12" hidden="true" customHeight="true" outlineLevel="0" collapsed="false">
      <c r="A41" s="84"/>
      <c r="B41" s="122"/>
      <c r="C41" s="189"/>
      <c r="D41" s="189"/>
      <c r="E41" s="190"/>
      <c r="F41" s="190"/>
      <c r="G41" s="190"/>
      <c r="H41" s="190"/>
      <c r="I41" s="189"/>
      <c r="J41" s="190"/>
      <c r="K41" s="189"/>
    </row>
    <row r="42" s="43" customFormat="true" ht="12" hidden="true" customHeight="true" outlineLevel="0" collapsed="false">
      <c r="A42" s="84"/>
      <c r="B42" s="122"/>
      <c r="C42" s="189"/>
      <c r="D42" s="189"/>
      <c r="E42" s="190"/>
      <c r="F42" s="190"/>
      <c r="G42" s="190"/>
      <c r="H42" s="190"/>
      <c r="I42" s="189"/>
      <c r="J42" s="190"/>
      <c r="K42" s="189"/>
    </row>
    <row r="43" s="43" customFormat="true" ht="12" hidden="true" customHeight="true" outlineLevel="0" collapsed="false">
      <c r="A43" s="84"/>
      <c r="B43" s="122"/>
      <c r="C43" s="189"/>
      <c r="D43" s="189"/>
      <c r="E43" s="190"/>
      <c r="F43" s="190"/>
      <c r="G43" s="190"/>
      <c r="H43" s="190"/>
      <c r="I43" s="189"/>
      <c r="J43" s="190"/>
      <c r="K43" s="189"/>
    </row>
    <row r="44" s="43" customFormat="true" ht="12" hidden="true" customHeight="true" outlineLevel="0" collapsed="false">
      <c r="A44" s="84"/>
      <c r="B44" s="122"/>
      <c r="C44" s="189"/>
      <c r="D44" s="189"/>
      <c r="E44" s="190"/>
      <c r="F44" s="190"/>
      <c r="G44" s="190"/>
      <c r="H44" s="190"/>
      <c r="I44" s="189"/>
      <c r="J44" s="190"/>
      <c r="K44" s="189"/>
    </row>
    <row r="45" customFormat="false" ht="15" hidden="true" customHeight="true" outlineLevel="0" collapsed="false">
      <c r="A45" s="84" t="n">
        <v>1991</v>
      </c>
      <c r="B45" s="72"/>
      <c r="C45" s="183"/>
      <c r="D45" s="183"/>
      <c r="E45" s="72"/>
      <c r="F45" s="72"/>
      <c r="G45" s="72"/>
      <c r="H45" s="72"/>
      <c r="I45" s="183"/>
      <c r="J45" s="72"/>
      <c r="K45" s="183"/>
      <c r="L45" s="186"/>
      <c r="M45" s="186"/>
      <c r="N45" s="186"/>
      <c r="O45" s="186"/>
      <c r="P45" s="186"/>
      <c r="Q45" s="186"/>
      <c r="R45" s="186"/>
      <c r="S45" s="186"/>
      <c r="T45" s="186"/>
      <c r="U45" s="186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</row>
    <row r="46" customFormat="false" ht="12" hidden="false" customHeight="true" outlineLevel="0" collapsed="false">
      <c r="A46" s="84" t="n">
        <v>1992</v>
      </c>
      <c r="B46" s="147" t="n">
        <v>7.41561318910466</v>
      </c>
      <c r="C46" s="147" t="n">
        <v>8.90492167200625</v>
      </c>
      <c r="D46" s="147" t="n">
        <v>6.60377358490567</v>
      </c>
      <c r="E46" s="147" t="n">
        <v>1.91188694929343</v>
      </c>
      <c r="F46" s="147" t="n">
        <v>3.31407005543105</v>
      </c>
      <c r="G46" s="147" t="n">
        <v>1.14029025570146</v>
      </c>
      <c r="H46" s="147" t="n">
        <v>7.2572066111414</v>
      </c>
      <c r="I46" s="147" t="n">
        <v>6.44910241776486</v>
      </c>
      <c r="J46" s="147" t="n">
        <v>6.67269142293789</v>
      </c>
      <c r="K46" s="147" t="n">
        <v>5.86805099224603</v>
      </c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</row>
    <row r="47" customFormat="false" ht="12" hidden="false" customHeight="true" outlineLevel="0" collapsed="false">
      <c r="A47" s="84" t="n">
        <v>1993</v>
      </c>
      <c r="B47" s="147" t="n">
        <v>2.94224702742052</v>
      </c>
      <c r="C47" s="147" t="n">
        <v>4.27601862361307</v>
      </c>
      <c r="D47" s="147" t="n">
        <v>2.20016623478219</v>
      </c>
      <c r="E47" s="147" t="n">
        <v>-1.0020974131904</v>
      </c>
      <c r="F47" s="147" t="n">
        <v>0.285388127853878</v>
      </c>
      <c r="G47" s="147" t="n">
        <v>-1.7082336863683</v>
      </c>
      <c r="H47" s="147" t="n">
        <v>2.7396100440273</v>
      </c>
      <c r="I47" s="147" t="n">
        <v>1.99834283764685</v>
      </c>
      <c r="J47" s="147" t="n">
        <v>1.41787711218248</v>
      </c>
      <c r="K47" s="147" t="n">
        <v>0.682763329402263</v>
      </c>
      <c r="L47" s="186"/>
      <c r="M47" s="186"/>
      <c r="N47" s="186"/>
      <c r="O47" s="186"/>
      <c r="P47" s="186"/>
      <c r="Q47" s="186"/>
      <c r="R47" s="186"/>
      <c r="S47" s="186"/>
      <c r="T47" s="186"/>
      <c r="U47" s="186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</row>
    <row r="48" customFormat="false" ht="12" hidden="false" customHeight="true" outlineLevel="0" collapsed="false">
      <c r="A48" s="84" t="n">
        <v>1994</v>
      </c>
      <c r="B48" s="147" t="n">
        <v>5.02681360127288</v>
      </c>
      <c r="C48" s="147" t="n">
        <v>5.10473821000956</v>
      </c>
      <c r="D48" s="147" t="n">
        <v>4.71224226187627</v>
      </c>
      <c r="E48" s="147" t="n">
        <v>2.47175141242938</v>
      </c>
      <c r="F48" s="147" t="n">
        <v>2.54980079681275</v>
      </c>
      <c r="G48" s="147" t="n">
        <v>2.1550225929788</v>
      </c>
      <c r="H48" s="147" t="n">
        <v>4.28591610647389</v>
      </c>
      <c r="I48" s="147" t="n">
        <v>3.97572513977158</v>
      </c>
      <c r="J48" s="147" t="n">
        <v>4.07569693886076</v>
      </c>
      <c r="K48" s="147" t="n">
        <v>3.76672215029899</v>
      </c>
      <c r="L48" s="186"/>
      <c r="M48" s="186"/>
      <c r="N48" s="186"/>
      <c r="O48" s="186"/>
      <c r="P48" s="186"/>
      <c r="Q48" s="186"/>
      <c r="R48" s="186"/>
      <c r="S48" s="186"/>
      <c r="T48" s="186"/>
      <c r="U48" s="186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</row>
    <row r="49" customFormat="false" ht="15" hidden="false" customHeight="true" outlineLevel="0" collapsed="false">
      <c r="A49" s="84" t="n">
        <v>1995</v>
      </c>
      <c r="B49" s="147" t="n">
        <v>3.7201211985187</v>
      </c>
      <c r="C49" s="147" t="n">
        <v>3.34988904153018</v>
      </c>
      <c r="D49" s="147" t="n">
        <v>3.41739766081872</v>
      </c>
      <c r="E49" s="147" t="n">
        <v>1.67700436480587</v>
      </c>
      <c r="F49" s="147" t="n">
        <v>1.3098013098013</v>
      </c>
      <c r="G49" s="147" t="n">
        <v>1.38369059770898</v>
      </c>
      <c r="H49" s="147" t="n">
        <v>3.44033460711322</v>
      </c>
      <c r="I49" s="147" t="n">
        <v>3.13433521761111</v>
      </c>
      <c r="J49" s="147" t="n">
        <v>3.89638817949651</v>
      </c>
      <c r="K49" s="147" t="n">
        <v>3.59434410646389</v>
      </c>
      <c r="L49" s="186"/>
      <c r="M49" s="186"/>
      <c r="N49" s="186"/>
      <c r="O49" s="186"/>
      <c r="P49" s="186"/>
      <c r="Q49" s="186"/>
      <c r="R49" s="186"/>
      <c r="S49" s="186"/>
      <c r="T49" s="186"/>
      <c r="U49" s="186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</row>
    <row r="50" customFormat="false" ht="12" hidden="false" customHeight="true" outlineLevel="0" collapsed="false">
      <c r="A50" s="84" t="n">
        <v>1996</v>
      </c>
      <c r="B50" s="147" t="n">
        <v>1.43359480659994</v>
      </c>
      <c r="C50" s="147" t="n">
        <v>1.51329243353784</v>
      </c>
      <c r="D50" s="147" t="n">
        <v>1.14419508747127</v>
      </c>
      <c r="E50" s="147" t="n">
        <v>0.790781744238586</v>
      </c>
      <c r="F50" s="147" t="n">
        <v>0.865563712063121</v>
      </c>
      <c r="G50" s="147" t="n">
        <v>0.503412014766752</v>
      </c>
      <c r="H50" s="147" t="n">
        <v>1.65886346025823</v>
      </c>
      <c r="I50" s="147" t="n">
        <v>1.36803172764137</v>
      </c>
      <c r="J50" s="147" t="n">
        <v>1.45796755390126</v>
      </c>
      <c r="K50" s="147" t="n">
        <v>1.16419108791649</v>
      </c>
      <c r="L50" s="186"/>
      <c r="M50" s="186"/>
      <c r="N50" s="186"/>
      <c r="O50" s="186"/>
      <c r="P50" s="186"/>
      <c r="Q50" s="186"/>
      <c r="R50" s="186"/>
      <c r="S50" s="186"/>
      <c r="T50" s="186"/>
      <c r="U50" s="186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</row>
    <row r="51" customFormat="false" ht="12" hidden="false" customHeight="true" outlineLevel="0" collapsed="false">
      <c r="A51" s="84" t="n">
        <v>1997</v>
      </c>
      <c r="B51" s="147" t="n">
        <v>2.00533333333333</v>
      </c>
      <c r="C51" s="147" t="n">
        <v>2.15753424657534</v>
      </c>
      <c r="D51" s="147" t="n">
        <v>1.8126228434156</v>
      </c>
      <c r="E51" s="147" t="n">
        <v>1.73727863707688</v>
      </c>
      <c r="F51" s="147" t="n">
        <v>1.89007169237453</v>
      </c>
      <c r="G51" s="147" t="n">
        <v>1.54719501335707</v>
      </c>
      <c r="H51" s="147" t="n">
        <v>1.82288591396578</v>
      </c>
      <c r="I51" s="147" t="n">
        <v>1.63091260770179</v>
      </c>
      <c r="J51" s="147" t="n">
        <v>1.45432143203243</v>
      </c>
      <c r="K51" s="147" t="n">
        <v>1.2641723356009</v>
      </c>
      <c r="L51" s="186"/>
      <c r="M51" s="186"/>
      <c r="N51" s="186"/>
      <c r="O51" s="186"/>
      <c r="P51" s="186"/>
      <c r="Q51" s="186"/>
      <c r="R51" s="186"/>
      <c r="S51" s="186"/>
      <c r="T51" s="186"/>
      <c r="U51" s="186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</row>
    <row r="52" customFormat="false" ht="12" hidden="false" customHeight="true" outlineLevel="0" collapsed="false">
      <c r="A52" s="84" t="n">
        <v>1998</v>
      </c>
      <c r="B52" s="147" t="n">
        <v>2.46261633378646</v>
      </c>
      <c r="C52" s="147" t="n">
        <v>1.30149277277118</v>
      </c>
      <c r="D52" s="147" t="n">
        <v>2.48820248820249</v>
      </c>
      <c r="E52" s="147" t="n">
        <v>1.86184862840145</v>
      </c>
      <c r="F52" s="147" t="n">
        <v>0.703624733475465</v>
      </c>
      <c r="G52" s="147" t="n">
        <v>1.88534473309218</v>
      </c>
      <c r="H52" s="147" t="n">
        <v>2.14977806361824</v>
      </c>
      <c r="I52" s="147" t="n">
        <v>2.17569964098794</v>
      </c>
      <c r="J52" s="147" t="n">
        <v>1.80804683182436</v>
      </c>
      <c r="K52" s="147" t="n">
        <v>1.83619772714549</v>
      </c>
      <c r="L52" s="186"/>
      <c r="M52" s="186"/>
      <c r="N52" s="186"/>
      <c r="O52" s="186"/>
      <c r="P52" s="186"/>
      <c r="Q52" s="186"/>
      <c r="R52" s="186"/>
      <c r="S52" s="186"/>
      <c r="T52" s="186"/>
      <c r="U52" s="186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</row>
    <row r="53" customFormat="false" ht="12" hidden="false" customHeight="true" outlineLevel="0" collapsed="false">
      <c r="A53" s="84" t="n">
        <v>1999</v>
      </c>
      <c r="B53" s="147" t="n">
        <v>2.06664285349798</v>
      </c>
      <c r="C53" s="147" t="n">
        <v>0.556734344279846</v>
      </c>
      <c r="D53" s="147" t="n">
        <v>1.99665131854331</v>
      </c>
      <c r="E53" s="147" t="n">
        <v>1.8710793856803</v>
      </c>
      <c r="F53" s="147" t="n">
        <v>0.370527207283516</v>
      </c>
      <c r="G53" s="147" t="n">
        <v>1.80742334588489</v>
      </c>
      <c r="H53" s="147" t="n">
        <v>1.98377474557728</v>
      </c>
      <c r="I53" s="147" t="n">
        <v>1.91347049360766</v>
      </c>
      <c r="J53" s="147" t="n">
        <v>1.03473464819692</v>
      </c>
      <c r="K53" s="147" t="n">
        <v>0.962014182837663</v>
      </c>
      <c r="L53" s="186"/>
      <c r="M53" s="186"/>
      <c r="N53" s="186"/>
      <c r="O53" s="186"/>
      <c r="P53" s="186"/>
      <c r="Q53" s="186"/>
      <c r="R53" s="186"/>
      <c r="S53" s="186"/>
      <c r="T53" s="186"/>
      <c r="U53" s="186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</row>
    <row r="54" customFormat="false" ht="15" hidden="false" customHeight="true" outlineLevel="0" collapsed="false">
      <c r="A54" s="84" t="n">
        <v>2000</v>
      </c>
      <c r="B54" s="147" t="n">
        <v>2.36476352364762</v>
      </c>
      <c r="C54" s="147" t="n">
        <v>0.646572584548082</v>
      </c>
      <c r="D54" s="147" t="n">
        <v>2.23663150982887</v>
      </c>
      <c r="E54" s="147" t="n">
        <v>3.05764943199915</v>
      </c>
      <c r="F54" s="147" t="n">
        <v>1.32897373694757</v>
      </c>
      <c r="G54" s="147" t="n">
        <v>2.91662263552786</v>
      </c>
      <c r="H54" s="147" t="n">
        <v>2.51548457614767</v>
      </c>
      <c r="I54" s="147" t="n">
        <v>2.38846888759659</v>
      </c>
      <c r="J54" s="147" t="n">
        <v>2.2101206545459</v>
      </c>
      <c r="K54" s="147" t="n">
        <v>2.0853751497332</v>
      </c>
      <c r="L54" s="186"/>
      <c r="M54" s="186"/>
      <c r="N54" s="186"/>
      <c r="O54" s="186"/>
      <c r="P54" s="186"/>
      <c r="Q54" s="186"/>
      <c r="R54" s="186"/>
      <c r="S54" s="186"/>
      <c r="T54" s="186"/>
      <c r="U54" s="186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</row>
    <row r="55" customFormat="false" ht="12" hidden="false" customHeight="true" outlineLevel="0" collapsed="false">
      <c r="A55" s="84" t="n">
        <v>2001</v>
      </c>
      <c r="B55" s="147" t="n">
        <v>2.65689865689869</v>
      </c>
      <c r="C55" s="147" t="n">
        <v>2.38887499759575</v>
      </c>
      <c r="D55" s="147" t="n">
        <v>2.46868978805395</v>
      </c>
      <c r="E55" s="147" t="n">
        <v>1.51437107242198</v>
      </c>
      <c r="F55" s="147" t="n">
        <v>1.24908920578746</v>
      </c>
      <c r="G55" s="147" t="n">
        <v>1.33483930588356</v>
      </c>
      <c r="H55" s="147" t="n">
        <v>2.5801260692937</v>
      </c>
      <c r="I55" s="147" t="n">
        <v>2.39360623149013</v>
      </c>
      <c r="J55" s="147" t="n">
        <v>2.34533690693284</v>
      </c>
      <c r="K55" s="147" t="n">
        <v>2.15478158835138</v>
      </c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</row>
    <row r="56" customFormat="false" ht="12" hidden="false" customHeight="true" outlineLevel="0" collapsed="false">
      <c r="A56" s="84" t="n">
        <v>2002</v>
      </c>
      <c r="B56" s="147" t="n">
        <v>1.44155288072693</v>
      </c>
      <c r="C56" s="147" t="n">
        <v>2.03069524543047</v>
      </c>
      <c r="D56" s="147" t="n">
        <v>1.26532690876327</v>
      </c>
      <c r="E56" s="147" t="n">
        <v>0.0101481631824498</v>
      </c>
      <c r="F56" s="147" t="n">
        <v>0.596278400328984</v>
      </c>
      <c r="G56" s="147" t="n">
        <v>-0.162123822069105</v>
      </c>
      <c r="H56" s="147" t="n">
        <v>1.22176561733085</v>
      </c>
      <c r="I56" s="147" t="n">
        <v>1.04600023772731</v>
      </c>
      <c r="J56" s="147" t="n">
        <v>0.905476611691285</v>
      </c>
      <c r="K56" s="147" t="n">
        <v>0.730955986007416</v>
      </c>
      <c r="L56" s="186"/>
      <c r="M56" s="186"/>
      <c r="N56" s="186"/>
      <c r="O56" s="186"/>
      <c r="P56" s="186"/>
      <c r="Q56" s="186"/>
      <c r="R56" s="186"/>
      <c r="S56" s="186"/>
      <c r="T56" s="186"/>
      <c r="U56" s="186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</row>
    <row r="57" customFormat="false" ht="12" hidden="false" customHeight="true" outlineLevel="0" collapsed="false">
      <c r="A57" s="84" t="n">
        <v>2003</v>
      </c>
      <c r="B57" s="147" t="n">
        <v>0.717568708376334</v>
      </c>
      <c r="C57" s="147" t="n">
        <v>1.59443237471002</v>
      </c>
      <c r="D57" s="147" t="n">
        <v>0.67311411992263</v>
      </c>
      <c r="E57" s="147" t="n">
        <v>-0.375443937087766</v>
      </c>
      <c r="F57" s="147" t="n">
        <v>0.490546755237602</v>
      </c>
      <c r="G57" s="147" t="n">
        <v>-0.426266111844114</v>
      </c>
      <c r="H57" s="147" t="n">
        <v>1.22746050686229</v>
      </c>
      <c r="I57" s="147" t="n">
        <v>1.18025330353291</v>
      </c>
      <c r="J57" s="147" t="n">
        <v>1.07581613095802</v>
      </c>
      <c r="K57" s="147" t="n">
        <v>1.03146218835848</v>
      </c>
      <c r="L57" s="186"/>
      <c r="M57" s="186"/>
      <c r="N57" s="186"/>
      <c r="O57" s="186"/>
      <c r="P57" s="186"/>
      <c r="Q57" s="186"/>
      <c r="R57" s="186"/>
      <c r="S57" s="186"/>
      <c r="T57" s="186"/>
      <c r="U57" s="186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</row>
    <row r="58" customFormat="false" ht="12" hidden="false" customHeight="true" outlineLevel="0" collapsed="false">
      <c r="A58" s="84" t="n">
        <v>2004</v>
      </c>
      <c r="B58" s="147" t="n">
        <v>2.24447031431896</v>
      </c>
      <c r="C58" s="147" t="n">
        <v>1.94092062341429</v>
      </c>
      <c r="D58" s="147" t="n">
        <v>2.26713802643714</v>
      </c>
      <c r="E58" s="147" t="n">
        <v>1.16113261356689</v>
      </c>
      <c r="F58" s="147" t="n">
        <v>0.854266246313443</v>
      </c>
      <c r="G58" s="147" t="n">
        <v>1.1925389868515</v>
      </c>
      <c r="H58" s="147" t="n">
        <v>3.99934252236598</v>
      </c>
      <c r="I58" s="147" t="n">
        <v>4.02263215005425</v>
      </c>
      <c r="J58" s="147" t="n">
        <v>4.87046696550135</v>
      </c>
      <c r="K58" s="147" t="n">
        <v>4.89431561666325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</row>
    <row r="59" customFormat="false" ht="15" hidden="false" customHeight="true" outlineLevel="0" collapsed="false">
      <c r="A59" s="84" t="n">
        <v>2005</v>
      </c>
      <c r="B59" s="147" t="n">
        <v>1.30710024138088</v>
      </c>
      <c r="C59" s="147" t="n">
        <v>1.45775186218913</v>
      </c>
      <c r="D59" s="147" t="n">
        <v>1.35267152626437</v>
      </c>
      <c r="E59" s="147" t="n">
        <v>0.684655658477666</v>
      </c>
      <c r="F59" s="147" t="n">
        <v>0.836946657255226</v>
      </c>
      <c r="G59" s="147" t="n">
        <v>0.725221595487511</v>
      </c>
      <c r="H59" s="147" t="n">
        <v>1.58409761075814</v>
      </c>
      <c r="I59" s="147" t="n">
        <v>1.63177110498474</v>
      </c>
      <c r="J59" s="147" t="n">
        <v>1.59354046988102</v>
      </c>
      <c r="K59" s="147" t="n">
        <v>1.63846229091264</v>
      </c>
      <c r="L59" s="186"/>
      <c r="M59" s="186"/>
      <c r="N59" s="186"/>
      <c r="O59" s="186"/>
      <c r="P59" s="186"/>
      <c r="Q59" s="186"/>
      <c r="R59" s="186"/>
      <c r="S59" s="186"/>
      <c r="T59" s="186"/>
      <c r="U59" s="186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</row>
    <row r="60" customFormat="false" ht="12.75" hidden="false" customHeight="false" outlineLevel="0" collapsed="false">
      <c r="A60" s="84" t="n">
        <v>2006</v>
      </c>
      <c r="B60" s="147" t="n">
        <v>4.02355691422407</v>
      </c>
      <c r="C60" s="147" t="n">
        <v>3.45008848627148</v>
      </c>
      <c r="D60" s="147" t="n">
        <v>4.14843923778454</v>
      </c>
      <c r="E60" s="147" t="n">
        <v>3.69999999999999</v>
      </c>
      <c r="F60" s="147" t="n">
        <v>3.13</v>
      </c>
      <c r="G60" s="147" t="n">
        <v>3.82000000000001</v>
      </c>
      <c r="H60" s="147" t="n">
        <v>4.95379157979899</v>
      </c>
      <c r="I60" s="147" t="n">
        <v>5.07697947214076</v>
      </c>
      <c r="J60" s="147" t="n">
        <v>5.54534367359322</v>
      </c>
      <c r="K60" s="147" t="n">
        <v>5.67345171069727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</row>
    <row r="61" customFormat="false" ht="12.75" hidden="false" customHeight="false" outlineLevel="0" collapsed="false">
      <c r="A61" s="84" t="n">
        <v>2007</v>
      </c>
      <c r="B61" s="147" t="n">
        <v>4.95267729806824</v>
      </c>
      <c r="C61" s="147" t="n">
        <v>3.20121951219512</v>
      </c>
      <c r="D61" s="147" t="n">
        <v>5.0831167906596</v>
      </c>
      <c r="E61" s="147" t="n">
        <v>3.26904532304727</v>
      </c>
      <c r="F61" s="147" t="n">
        <v>1.54174343062155</v>
      </c>
      <c r="G61" s="147" t="n">
        <v>3.40011558466577</v>
      </c>
      <c r="H61" s="147" t="n">
        <v>4.62933550187844</v>
      </c>
      <c r="I61" s="147" t="n">
        <v>4.76190476190477</v>
      </c>
      <c r="J61" s="147" t="n">
        <v>3.79329028263081</v>
      </c>
      <c r="K61" s="147" t="n">
        <v>3.92076502732242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</row>
    <row r="62" customFormat="false" ht="12.75" hidden="false" customHeight="false" outlineLevel="0" collapsed="false">
      <c r="A62" s="84" t="n">
        <v>2008</v>
      </c>
      <c r="B62" s="147" t="n">
        <v>1.86534898085237</v>
      </c>
      <c r="C62" s="147" t="n">
        <v>0.626948957820446</v>
      </c>
      <c r="D62" s="147" t="n">
        <v>2.04261373259713</v>
      </c>
      <c r="E62" s="147" t="n">
        <v>1.08320104584929</v>
      </c>
      <c r="F62" s="147" t="n">
        <v>-0.143239113827349</v>
      </c>
      <c r="G62" s="147" t="n">
        <v>1.26688402421983</v>
      </c>
      <c r="H62" s="147" t="n">
        <v>1.30751761910351</v>
      </c>
      <c r="I62" s="147" t="n">
        <v>1.48185148185149</v>
      </c>
      <c r="J62" s="147" t="n">
        <v>0.712714333654702</v>
      </c>
      <c r="K62" s="147" t="n">
        <v>0.889531571797903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</row>
    <row r="63" customFormat="false" ht="12" hidden="false" customHeight="true" outlineLevel="0" collapsed="false">
      <c r="A63" s="84" t="n">
        <v>2009</v>
      </c>
      <c r="B63" s="147" t="n">
        <v>-4.01406742663109</v>
      </c>
      <c r="C63" s="147" t="n">
        <v>-4.06771920668059</v>
      </c>
      <c r="D63" s="147" t="n">
        <v>-3.72460496613995</v>
      </c>
      <c r="E63" s="147" t="n">
        <v>-5.1270207852194</v>
      </c>
      <c r="F63" s="147" t="n">
        <v>-5.18313091708902</v>
      </c>
      <c r="G63" s="147" t="n">
        <v>-4.85695888142764</v>
      </c>
      <c r="H63" s="147" t="n">
        <v>-2.80345076979017</v>
      </c>
      <c r="I63" s="147" t="n">
        <v>-2.51025430680886</v>
      </c>
      <c r="J63" s="147" t="n">
        <v>-4.14976384532795</v>
      </c>
      <c r="K63" s="147" t="n">
        <v>-3.86553161917999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</row>
    <row r="64" customFormat="false" ht="15" hidden="false" customHeight="true" outlineLevel="0" collapsed="false">
      <c r="A64" s="84" t="n">
        <v>2010</v>
      </c>
      <c r="B64" s="147" t="n">
        <v>5.12528953463887</v>
      </c>
      <c r="C64" s="147" t="n">
        <v>4.52242510796015</v>
      </c>
      <c r="D64" s="147" t="n">
        <v>5.27549824150057</v>
      </c>
      <c r="E64" s="147" t="n">
        <v>4.15774099318402</v>
      </c>
      <c r="F64" s="147" t="n">
        <v>3.57034795763992</v>
      </c>
      <c r="G64" s="147" t="n">
        <v>4.32176351155371</v>
      </c>
      <c r="H64" s="147" t="n">
        <v>4.69440527529631</v>
      </c>
      <c r="I64" s="147" t="n">
        <v>4.84348704140021</v>
      </c>
      <c r="J64" s="147" t="n">
        <v>5.90757345840807</v>
      </c>
      <c r="K64" s="147" t="n">
        <v>6.0630703894461</v>
      </c>
      <c r="L64" s="186"/>
      <c r="M64" s="186"/>
      <c r="N64" s="186"/>
      <c r="O64" s="186"/>
      <c r="P64" s="186"/>
      <c r="Q64" s="186"/>
      <c r="R64" s="186"/>
      <c r="S64" s="186"/>
      <c r="T64" s="186"/>
      <c r="U64" s="186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</row>
    <row r="65" customFormat="false" ht="12" hidden="false" customHeight="true" outlineLevel="0" collapsed="false">
      <c r="A65" s="84" t="n">
        <v>2011</v>
      </c>
      <c r="B65" s="147" t="n">
        <v>3.86187004246452</v>
      </c>
      <c r="C65" s="147" t="n">
        <v>2.44640359152868</v>
      </c>
      <c r="D65" s="147" t="n">
        <v>3.8353203196646</v>
      </c>
      <c r="E65" s="147" t="n">
        <v>3.02888660372066</v>
      </c>
      <c r="F65" s="147" t="n">
        <v>1.62625377349303</v>
      </c>
      <c r="G65" s="147" t="n">
        <v>2.9935125115848</v>
      </c>
      <c r="H65" s="147" t="n">
        <v>3.70092591865424</v>
      </c>
      <c r="I65" s="147" t="n">
        <v>3.67267006966516</v>
      </c>
      <c r="J65" s="147" t="n">
        <v>3.4027853759945</v>
      </c>
      <c r="K65" s="147" t="n">
        <v>3.37365820412336</v>
      </c>
      <c r="L65" s="186"/>
      <c r="M65" s="186"/>
      <c r="N65" s="186"/>
      <c r="O65" s="186"/>
      <c r="P65" s="186"/>
      <c r="Q65" s="186"/>
      <c r="R65" s="186"/>
      <c r="S65" s="186"/>
      <c r="T65" s="186"/>
      <c r="U65" s="186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</row>
    <row r="66" customFormat="false" ht="12" hidden="false" customHeight="true" outlineLevel="0" collapsed="false">
      <c r="A66" s="84" t="n">
        <v>2012</v>
      </c>
      <c r="B66" s="147" t="n">
        <v>1.99028002777135</v>
      </c>
      <c r="C66" s="147" t="n">
        <v>0.874853132641064</v>
      </c>
      <c r="D66" s="147" t="n">
        <v>1.81686275746775</v>
      </c>
      <c r="E66" s="147" t="n">
        <v>0.67144542237547</v>
      </c>
      <c r="F66" s="147" t="n">
        <v>-0.431199693369109</v>
      </c>
      <c r="G66" s="147" t="n">
        <v>0.50391433456312</v>
      </c>
      <c r="H66" s="147" t="n">
        <v>2.53700429018787</v>
      </c>
      <c r="I66" s="147" t="n">
        <v>2.3627411513331</v>
      </c>
      <c r="J66" s="147" t="n">
        <v>2.54154447702834</v>
      </c>
      <c r="K66" s="147" t="n">
        <v>2.36937530904895</v>
      </c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</row>
    <row r="67" customFormat="false" ht="12" hidden="true" customHeight="true" outlineLevel="0" collapsed="false">
      <c r="A67" s="84" t="n">
        <v>2013</v>
      </c>
      <c r="B67" s="72"/>
      <c r="C67" s="183"/>
      <c r="D67" s="183"/>
      <c r="E67" s="72"/>
      <c r="F67" s="72"/>
      <c r="G67" s="72"/>
      <c r="H67" s="72"/>
      <c r="I67" s="183"/>
      <c r="J67" s="72"/>
      <c r="K67" s="183"/>
      <c r="L67" s="186"/>
      <c r="M67" s="186"/>
      <c r="N67" s="186"/>
      <c r="O67" s="186"/>
      <c r="P67" s="186"/>
      <c r="Q67" s="186"/>
      <c r="R67" s="186"/>
      <c r="S67" s="186"/>
      <c r="T67" s="186"/>
      <c r="U67" s="186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</row>
    <row r="68" customFormat="false" ht="15" hidden="false" customHeight="true" outlineLevel="0" collapsed="false">
      <c r="A68" s="133"/>
      <c r="B68" s="134" t="s">
        <v>201</v>
      </c>
      <c r="C68" s="135"/>
      <c r="D68" s="135"/>
      <c r="E68" s="135"/>
      <c r="F68" s="135"/>
      <c r="G68" s="135"/>
      <c r="H68" s="136"/>
      <c r="I68" s="135"/>
      <c r="J68" s="136"/>
      <c r="K68" s="128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</row>
    <row r="69" customFormat="false" ht="15" hidden="false" customHeight="true" outlineLevel="0" collapsed="false">
      <c r="A69" s="138" t="s">
        <v>205</v>
      </c>
      <c r="B69" s="145" t="n">
        <v>3.25576338433426</v>
      </c>
      <c r="C69" s="145" t="n">
        <v>3.05927031813245</v>
      </c>
      <c r="D69" s="145" t="n">
        <v>2.94438985057171</v>
      </c>
      <c r="E69" s="145" t="n">
        <v>1.59163015606354</v>
      </c>
      <c r="F69" s="145" t="n">
        <v>1.39744626848028</v>
      </c>
      <c r="G69" s="145" t="n">
        <v>1.28469921328549</v>
      </c>
      <c r="H69" s="145" t="n">
        <v>3.08155371260857</v>
      </c>
      <c r="I69" s="145" t="n">
        <v>2.77079513965164</v>
      </c>
      <c r="J69" s="145" t="n">
        <v>2.65500001992824</v>
      </c>
      <c r="K69" s="145" t="n">
        <v>2.34554610732469</v>
      </c>
      <c r="L69" s="186"/>
      <c r="M69" s="186"/>
      <c r="N69" s="186"/>
      <c r="O69" s="186"/>
      <c r="P69" s="186"/>
      <c r="Q69" s="186"/>
      <c r="R69" s="186"/>
      <c r="S69" s="186"/>
      <c r="T69" s="186"/>
      <c r="U69" s="186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</row>
    <row r="70" customFormat="false" ht="12" hidden="false" customHeight="true" outlineLevel="0" collapsed="false">
      <c r="A70" s="138" t="s">
        <v>206</v>
      </c>
      <c r="B70" s="145" t="n">
        <v>2.00126241892458</v>
      </c>
      <c r="C70" s="145" t="n">
        <v>1.69021276019498</v>
      </c>
      <c r="D70" s="145" t="n">
        <v>2.05508901511872</v>
      </c>
      <c r="E70" s="145" t="n">
        <v>0.975891602887444</v>
      </c>
      <c r="F70" s="145" t="n">
        <v>0.668601716056699</v>
      </c>
      <c r="G70" s="145" t="n">
        <v>1.03008255948147</v>
      </c>
      <c r="H70" s="145" t="n">
        <v>2.31420625267165</v>
      </c>
      <c r="I70" s="145" t="n">
        <v>2.36806175335889</v>
      </c>
      <c r="J70" s="145" t="n">
        <v>2.22008119001561</v>
      </c>
      <c r="K70" s="145" t="n">
        <v>2.2738486636844</v>
      </c>
      <c r="L70" s="186"/>
      <c r="M70" s="186"/>
      <c r="N70" s="186"/>
      <c r="O70" s="186"/>
      <c r="P70" s="186"/>
      <c r="Q70" s="186"/>
      <c r="R70" s="186"/>
      <c r="S70" s="186"/>
      <c r="T70" s="186"/>
      <c r="U70" s="186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</row>
    <row r="71" s="43" customFormat="true" ht="12" hidden="false" customHeight="true" outlineLevel="0" collapsed="false"/>
    <row r="72" customFormat="false" ht="12" hidden="false" customHeight="true" outlineLevel="0" collapsed="false"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</row>
    <row r="73" customFormat="false" ht="12" hidden="false" customHeight="true" outlineLevel="0" collapsed="false"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</row>
    <row r="74" customFormat="false" ht="12.75" hidden="false" customHeight="false" outlineLevel="0" collapsed="false"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</row>
    <row r="75" customFormat="false" ht="12" hidden="false" customHeight="true" outlineLevel="0" collapsed="false"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</row>
    <row r="76" customFormat="false" ht="10.5" hidden="false" customHeight="true" outlineLevel="0" collapsed="false"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</row>
    <row r="77" customFormat="false" ht="10.5" hidden="false" customHeight="true" outlineLevel="0" collapsed="false"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</row>
    <row r="78" customFormat="false" ht="10.5" hidden="false" customHeight="true" outlineLevel="0" collapsed="false">
      <c r="A78" s="187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</row>
    <row r="79" customFormat="false" ht="10.5" hidden="false" customHeight="true" outlineLevel="0" collapsed="false">
      <c r="A79" s="188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</row>
    <row r="80" customFormat="false" ht="10.5" hidden="false" customHeight="true" outlineLevel="0" collapsed="false"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</row>
    <row r="81" customFormat="false" ht="10.5" hidden="false" customHeight="true" outlineLevel="0" collapsed="false"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</row>
    <row r="82" customFormat="false" ht="10.5" hidden="false" customHeight="true" outlineLevel="0" collapsed="false"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</row>
    <row r="83" customFormat="false" ht="10.5" hidden="false" customHeight="true" outlineLevel="0" collapsed="false"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</row>
    <row r="84" customFormat="false" ht="10.5" hidden="false" customHeight="tru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</row>
    <row r="85" customFormat="false" ht="10.5" hidden="false" customHeight="tru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</row>
    <row r="86" customFormat="false" ht="12.75" hidden="false" customHeight="fals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</row>
    <row r="87" customFormat="false" ht="12.75" hidden="false" customHeight="fals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</row>
    <row r="88" customFormat="false" ht="12.75" hidden="false" customHeight="fals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</row>
    <row r="89" customFormat="false" ht="12.75" hidden="false" customHeight="fals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</row>
    <row r="90" customFormat="false" ht="12.75" hidden="false" customHeight="false" outlineLevel="0" collapsed="false"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</row>
    <row r="91" customFormat="false" ht="12.75" hidden="false" customHeight="false" outlineLevel="0" collapsed="false"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</row>
  </sheetData>
  <mergeCells count="7">
    <mergeCell ref="A6:A9"/>
    <mergeCell ref="B6:G6"/>
    <mergeCell ref="H6:I6"/>
    <mergeCell ref="J6:K6"/>
    <mergeCell ref="B7:D7"/>
    <mergeCell ref="E7:G7"/>
    <mergeCell ref="H7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1" min="2" style="20" width="9.7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513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5.75" hidden="false" customHeight="true" outlineLevel="0" collapsed="false">
      <c r="A2" s="97" t="s">
        <v>180</v>
      </c>
    </row>
    <row r="3" customFormat="false" ht="15.95" hidden="tru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15.95" hidden="true" customHeight="true" outlineLevel="0" collapsed="false">
      <c r="B4" s="21"/>
      <c r="C4" s="21"/>
      <c r="D4" s="21"/>
      <c r="E4" s="21"/>
      <c r="F4" s="21"/>
      <c r="G4" s="21"/>
      <c r="H4" s="21"/>
      <c r="I4" s="21"/>
      <c r="J4" s="21"/>
      <c r="K4" s="21"/>
    </row>
    <row r="5" customFormat="false" ht="12.75" hidden="false" customHeight="true" outlineLevel="0" collapsed="false"/>
    <row r="6" customFormat="false" ht="15" hidden="false" customHeight="true" outlineLevel="0" collapsed="false">
      <c r="A6" s="98" t="s">
        <v>171</v>
      </c>
      <c r="B6" s="51" t="s">
        <v>382</v>
      </c>
      <c r="C6" s="98" t="s">
        <v>514</v>
      </c>
      <c r="D6" s="98"/>
      <c r="E6" s="98"/>
      <c r="F6" s="159" t="s">
        <v>515</v>
      </c>
      <c r="G6" s="159"/>
      <c r="H6" s="159"/>
      <c r="I6" s="159"/>
      <c r="J6" s="159"/>
      <c r="K6" s="191" t="s">
        <v>516</v>
      </c>
    </row>
    <row r="7" customFormat="false" ht="15" hidden="false" customHeight="true" outlineLevel="0" collapsed="false">
      <c r="A7" s="98"/>
      <c r="B7" s="51"/>
      <c r="C7" s="54" t="s">
        <v>323</v>
      </c>
      <c r="D7" s="54" t="s">
        <v>517</v>
      </c>
      <c r="E7" s="54" t="s">
        <v>518</v>
      </c>
      <c r="F7" s="54" t="s">
        <v>323</v>
      </c>
      <c r="G7" s="54" t="s">
        <v>519</v>
      </c>
      <c r="H7" s="51" t="s">
        <v>520</v>
      </c>
      <c r="I7" s="51"/>
      <c r="J7" s="51"/>
      <c r="K7" s="191"/>
    </row>
    <row r="8" customFormat="false" ht="15" hidden="false" customHeight="true" outlineLevel="0" collapsed="false">
      <c r="A8" s="98"/>
      <c r="B8" s="51"/>
      <c r="C8" s="54"/>
      <c r="D8" s="54"/>
      <c r="E8" s="54" t="s">
        <v>518</v>
      </c>
      <c r="F8" s="54"/>
      <c r="G8" s="54" t="s">
        <v>521</v>
      </c>
      <c r="H8" s="51" t="s">
        <v>323</v>
      </c>
      <c r="I8" s="198" t="s">
        <v>522</v>
      </c>
      <c r="J8" s="198" t="s">
        <v>523</v>
      </c>
      <c r="K8" s="191"/>
    </row>
    <row r="9" s="153" customFormat="true" ht="12" hidden="false" customHeight="true" outlineLevel="0" collapsed="false">
      <c r="A9" s="98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191" t="n">
        <v>10</v>
      </c>
    </row>
    <row r="10" customFormat="false" ht="20.1" hidden="false" customHeight="true" outlineLevel="0" collapsed="false">
      <c r="A10" s="105"/>
      <c r="B10" s="249" t="s">
        <v>179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" hidden="true" customHeight="true" outlineLevel="0" collapsed="false">
      <c r="A11" s="107"/>
      <c r="B11" s="127"/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" hidden="true" customHeight="true" outlineLevel="0" collapsed="false">
      <c r="A12" s="107"/>
      <c r="B12" s="127"/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" hidden="true" customHeight="true" outlineLevel="0" collapsed="false">
      <c r="A13" s="107"/>
      <c r="B13" s="127"/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" hidden="true" customHeight="true" outlineLevel="0" collapsed="false">
      <c r="A14" s="107"/>
      <c r="B14" s="127"/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5" hidden="false" customHeight="true" outlineLevel="0" collapsed="false">
      <c r="A15" s="138" t="n">
        <v>1970</v>
      </c>
      <c r="B15" s="72" t="n">
        <v>91.98</v>
      </c>
      <c r="C15" s="72" t="n">
        <v>35.53</v>
      </c>
      <c r="D15" s="72" t="n">
        <v>28.31</v>
      </c>
      <c r="E15" s="72" t="n">
        <v>7.22</v>
      </c>
      <c r="F15" s="72" t="n">
        <v>55.14</v>
      </c>
      <c r="G15" s="72" t="n">
        <v>23.96</v>
      </c>
      <c r="H15" s="72" t="n">
        <v>31.18</v>
      </c>
      <c r="I15" s="72" t="n">
        <v>17.07</v>
      </c>
      <c r="J15" s="72" t="n">
        <v>14.11</v>
      </c>
      <c r="K15" s="72" t="n">
        <v>1.31</v>
      </c>
    </row>
    <row r="16" customFormat="false" ht="12" hidden="false" customHeight="true" outlineLevel="0" collapsed="false">
      <c r="A16" s="138" t="n">
        <v>1971</v>
      </c>
      <c r="B16" s="72" t="n">
        <v>104.52</v>
      </c>
      <c r="C16" s="72" t="n">
        <v>38.87</v>
      </c>
      <c r="D16" s="72" t="n">
        <v>31.04</v>
      </c>
      <c r="E16" s="72" t="n">
        <v>7.83</v>
      </c>
      <c r="F16" s="72" t="n">
        <v>64.11</v>
      </c>
      <c r="G16" s="72" t="n">
        <v>29.12</v>
      </c>
      <c r="H16" s="72" t="n">
        <v>34.99</v>
      </c>
      <c r="I16" s="72" t="n">
        <v>19.77</v>
      </c>
      <c r="J16" s="72" t="n">
        <v>15.22</v>
      </c>
      <c r="K16" s="72" t="n">
        <v>1.54</v>
      </c>
    </row>
    <row r="17" customFormat="false" ht="12" hidden="false" customHeight="true" outlineLevel="0" collapsed="false">
      <c r="A17" s="138" t="n">
        <v>1972</v>
      </c>
      <c r="B17" s="72" t="n">
        <v>111.44</v>
      </c>
      <c r="C17" s="72" t="n">
        <v>38.69</v>
      </c>
      <c r="D17" s="72" t="n">
        <v>31.29</v>
      </c>
      <c r="E17" s="72" t="n">
        <v>7.4</v>
      </c>
      <c r="F17" s="72" t="n">
        <v>70.82</v>
      </c>
      <c r="G17" s="72" t="n">
        <v>34.87</v>
      </c>
      <c r="H17" s="72" t="n">
        <v>35.95</v>
      </c>
      <c r="I17" s="72" t="n">
        <v>20.57</v>
      </c>
      <c r="J17" s="72" t="n">
        <v>15.38</v>
      </c>
      <c r="K17" s="72" t="n">
        <v>1.93</v>
      </c>
    </row>
    <row r="18" customFormat="false" ht="12" hidden="false" customHeight="true" outlineLevel="0" collapsed="false">
      <c r="A18" s="138" t="n">
        <v>1973</v>
      </c>
      <c r="B18" s="72" t="n">
        <v>117.34</v>
      </c>
      <c r="C18" s="72" t="n">
        <v>39.97</v>
      </c>
      <c r="D18" s="72" t="n">
        <v>32.44</v>
      </c>
      <c r="E18" s="72" t="n">
        <v>7.53</v>
      </c>
      <c r="F18" s="72" t="n">
        <v>75.03</v>
      </c>
      <c r="G18" s="72" t="n">
        <v>37.83</v>
      </c>
      <c r="H18" s="72" t="n">
        <v>37.2</v>
      </c>
      <c r="I18" s="72" t="n">
        <v>21.23</v>
      </c>
      <c r="J18" s="72" t="n">
        <v>15.97</v>
      </c>
      <c r="K18" s="72" t="n">
        <v>2.34</v>
      </c>
    </row>
    <row r="19" customFormat="false" ht="12" hidden="false" customHeight="true" outlineLevel="0" collapsed="false">
      <c r="A19" s="138" t="n">
        <v>1974</v>
      </c>
      <c r="B19" s="72" t="n">
        <v>114.34</v>
      </c>
      <c r="C19" s="72" t="n">
        <v>38.47</v>
      </c>
      <c r="D19" s="72" t="n">
        <v>31.61</v>
      </c>
      <c r="E19" s="72" t="n">
        <v>6.86</v>
      </c>
      <c r="F19" s="72" t="n">
        <v>73.59</v>
      </c>
      <c r="G19" s="72" t="n">
        <v>34.52</v>
      </c>
      <c r="H19" s="72" t="n">
        <v>39.07</v>
      </c>
      <c r="I19" s="72" t="n">
        <v>21.45</v>
      </c>
      <c r="J19" s="72" t="n">
        <v>17.62</v>
      </c>
      <c r="K19" s="72" t="n">
        <v>2.28</v>
      </c>
    </row>
    <row r="20" customFormat="false" ht="15" hidden="false" customHeight="true" outlineLevel="0" collapsed="false">
      <c r="A20" s="138" t="n">
        <v>1975</v>
      </c>
      <c r="B20" s="72" t="n">
        <v>113.56</v>
      </c>
      <c r="C20" s="72" t="n">
        <v>41.36</v>
      </c>
      <c r="D20" s="72" t="n">
        <v>33.3</v>
      </c>
      <c r="E20" s="72" t="n">
        <v>8.06</v>
      </c>
      <c r="F20" s="72" t="n">
        <v>69.62</v>
      </c>
      <c r="G20" s="72" t="n">
        <v>31.84</v>
      </c>
      <c r="H20" s="72" t="n">
        <v>37.78</v>
      </c>
      <c r="I20" s="72" t="n">
        <v>20.52</v>
      </c>
      <c r="J20" s="72" t="n">
        <v>17.26</v>
      </c>
      <c r="K20" s="72" t="n">
        <v>2.58</v>
      </c>
    </row>
    <row r="21" customFormat="false" ht="12" hidden="false" customHeight="true" outlineLevel="0" collapsed="false">
      <c r="A21" s="138" t="n">
        <v>1976</v>
      </c>
      <c r="B21" s="72" t="n">
        <v>122.19</v>
      </c>
      <c r="C21" s="72" t="n">
        <v>45.55</v>
      </c>
      <c r="D21" s="72" t="n">
        <v>35.65</v>
      </c>
      <c r="E21" s="72" t="n">
        <v>9.9</v>
      </c>
      <c r="F21" s="72" t="n">
        <v>73.73</v>
      </c>
      <c r="G21" s="72" t="n">
        <v>34.72</v>
      </c>
      <c r="H21" s="72" t="n">
        <v>39.01</v>
      </c>
      <c r="I21" s="72" t="n">
        <v>21.77</v>
      </c>
      <c r="J21" s="72" t="n">
        <v>17.24</v>
      </c>
      <c r="K21" s="72" t="n">
        <v>2.91</v>
      </c>
    </row>
    <row r="22" customFormat="false" ht="12" hidden="false" customHeight="true" outlineLevel="0" collapsed="false">
      <c r="A22" s="138" t="n">
        <v>1977</v>
      </c>
      <c r="B22" s="72" t="n">
        <v>131.77</v>
      </c>
      <c r="C22" s="72" t="n">
        <v>50.4</v>
      </c>
      <c r="D22" s="72" t="n">
        <v>38.99</v>
      </c>
      <c r="E22" s="72" t="n">
        <v>11.41</v>
      </c>
      <c r="F22" s="72" t="n">
        <v>77.96</v>
      </c>
      <c r="G22" s="72" t="n">
        <v>37.77</v>
      </c>
      <c r="H22" s="72" t="n">
        <v>40.19</v>
      </c>
      <c r="I22" s="72" t="n">
        <v>22.56</v>
      </c>
      <c r="J22" s="72" t="n">
        <v>17.63</v>
      </c>
      <c r="K22" s="72" t="n">
        <v>3.41</v>
      </c>
    </row>
    <row r="23" customFormat="false" ht="12" hidden="false" customHeight="true" outlineLevel="0" collapsed="false">
      <c r="A23" s="138" t="n">
        <v>1978</v>
      </c>
      <c r="B23" s="72" t="n">
        <v>143.77</v>
      </c>
      <c r="C23" s="72" t="n">
        <v>55.59</v>
      </c>
      <c r="D23" s="72" t="n">
        <v>43.74</v>
      </c>
      <c r="E23" s="72" t="n">
        <v>11.85</v>
      </c>
      <c r="F23" s="72" t="n">
        <v>84.44</v>
      </c>
      <c r="G23" s="72" t="n">
        <v>40.93</v>
      </c>
      <c r="H23" s="72" t="n">
        <v>43.51</v>
      </c>
      <c r="I23" s="72" t="n">
        <v>24.04</v>
      </c>
      <c r="J23" s="72" t="n">
        <v>19.47</v>
      </c>
      <c r="K23" s="72" t="n">
        <v>3.74</v>
      </c>
    </row>
    <row r="24" customFormat="false" ht="12" hidden="false" customHeight="true" outlineLevel="0" collapsed="false">
      <c r="A24" s="138" t="n">
        <v>1979</v>
      </c>
      <c r="B24" s="72" t="n">
        <v>162.01</v>
      </c>
      <c r="C24" s="72" t="n">
        <v>61.79</v>
      </c>
      <c r="D24" s="72" t="n">
        <v>48.91</v>
      </c>
      <c r="E24" s="72" t="n">
        <v>12.88</v>
      </c>
      <c r="F24" s="72" t="n">
        <v>96.1</v>
      </c>
      <c r="G24" s="72" t="n">
        <v>47.19</v>
      </c>
      <c r="H24" s="72" t="n">
        <v>48.91</v>
      </c>
      <c r="I24" s="72" t="n">
        <v>26.83</v>
      </c>
      <c r="J24" s="72" t="n">
        <v>22.08</v>
      </c>
      <c r="K24" s="72" t="n">
        <v>4.12</v>
      </c>
    </row>
    <row r="25" customFormat="false" ht="15" hidden="false" customHeight="true" outlineLevel="0" collapsed="false">
      <c r="A25" s="138" t="n">
        <v>1980</v>
      </c>
      <c r="B25" s="72" t="n">
        <v>178.05</v>
      </c>
      <c r="C25" s="72" t="n">
        <v>65.87</v>
      </c>
      <c r="D25" s="72" t="n">
        <v>52.25</v>
      </c>
      <c r="E25" s="72" t="n">
        <v>13.62</v>
      </c>
      <c r="F25" s="72" t="n">
        <v>107.64</v>
      </c>
      <c r="G25" s="72" t="n">
        <v>53.04</v>
      </c>
      <c r="H25" s="72" t="n">
        <v>54.6</v>
      </c>
      <c r="I25" s="72" t="n">
        <v>30.25</v>
      </c>
      <c r="J25" s="72" t="n">
        <v>24.35</v>
      </c>
      <c r="K25" s="72" t="n">
        <v>4.54</v>
      </c>
    </row>
    <row r="26" customFormat="false" ht="12" hidden="false" customHeight="true" outlineLevel="0" collapsed="false">
      <c r="A26" s="138" t="n">
        <v>1981</v>
      </c>
      <c r="B26" s="72" t="n">
        <v>178.08</v>
      </c>
      <c r="C26" s="72" t="n">
        <v>65.75</v>
      </c>
      <c r="D26" s="72" t="n">
        <v>51.54</v>
      </c>
      <c r="E26" s="72" t="n">
        <v>14.21</v>
      </c>
      <c r="F26" s="72" t="n">
        <v>107.26</v>
      </c>
      <c r="G26" s="72" t="n">
        <v>53.25</v>
      </c>
      <c r="H26" s="72" t="n">
        <v>54.01</v>
      </c>
      <c r="I26" s="72" t="n">
        <v>30.63</v>
      </c>
      <c r="J26" s="72" t="n">
        <v>23.38</v>
      </c>
      <c r="K26" s="72" t="n">
        <v>5.07</v>
      </c>
    </row>
    <row r="27" customFormat="false" ht="12" hidden="false" customHeight="true" outlineLevel="0" collapsed="false">
      <c r="A27" s="138" t="n">
        <v>1982</v>
      </c>
      <c r="B27" s="72" t="n">
        <v>175.02</v>
      </c>
      <c r="C27" s="72" t="n">
        <v>63.85</v>
      </c>
      <c r="D27" s="72" t="n">
        <v>50.87</v>
      </c>
      <c r="E27" s="72" t="n">
        <v>12.98</v>
      </c>
      <c r="F27" s="72" t="n">
        <v>105.38</v>
      </c>
      <c r="G27" s="72" t="n">
        <v>52.43</v>
      </c>
      <c r="H27" s="72" t="n">
        <v>52.95</v>
      </c>
      <c r="I27" s="72" t="n">
        <v>31.06</v>
      </c>
      <c r="J27" s="72" t="n">
        <v>21.89</v>
      </c>
      <c r="K27" s="72" t="n">
        <v>5.79</v>
      </c>
    </row>
    <row r="28" customFormat="false" ht="12" hidden="false" customHeight="true" outlineLevel="0" collapsed="false">
      <c r="A28" s="138" t="n">
        <v>1983</v>
      </c>
      <c r="B28" s="72" t="n">
        <v>184.57</v>
      </c>
      <c r="C28" s="72" t="n">
        <v>69.53</v>
      </c>
      <c r="D28" s="72" t="n">
        <v>53.93</v>
      </c>
      <c r="E28" s="72" t="n">
        <v>15.6</v>
      </c>
      <c r="F28" s="72" t="n">
        <v>108.73</v>
      </c>
      <c r="G28" s="72" t="n">
        <v>56.65</v>
      </c>
      <c r="H28" s="72" t="n">
        <v>52.08</v>
      </c>
      <c r="I28" s="72" t="n">
        <v>31.51</v>
      </c>
      <c r="J28" s="72" t="n">
        <v>20.57</v>
      </c>
      <c r="K28" s="72" t="n">
        <v>6.31</v>
      </c>
    </row>
    <row r="29" customFormat="false" ht="12" hidden="false" customHeight="true" outlineLevel="0" collapsed="false">
      <c r="A29" s="138" t="n">
        <v>1984</v>
      </c>
      <c r="B29" s="72" t="n">
        <v>189.8</v>
      </c>
      <c r="C29" s="72" t="n">
        <v>70.54</v>
      </c>
      <c r="D29" s="72" t="n">
        <v>56.86</v>
      </c>
      <c r="E29" s="72" t="n">
        <v>13.68</v>
      </c>
      <c r="F29" s="72" t="n">
        <v>112.69</v>
      </c>
      <c r="G29" s="72" t="n">
        <v>59.38</v>
      </c>
      <c r="H29" s="72" t="n">
        <v>53.31</v>
      </c>
      <c r="I29" s="72" t="n">
        <v>32.25</v>
      </c>
      <c r="J29" s="72" t="n">
        <v>21.06</v>
      </c>
      <c r="K29" s="72" t="n">
        <v>6.57</v>
      </c>
    </row>
    <row r="30" customFormat="false" ht="15" hidden="false" customHeight="true" outlineLevel="0" collapsed="false">
      <c r="A30" s="138" t="n">
        <v>1985</v>
      </c>
      <c r="B30" s="72" t="n">
        <v>193.97</v>
      </c>
      <c r="C30" s="72" t="n">
        <v>78.58</v>
      </c>
      <c r="D30" s="72" t="n">
        <v>63.21</v>
      </c>
      <c r="E30" s="72" t="n">
        <v>15.37</v>
      </c>
      <c r="F30" s="72" t="n">
        <v>108.16</v>
      </c>
      <c r="G30" s="72" t="n">
        <v>54.78</v>
      </c>
      <c r="H30" s="72" t="n">
        <v>53.38</v>
      </c>
      <c r="I30" s="72" t="n">
        <v>31.91</v>
      </c>
      <c r="J30" s="72" t="n">
        <v>21.47</v>
      </c>
      <c r="K30" s="72" t="n">
        <v>7.23</v>
      </c>
    </row>
    <row r="31" customFormat="false" ht="12" hidden="false" customHeight="true" outlineLevel="0" collapsed="false">
      <c r="A31" s="138" t="n">
        <v>1986</v>
      </c>
      <c r="B31" s="72" t="n">
        <v>203.25</v>
      </c>
      <c r="C31" s="72" t="n">
        <v>82.18</v>
      </c>
      <c r="D31" s="72" t="n">
        <v>65.02</v>
      </c>
      <c r="E31" s="72" t="n">
        <v>17.16</v>
      </c>
      <c r="F31" s="72" t="n">
        <v>113.16</v>
      </c>
      <c r="G31" s="72" t="n">
        <v>55.39</v>
      </c>
      <c r="H31" s="72" t="n">
        <v>57.77</v>
      </c>
      <c r="I31" s="72" t="n">
        <v>34.28</v>
      </c>
      <c r="J31" s="72" t="n">
        <v>23.49</v>
      </c>
      <c r="K31" s="72" t="n">
        <v>7.91</v>
      </c>
    </row>
    <row r="32" customFormat="false" ht="12" hidden="false" customHeight="true" outlineLevel="0" collapsed="false">
      <c r="A32" s="138" t="n">
        <v>1987</v>
      </c>
      <c r="B32" s="72" t="n">
        <v>210.19</v>
      </c>
      <c r="C32" s="72" t="n">
        <v>86.05</v>
      </c>
      <c r="D32" s="72" t="n">
        <v>68.37</v>
      </c>
      <c r="E32" s="72" t="n">
        <v>17.68</v>
      </c>
      <c r="F32" s="72" t="n">
        <v>115.79</v>
      </c>
      <c r="G32" s="72" t="n">
        <v>56.23</v>
      </c>
      <c r="H32" s="72" t="n">
        <v>59.56</v>
      </c>
      <c r="I32" s="72" t="n">
        <v>36.21</v>
      </c>
      <c r="J32" s="72" t="n">
        <v>23.35</v>
      </c>
      <c r="K32" s="72" t="n">
        <v>8.35</v>
      </c>
    </row>
    <row r="33" customFormat="false" ht="12" hidden="false" customHeight="true" outlineLevel="0" collapsed="false">
      <c r="A33" s="138" t="n">
        <v>1988</v>
      </c>
      <c r="B33" s="72" t="n">
        <v>224.14</v>
      </c>
      <c r="C33" s="72" t="n">
        <v>92.37</v>
      </c>
      <c r="D33" s="72" t="n">
        <v>73.84</v>
      </c>
      <c r="E33" s="72" t="n">
        <v>18.53</v>
      </c>
      <c r="F33" s="72" t="n">
        <v>122.5</v>
      </c>
      <c r="G33" s="72" t="n">
        <v>60.04</v>
      </c>
      <c r="H33" s="72" t="n">
        <v>62.46</v>
      </c>
      <c r="I33" s="72" t="n">
        <v>38.44</v>
      </c>
      <c r="J33" s="72" t="n">
        <v>24.02</v>
      </c>
      <c r="K33" s="72" t="n">
        <v>9.27</v>
      </c>
    </row>
    <row r="34" customFormat="false" ht="12" hidden="false" customHeight="true" outlineLevel="0" collapsed="false">
      <c r="A34" s="138" t="n">
        <v>1989</v>
      </c>
      <c r="B34" s="72" t="n">
        <v>246.69</v>
      </c>
      <c r="C34" s="72" t="n">
        <v>102.78</v>
      </c>
      <c r="D34" s="72" t="n">
        <v>82.76</v>
      </c>
      <c r="E34" s="72" t="n">
        <v>20.02</v>
      </c>
      <c r="F34" s="72" t="n">
        <v>133.55</v>
      </c>
      <c r="G34" s="72" t="n">
        <v>66.31</v>
      </c>
      <c r="H34" s="72" t="n">
        <v>67.24</v>
      </c>
      <c r="I34" s="72" t="n">
        <v>41.87</v>
      </c>
      <c r="J34" s="72" t="n">
        <v>25.37</v>
      </c>
      <c r="K34" s="72" t="n">
        <v>10.36</v>
      </c>
    </row>
    <row r="35" customFormat="false" ht="15" hidden="false" customHeight="true" outlineLevel="0" collapsed="false">
      <c r="A35" s="138" t="n">
        <v>1990</v>
      </c>
      <c r="B35" s="72" t="n">
        <v>277.7</v>
      </c>
      <c r="C35" s="72" t="n">
        <v>117.93</v>
      </c>
      <c r="D35" s="72" t="n">
        <v>93.38</v>
      </c>
      <c r="E35" s="72" t="n">
        <v>24.55</v>
      </c>
      <c r="F35" s="72" t="n">
        <v>148.59</v>
      </c>
      <c r="G35" s="72" t="n">
        <v>76.08</v>
      </c>
      <c r="H35" s="72" t="n">
        <v>72.51</v>
      </c>
      <c r="I35" s="72" t="n">
        <v>45.36</v>
      </c>
      <c r="J35" s="72" t="n">
        <v>27.15</v>
      </c>
      <c r="K35" s="72" t="n">
        <v>11.18</v>
      </c>
    </row>
    <row r="36" s="116" customFormat="true" ht="18" hidden="false" customHeight="true" outlineLevel="0" collapsed="false">
      <c r="A36" s="140" t="n">
        <v>1991</v>
      </c>
      <c r="B36" s="76" t="n">
        <v>306.66</v>
      </c>
      <c r="C36" s="76" t="n">
        <v>132.49</v>
      </c>
      <c r="D36" s="76" t="n">
        <v>101.94</v>
      </c>
      <c r="E36" s="76" t="n">
        <v>30.55</v>
      </c>
      <c r="F36" s="76" t="n">
        <v>162.58</v>
      </c>
      <c r="G36" s="76" t="n">
        <v>85.03</v>
      </c>
      <c r="H36" s="76" t="n">
        <v>77.55</v>
      </c>
      <c r="I36" s="76" t="n">
        <v>48.66</v>
      </c>
      <c r="J36" s="76" t="n">
        <v>28.89</v>
      </c>
      <c r="K36" s="76" t="n">
        <v>11.59</v>
      </c>
    </row>
    <row r="37" customFormat="false" ht="20.1" hidden="false" customHeight="true" outlineLevel="0" collapsed="false">
      <c r="A37" s="196"/>
      <c r="B37" s="118" t="s">
        <v>184</v>
      </c>
      <c r="C37" s="81"/>
      <c r="D37" s="81"/>
      <c r="E37" s="81"/>
      <c r="F37" s="81"/>
      <c r="G37" s="81"/>
      <c r="H37" s="81"/>
      <c r="I37" s="81"/>
      <c r="J37" s="81"/>
      <c r="K37" s="81"/>
    </row>
    <row r="38" customFormat="false" ht="12" hidden="true" customHeight="true" outlineLevel="0" collapsed="false">
      <c r="A38" s="138"/>
      <c r="B38" s="122"/>
      <c r="C38" s="190"/>
      <c r="D38" s="190"/>
      <c r="E38" s="190"/>
      <c r="F38" s="190"/>
      <c r="G38" s="190"/>
      <c r="H38" s="190"/>
      <c r="I38" s="190"/>
      <c r="J38" s="190"/>
      <c r="K38" s="190"/>
    </row>
    <row r="39" customFormat="false" ht="12" hidden="true" customHeight="true" outlineLevel="0" collapsed="false">
      <c r="A39" s="138"/>
      <c r="B39" s="122"/>
      <c r="C39" s="190"/>
      <c r="D39" s="190"/>
      <c r="E39" s="190"/>
      <c r="F39" s="190"/>
      <c r="G39" s="190"/>
      <c r="H39" s="190"/>
      <c r="I39" s="190"/>
      <c r="J39" s="190"/>
      <c r="K39" s="190"/>
    </row>
    <row r="40" customFormat="false" ht="12" hidden="true" customHeight="true" outlineLevel="0" collapsed="false">
      <c r="A40" s="138"/>
      <c r="B40" s="122"/>
      <c r="C40" s="190"/>
      <c r="D40" s="190"/>
      <c r="E40" s="190"/>
      <c r="F40" s="190"/>
      <c r="G40" s="190"/>
      <c r="H40" s="190"/>
      <c r="I40" s="190"/>
      <c r="J40" s="190"/>
      <c r="K40" s="190"/>
    </row>
    <row r="41" customFormat="false" ht="12" hidden="true" customHeight="true" outlineLevel="0" collapsed="false">
      <c r="A41" s="138"/>
      <c r="B41" s="122"/>
      <c r="C41" s="190"/>
      <c r="D41" s="190"/>
      <c r="E41" s="190"/>
      <c r="F41" s="190"/>
      <c r="G41" s="190"/>
      <c r="H41" s="190"/>
      <c r="I41" s="190"/>
      <c r="J41" s="190"/>
      <c r="K41" s="190"/>
    </row>
    <row r="42" customFormat="false" ht="12" hidden="true" customHeight="true" outlineLevel="0" collapsed="false">
      <c r="A42" s="138"/>
      <c r="B42" s="122"/>
      <c r="C42" s="190"/>
      <c r="D42" s="190"/>
      <c r="E42" s="190"/>
      <c r="F42" s="190"/>
      <c r="G42" s="190"/>
      <c r="H42" s="190"/>
      <c r="I42" s="190"/>
      <c r="J42" s="190"/>
      <c r="K42" s="190"/>
    </row>
    <row r="43" customFormat="false" ht="12" hidden="true" customHeight="true" outlineLevel="0" collapsed="false">
      <c r="A43" s="138"/>
      <c r="B43" s="122"/>
      <c r="C43" s="190"/>
      <c r="D43" s="190"/>
      <c r="E43" s="190"/>
      <c r="F43" s="190"/>
      <c r="G43" s="190"/>
      <c r="H43" s="190"/>
      <c r="I43" s="190"/>
      <c r="J43" s="190"/>
      <c r="K43" s="190"/>
    </row>
    <row r="44" customFormat="false" ht="12" hidden="true" customHeight="true" outlineLevel="0" collapsed="false">
      <c r="A44" s="138"/>
      <c r="B44" s="122"/>
      <c r="C44" s="190"/>
      <c r="D44" s="190"/>
      <c r="E44" s="190"/>
      <c r="F44" s="190"/>
      <c r="G44" s="190"/>
      <c r="H44" s="190"/>
      <c r="I44" s="190"/>
      <c r="J44" s="190"/>
      <c r="K44" s="190"/>
    </row>
    <row r="45" customFormat="false" ht="15" hidden="false" customHeight="true" outlineLevel="0" collapsed="false">
      <c r="A45" s="138" t="n">
        <v>1991</v>
      </c>
      <c r="B45" s="72" t="n">
        <v>356.75</v>
      </c>
      <c r="C45" s="72" t="n">
        <v>153.71</v>
      </c>
      <c r="D45" s="72" t="n">
        <v>117.56</v>
      </c>
      <c r="E45" s="72" t="n">
        <v>36.15</v>
      </c>
      <c r="F45" s="72" t="n">
        <v>190.68</v>
      </c>
      <c r="G45" s="72" t="n">
        <v>95.26</v>
      </c>
      <c r="H45" s="72" t="n">
        <v>95.42</v>
      </c>
      <c r="I45" s="72" t="n">
        <v>60.85</v>
      </c>
      <c r="J45" s="72" t="n">
        <v>34.57</v>
      </c>
      <c r="K45" s="72" t="n">
        <v>12.36</v>
      </c>
    </row>
    <row r="46" customFormat="false" ht="12" hidden="false" customHeight="true" outlineLevel="0" collapsed="false">
      <c r="A46" s="138" t="n">
        <v>1992</v>
      </c>
      <c r="B46" s="72" t="n">
        <v>387.81</v>
      </c>
      <c r="C46" s="72" t="n">
        <v>150.72</v>
      </c>
      <c r="D46" s="72" t="n">
        <v>117.33</v>
      </c>
      <c r="E46" s="72" t="n">
        <v>33.39</v>
      </c>
      <c r="F46" s="72" t="n">
        <v>223.34</v>
      </c>
      <c r="G46" s="72" t="n">
        <v>111.49</v>
      </c>
      <c r="H46" s="72" t="n">
        <v>111.85</v>
      </c>
      <c r="I46" s="72" t="n">
        <v>70.72</v>
      </c>
      <c r="J46" s="72" t="n">
        <v>41.13</v>
      </c>
      <c r="K46" s="72" t="n">
        <v>13.75</v>
      </c>
    </row>
    <row r="47" customFormat="false" ht="12" hidden="false" customHeight="true" outlineLevel="0" collapsed="false">
      <c r="A47" s="138" t="n">
        <v>1993</v>
      </c>
      <c r="B47" s="72" t="n">
        <v>381.19</v>
      </c>
      <c r="C47" s="72" t="n">
        <v>130.28</v>
      </c>
      <c r="D47" s="72" t="n">
        <v>104.11</v>
      </c>
      <c r="E47" s="72" t="n">
        <v>26.17</v>
      </c>
      <c r="F47" s="72" t="n">
        <v>236.59</v>
      </c>
      <c r="G47" s="72" t="n">
        <v>121.98</v>
      </c>
      <c r="H47" s="72" t="n">
        <v>114.61</v>
      </c>
      <c r="I47" s="72" t="n">
        <v>73</v>
      </c>
      <c r="J47" s="72" t="n">
        <v>41.61</v>
      </c>
      <c r="K47" s="72" t="n">
        <v>14.32</v>
      </c>
    </row>
    <row r="48" customFormat="false" ht="12" hidden="false" customHeight="true" outlineLevel="0" collapsed="false">
      <c r="A48" s="138" t="n">
        <v>1994</v>
      </c>
      <c r="B48" s="72" t="n">
        <v>401.83</v>
      </c>
      <c r="C48" s="72" t="n">
        <v>128.27</v>
      </c>
      <c r="D48" s="72" t="n">
        <v>101.36</v>
      </c>
      <c r="E48" s="72" t="n">
        <v>26.91</v>
      </c>
      <c r="F48" s="72" t="n">
        <v>258.28</v>
      </c>
      <c r="G48" s="72" t="n">
        <v>139.1</v>
      </c>
      <c r="H48" s="72" t="n">
        <v>119.18</v>
      </c>
      <c r="I48" s="72" t="n">
        <v>75.23</v>
      </c>
      <c r="J48" s="72" t="n">
        <v>43.95</v>
      </c>
      <c r="K48" s="72" t="n">
        <v>15.28</v>
      </c>
    </row>
    <row r="49" customFormat="false" ht="15" hidden="false" customHeight="true" outlineLevel="0" collapsed="false">
      <c r="A49" s="138" t="n">
        <v>1995</v>
      </c>
      <c r="B49" s="72" t="n">
        <v>404.95</v>
      </c>
      <c r="C49" s="72" t="n">
        <v>129.82</v>
      </c>
      <c r="D49" s="72" t="n">
        <v>101.68</v>
      </c>
      <c r="E49" s="72" t="n">
        <v>28.14</v>
      </c>
      <c r="F49" s="72" t="n">
        <v>259.07</v>
      </c>
      <c r="G49" s="72" t="n">
        <v>142.83</v>
      </c>
      <c r="H49" s="72" t="n">
        <v>116.24</v>
      </c>
      <c r="I49" s="72" t="n">
        <v>75.02</v>
      </c>
      <c r="J49" s="72" t="n">
        <v>41.22</v>
      </c>
      <c r="K49" s="72" t="n">
        <v>16.06</v>
      </c>
    </row>
    <row r="50" customFormat="false" ht="12" hidden="false" customHeight="true" outlineLevel="0" collapsed="false">
      <c r="A50" s="138" t="n">
        <v>1996</v>
      </c>
      <c r="B50" s="72" t="n">
        <v>399.79</v>
      </c>
      <c r="C50" s="72" t="n">
        <v>131.87</v>
      </c>
      <c r="D50" s="72" t="n">
        <v>102.39</v>
      </c>
      <c r="E50" s="72" t="n">
        <v>29.48</v>
      </c>
      <c r="F50" s="72" t="n">
        <v>250.79</v>
      </c>
      <c r="G50" s="72" t="n">
        <v>142.31</v>
      </c>
      <c r="H50" s="72" t="n">
        <v>108.48</v>
      </c>
      <c r="I50" s="72" t="n">
        <v>70.61</v>
      </c>
      <c r="J50" s="72" t="n">
        <v>37.87</v>
      </c>
      <c r="K50" s="72" t="n">
        <v>17.13</v>
      </c>
    </row>
    <row r="51" customFormat="false" ht="12" hidden="false" customHeight="true" outlineLevel="0" collapsed="false">
      <c r="A51" s="138" t="n">
        <v>1997</v>
      </c>
      <c r="B51" s="72" t="n">
        <v>402.17</v>
      </c>
      <c r="C51" s="72" t="n">
        <v>137.22</v>
      </c>
      <c r="D51" s="72" t="n">
        <v>103.85</v>
      </c>
      <c r="E51" s="72" t="n">
        <v>33.37</v>
      </c>
      <c r="F51" s="72" t="n">
        <v>246.87</v>
      </c>
      <c r="G51" s="72" t="n">
        <v>142.64</v>
      </c>
      <c r="H51" s="72" t="n">
        <v>104.23</v>
      </c>
      <c r="I51" s="72" t="n">
        <v>67.48</v>
      </c>
      <c r="J51" s="72" t="n">
        <v>36.75</v>
      </c>
      <c r="K51" s="72" t="n">
        <v>18.08</v>
      </c>
    </row>
    <row r="52" customFormat="false" ht="12" hidden="false" customHeight="true" outlineLevel="0" collapsed="false">
      <c r="A52" s="138" t="n">
        <v>1998</v>
      </c>
      <c r="B52" s="72" t="n">
        <v>414.09</v>
      </c>
      <c r="C52" s="72" t="n">
        <v>150.06</v>
      </c>
      <c r="D52" s="72" t="n">
        <v>113.68</v>
      </c>
      <c r="E52" s="72" t="n">
        <v>36.38</v>
      </c>
      <c r="F52" s="72" t="n">
        <v>244.13</v>
      </c>
      <c r="G52" s="72" t="n">
        <v>142.95</v>
      </c>
      <c r="H52" s="72" t="n">
        <v>101.18</v>
      </c>
      <c r="I52" s="72" t="n">
        <v>66.2</v>
      </c>
      <c r="J52" s="72" t="n">
        <v>34.98</v>
      </c>
      <c r="K52" s="72" t="n">
        <v>19.9</v>
      </c>
    </row>
    <row r="53" customFormat="false" ht="12" hidden="false" customHeight="true" outlineLevel="0" collapsed="false">
      <c r="A53" s="138" t="n">
        <v>1999</v>
      </c>
      <c r="B53" s="72" t="n">
        <v>426.98</v>
      </c>
      <c r="C53" s="72" t="n">
        <v>159.59</v>
      </c>
      <c r="D53" s="72" t="n">
        <v>122.05</v>
      </c>
      <c r="E53" s="72" t="n">
        <v>37.54</v>
      </c>
      <c r="F53" s="72" t="n">
        <v>245.55</v>
      </c>
      <c r="G53" s="72" t="n">
        <v>144.25</v>
      </c>
      <c r="H53" s="72" t="n">
        <v>101.3</v>
      </c>
      <c r="I53" s="72" t="n">
        <v>64.88</v>
      </c>
      <c r="J53" s="72" t="n">
        <v>36.42</v>
      </c>
      <c r="K53" s="72" t="n">
        <v>21.84</v>
      </c>
    </row>
    <row r="54" customFormat="false" ht="15" hidden="false" customHeight="true" outlineLevel="0" collapsed="false">
      <c r="A54" s="138" t="n">
        <v>2000</v>
      </c>
      <c r="B54" s="72" t="n">
        <v>439.55</v>
      </c>
      <c r="C54" s="72" t="n">
        <v>176.86</v>
      </c>
      <c r="D54" s="72" t="n">
        <v>133.49</v>
      </c>
      <c r="E54" s="72" t="n">
        <v>43.37</v>
      </c>
      <c r="F54" s="72" t="n">
        <v>239.69</v>
      </c>
      <c r="G54" s="72" t="n">
        <v>139.77</v>
      </c>
      <c r="H54" s="72" t="n">
        <v>99.92</v>
      </c>
      <c r="I54" s="72" t="n">
        <v>63.73</v>
      </c>
      <c r="J54" s="72" t="n">
        <v>36.19</v>
      </c>
      <c r="K54" s="72" t="n">
        <v>23</v>
      </c>
    </row>
    <row r="55" customFormat="false" ht="12" hidden="false" customHeight="true" outlineLevel="0" collapsed="false">
      <c r="A55" s="138" t="n">
        <v>2001</v>
      </c>
      <c r="B55" s="72" t="n">
        <v>421.74</v>
      </c>
      <c r="C55" s="72" t="n">
        <v>168.95</v>
      </c>
      <c r="D55" s="72" t="n">
        <v>130.66</v>
      </c>
      <c r="E55" s="72" t="n">
        <v>38.29</v>
      </c>
      <c r="F55" s="72" t="n">
        <v>229.06</v>
      </c>
      <c r="G55" s="72" t="n">
        <v>131.31</v>
      </c>
      <c r="H55" s="72" t="n">
        <v>97.75</v>
      </c>
      <c r="I55" s="72" t="n">
        <v>62.55</v>
      </c>
      <c r="J55" s="72" t="n">
        <v>35.2</v>
      </c>
      <c r="K55" s="72" t="n">
        <v>23.73</v>
      </c>
    </row>
    <row r="56" customFormat="false" ht="12" hidden="false" customHeight="true" outlineLevel="0" collapsed="false">
      <c r="A56" s="138" t="n">
        <v>2002</v>
      </c>
      <c r="B56" s="72" t="n">
        <v>391.8</v>
      </c>
      <c r="C56" s="72" t="n">
        <v>153.3</v>
      </c>
      <c r="D56" s="72" t="n">
        <v>117.62</v>
      </c>
      <c r="E56" s="72" t="n">
        <v>35.68</v>
      </c>
      <c r="F56" s="72" t="n">
        <v>215.18</v>
      </c>
      <c r="G56" s="72" t="n">
        <v>123.28</v>
      </c>
      <c r="H56" s="72" t="n">
        <v>91.9</v>
      </c>
      <c r="I56" s="72" t="n">
        <v>57.95</v>
      </c>
      <c r="J56" s="72" t="n">
        <v>33.95</v>
      </c>
      <c r="K56" s="72" t="n">
        <v>23.32</v>
      </c>
    </row>
    <row r="57" customFormat="false" ht="12" hidden="false" customHeight="true" outlineLevel="0" collapsed="false">
      <c r="A57" s="138" t="n">
        <v>2003</v>
      </c>
      <c r="B57" s="72" t="n">
        <v>381.95</v>
      </c>
      <c r="C57" s="72" t="n">
        <v>149.06</v>
      </c>
      <c r="D57" s="72" t="n">
        <v>109.05</v>
      </c>
      <c r="E57" s="72" t="n">
        <v>40.01</v>
      </c>
      <c r="F57" s="72" t="n">
        <v>210</v>
      </c>
      <c r="G57" s="72" t="n">
        <v>120.8</v>
      </c>
      <c r="H57" s="72" t="n">
        <v>89.2</v>
      </c>
      <c r="I57" s="72" t="n">
        <v>55.12</v>
      </c>
      <c r="J57" s="72" t="n">
        <v>34.08</v>
      </c>
      <c r="K57" s="72" t="n">
        <v>22.89</v>
      </c>
    </row>
    <row r="58" customFormat="false" ht="12" hidden="false" customHeight="true" outlineLevel="0" collapsed="false">
      <c r="A58" s="138" t="n">
        <v>2004</v>
      </c>
      <c r="B58" s="72" t="n">
        <v>381.79</v>
      </c>
      <c r="C58" s="72" t="n">
        <v>154.19</v>
      </c>
      <c r="D58" s="72" t="n">
        <v>109.46</v>
      </c>
      <c r="E58" s="72" t="n">
        <v>44.73</v>
      </c>
      <c r="F58" s="72" t="n">
        <v>204.14</v>
      </c>
      <c r="G58" s="72" t="n">
        <v>118.11</v>
      </c>
      <c r="H58" s="72" t="n">
        <v>86.03</v>
      </c>
      <c r="I58" s="72" t="n">
        <v>53.12</v>
      </c>
      <c r="J58" s="72" t="n">
        <v>32.91</v>
      </c>
      <c r="K58" s="72" t="n">
        <v>23.46</v>
      </c>
    </row>
    <row r="59" customFormat="false" ht="15" hidden="false" customHeight="true" outlineLevel="0" collapsed="false">
      <c r="A59" s="138" t="n">
        <v>2005</v>
      </c>
      <c r="B59" s="72" t="n">
        <v>384.45</v>
      </c>
      <c r="C59" s="72" t="n">
        <v>161.17</v>
      </c>
      <c r="D59" s="72" t="n">
        <v>113.23</v>
      </c>
      <c r="E59" s="72" t="n">
        <v>47.94</v>
      </c>
      <c r="F59" s="72" t="n">
        <v>198.93</v>
      </c>
      <c r="G59" s="72" t="n">
        <v>113.97</v>
      </c>
      <c r="H59" s="72" t="n">
        <v>84.96</v>
      </c>
      <c r="I59" s="72" t="n">
        <v>52.5</v>
      </c>
      <c r="J59" s="72" t="n">
        <v>32.46</v>
      </c>
      <c r="K59" s="72" t="n">
        <v>24.35</v>
      </c>
    </row>
    <row r="60" customFormat="false" ht="12" hidden="false" customHeight="true" outlineLevel="0" collapsed="false">
      <c r="A60" s="84" t="n">
        <v>2006</v>
      </c>
      <c r="B60" s="72" t="n">
        <v>417.82</v>
      </c>
      <c r="C60" s="72" t="n">
        <v>178.03</v>
      </c>
      <c r="D60" s="72" t="n">
        <v>122.55</v>
      </c>
      <c r="E60" s="72" t="n">
        <v>55.48</v>
      </c>
      <c r="F60" s="72" t="n">
        <v>214.05</v>
      </c>
      <c r="G60" s="72" t="n">
        <v>123.36</v>
      </c>
      <c r="H60" s="72" t="n">
        <v>90.69</v>
      </c>
      <c r="I60" s="72" t="n">
        <v>56.17</v>
      </c>
      <c r="J60" s="72" t="n">
        <v>34.52</v>
      </c>
      <c r="K60" s="72" t="n">
        <v>25.74</v>
      </c>
    </row>
    <row r="61" customFormat="false" ht="12" hidden="false" customHeight="true" outlineLevel="0" collapsed="false">
      <c r="A61" s="84" t="n">
        <v>2007</v>
      </c>
      <c r="B61" s="72" t="n">
        <v>447.88</v>
      </c>
      <c r="C61" s="72" t="n">
        <v>195.53</v>
      </c>
      <c r="D61" s="72" t="n">
        <v>135.35</v>
      </c>
      <c r="E61" s="72" t="n">
        <v>60.18</v>
      </c>
      <c r="F61" s="72" t="n">
        <v>225.64</v>
      </c>
      <c r="G61" s="72" t="n">
        <v>128.33</v>
      </c>
      <c r="H61" s="72" t="n">
        <v>97.31</v>
      </c>
      <c r="I61" s="72" t="n">
        <v>61.65</v>
      </c>
      <c r="J61" s="72" t="n">
        <v>35.66</v>
      </c>
      <c r="K61" s="72" t="n">
        <v>26.71</v>
      </c>
    </row>
    <row r="62" customFormat="false" ht="12" hidden="false" customHeight="true" outlineLevel="0" collapsed="false">
      <c r="A62" s="84" t="n">
        <v>2008</v>
      </c>
      <c r="B62" s="72" t="n">
        <v>459.53</v>
      </c>
      <c r="C62" s="72" t="n">
        <v>200.04</v>
      </c>
      <c r="D62" s="72" t="n">
        <v>141.16</v>
      </c>
      <c r="E62" s="72" t="n">
        <v>58.88</v>
      </c>
      <c r="F62" s="72" t="n">
        <v>231.65</v>
      </c>
      <c r="G62" s="72" t="n">
        <v>127.61</v>
      </c>
      <c r="H62" s="72" t="n">
        <v>104.04</v>
      </c>
      <c r="I62" s="72" t="n">
        <v>67.03</v>
      </c>
      <c r="J62" s="72" t="n">
        <v>37.01</v>
      </c>
      <c r="K62" s="72" t="n">
        <v>27.84</v>
      </c>
    </row>
    <row r="63" customFormat="false" ht="12" hidden="false" customHeight="true" outlineLevel="0" collapsed="false">
      <c r="A63" s="138" t="n">
        <v>2009</v>
      </c>
      <c r="B63" s="72" t="n">
        <v>408.65</v>
      </c>
      <c r="C63" s="72" t="n">
        <v>154.85</v>
      </c>
      <c r="D63" s="72" t="n">
        <v>110.19</v>
      </c>
      <c r="E63" s="72" t="n">
        <v>44.66</v>
      </c>
      <c r="F63" s="72" t="n">
        <v>226.91</v>
      </c>
      <c r="G63" s="72" t="n">
        <v>125.66</v>
      </c>
      <c r="H63" s="72" t="n">
        <v>101.25</v>
      </c>
      <c r="I63" s="72" t="n">
        <v>65.71</v>
      </c>
      <c r="J63" s="72" t="n">
        <v>35.54</v>
      </c>
      <c r="K63" s="72" t="n">
        <v>26.89</v>
      </c>
    </row>
    <row r="64" customFormat="false" ht="15" hidden="false" customHeight="true" outlineLevel="0" collapsed="false">
      <c r="A64" s="138" t="n">
        <v>2010</v>
      </c>
      <c r="B64" s="72" t="n">
        <v>435.26</v>
      </c>
      <c r="C64" s="72" t="n">
        <v>170.81</v>
      </c>
      <c r="D64" s="72" t="n">
        <v>115.13</v>
      </c>
      <c r="E64" s="72" t="n">
        <v>55.68</v>
      </c>
      <c r="F64" s="72" t="n">
        <v>236.81</v>
      </c>
      <c r="G64" s="72" t="n">
        <v>133.24</v>
      </c>
      <c r="H64" s="72" t="n">
        <v>103.57</v>
      </c>
      <c r="I64" s="72" t="n">
        <v>67.49</v>
      </c>
      <c r="J64" s="72" t="n">
        <v>36.08</v>
      </c>
      <c r="K64" s="72" t="n">
        <v>27.64</v>
      </c>
    </row>
    <row r="65" customFormat="false" ht="12" hidden="false" customHeight="true" outlineLevel="0" collapsed="false">
      <c r="A65" s="138" t="n">
        <v>2011</v>
      </c>
      <c r="B65" s="72" t="n">
        <v>469.85</v>
      </c>
      <c r="C65" s="72" t="n">
        <v>183.22</v>
      </c>
      <c r="D65" s="72" t="n">
        <v>127.33</v>
      </c>
      <c r="E65" s="72" t="n">
        <v>55.89</v>
      </c>
      <c r="F65" s="72" t="n">
        <v>258.09</v>
      </c>
      <c r="G65" s="72" t="n">
        <v>145.75</v>
      </c>
      <c r="H65" s="72" t="n">
        <v>112.34</v>
      </c>
      <c r="I65" s="72" t="n">
        <v>73.04</v>
      </c>
      <c r="J65" s="72" t="n">
        <v>39.3</v>
      </c>
      <c r="K65" s="72" t="n">
        <v>28.54</v>
      </c>
    </row>
    <row r="66" customFormat="false" ht="12" hidden="false" customHeight="true" outlineLevel="0" collapsed="false">
      <c r="A66" s="138" t="n">
        <v>2012</v>
      </c>
      <c r="B66" s="72" t="n">
        <v>464.55</v>
      </c>
      <c r="C66" s="72" t="n">
        <v>174.96</v>
      </c>
      <c r="D66" s="362" t="s">
        <v>524</v>
      </c>
      <c r="E66" s="362" t="s">
        <v>524</v>
      </c>
      <c r="F66" s="72" t="n">
        <v>260.36</v>
      </c>
      <c r="G66" s="72" t="n">
        <v>150.7</v>
      </c>
      <c r="H66" s="72" t="n">
        <v>109.66</v>
      </c>
      <c r="I66" s="72" t="n">
        <v>71.17</v>
      </c>
      <c r="J66" s="72" t="n">
        <v>38.49</v>
      </c>
      <c r="K66" s="72" t="n">
        <v>29.23</v>
      </c>
    </row>
    <row r="67" customFormat="false" ht="12" hidden="true" customHeight="true" outlineLevel="0" collapsed="false">
      <c r="A67" s="138" t="n">
        <v>2013</v>
      </c>
      <c r="B67" s="72"/>
      <c r="C67" s="72"/>
      <c r="D67" s="362"/>
      <c r="E67" s="362"/>
      <c r="F67" s="72"/>
      <c r="G67" s="72"/>
      <c r="H67" s="72"/>
      <c r="I67" s="72"/>
      <c r="J67" s="72"/>
      <c r="K67" s="72"/>
    </row>
    <row r="68" customFormat="false" ht="12" hidden="false" customHeight="true" outlineLevel="0" collapsed="false">
      <c r="A68" s="173"/>
      <c r="B68" s="72"/>
      <c r="C68" s="72"/>
      <c r="D68" s="362"/>
      <c r="E68" s="362"/>
      <c r="F68" s="72"/>
      <c r="G68" s="72"/>
      <c r="H68" s="72"/>
      <c r="I68" s="72"/>
      <c r="J68" s="72"/>
      <c r="K68" s="72"/>
    </row>
    <row r="69" customFormat="false" ht="12" hidden="true" customHeight="true" outlineLevel="0" collapsed="false">
      <c r="A69" s="173"/>
      <c r="B69" s="72"/>
      <c r="C69" s="72"/>
      <c r="D69" s="362"/>
      <c r="E69" s="362"/>
      <c r="F69" s="72"/>
      <c r="G69" s="72"/>
      <c r="H69" s="72"/>
      <c r="I69" s="72"/>
      <c r="J69" s="72"/>
      <c r="K69" s="72"/>
    </row>
    <row r="70" customFormat="false" ht="12" hidden="true" customHeight="true" outlineLevel="0" collapsed="false">
      <c r="A70" s="173"/>
      <c r="B70" s="72"/>
      <c r="C70" s="72"/>
      <c r="D70" s="362"/>
      <c r="E70" s="362"/>
      <c r="F70" s="72"/>
      <c r="G70" s="72"/>
      <c r="H70" s="72"/>
      <c r="I70" s="72"/>
      <c r="J70" s="72"/>
      <c r="K70" s="72"/>
    </row>
    <row r="71" customFormat="false" ht="12" hidden="true" customHeight="true" outlineLevel="0" collapsed="false">
      <c r="A71" s="173"/>
      <c r="B71" s="72"/>
      <c r="C71" s="72"/>
      <c r="D71" s="362"/>
      <c r="E71" s="362"/>
      <c r="F71" s="72"/>
      <c r="G71" s="72"/>
      <c r="H71" s="72"/>
      <c r="I71" s="72"/>
      <c r="J71" s="72"/>
      <c r="K71" s="72"/>
    </row>
    <row r="72" customFormat="false" ht="12" hidden="true" customHeight="true" outlineLevel="0" collapsed="false">
      <c r="A72" s="173"/>
      <c r="B72" s="72"/>
      <c r="C72" s="72"/>
      <c r="D72" s="362"/>
      <c r="E72" s="362"/>
      <c r="F72" s="72"/>
      <c r="G72" s="72"/>
      <c r="H72" s="72"/>
      <c r="I72" s="72"/>
      <c r="J72" s="72"/>
      <c r="K72" s="72"/>
    </row>
    <row r="73" customFormat="false" ht="12" hidden="true" customHeight="true" outlineLevel="0" collapsed="false">
      <c r="A73" s="173"/>
      <c r="B73" s="72"/>
      <c r="C73" s="72"/>
      <c r="D73" s="362"/>
      <c r="E73" s="362"/>
      <c r="F73" s="72"/>
      <c r="G73" s="72"/>
      <c r="H73" s="72"/>
      <c r="I73" s="72"/>
      <c r="J73" s="72"/>
      <c r="K73" s="72"/>
    </row>
    <row r="74" customFormat="false" ht="12" hidden="true" customHeight="true" outlineLevel="0" collapsed="false">
      <c r="A74" s="86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A75" s="90" t="s">
        <v>525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0.5" hidden="false" customHeight="true" outlineLevel="0" collapsed="false">
      <c r="A76" s="227" t="s">
        <v>526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0.5" hidden="false" customHeight="true" outlineLevel="0" collapsed="false">
      <c r="A77" s="227" t="s">
        <v>527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0.5" hidden="false" customHeight="true" outlineLevel="0" collapsed="false">
      <c r="A78" s="86"/>
      <c r="B78" s="43"/>
      <c r="C78" s="43"/>
      <c r="D78" s="43"/>
      <c r="E78" s="43"/>
      <c r="F78" s="43"/>
      <c r="G78" s="43"/>
      <c r="H78" s="43"/>
      <c r="I78" s="43"/>
      <c r="J78" s="43"/>
      <c r="K78" s="43"/>
      <c r="N78" s="357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1" min="2" style="20" width="9.7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513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5.75" hidden="false" customHeight="true" outlineLevel="0" collapsed="false">
      <c r="A2" s="97" t="s">
        <v>230</v>
      </c>
    </row>
    <row r="3" customFormat="false" ht="15.95" hidden="tru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15.95" hidden="true" customHeight="true" outlineLevel="0" collapsed="false">
      <c r="B4" s="21"/>
      <c r="C4" s="21"/>
      <c r="D4" s="21"/>
      <c r="E4" s="21"/>
      <c r="F4" s="21"/>
      <c r="G4" s="21"/>
      <c r="H4" s="21"/>
      <c r="I4" s="21"/>
      <c r="J4" s="21"/>
      <c r="K4" s="21"/>
    </row>
    <row r="5" customFormat="false" ht="12.75" hidden="false" customHeight="true" outlineLevel="0" collapsed="false"/>
    <row r="6" customFormat="false" ht="15" hidden="false" customHeight="true" outlineLevel="0" collapsed="false">
      <c r="A6" s="98" t="s">
        <v>171</v>
      </c>
      <c r="B6" s="51" t="s">
        <v>382</v>
      </c>
      <c r="C6" s="98" t="s">
        <v>514</v>
      </c>
      <c r="D6" s="98"/>
      <c r="E6" s="98"/>
      <c r="F6" s="159" t="s">
        <v>515</v>
      </c>
      <c r="G6" s="159"/>
      <c r="H6" s="159"/>
      <c r="I6" s="159"/>
      <c r="J6" s="159"/>
      <c r="K6" s="191" t="s">
        <v>516</v>
      </c>
    </row>
    <row r="7" customFormat="false" ht="15" hidden="false" customHeight="true" outlineLevel="0" collapsed="false">
      <c r="A7" s="98"/>
      <c r="B7" s="51"/>
      <c r="C7" s="54" t="s">
        <v>323</v>
      </c>
      <c r="D7" s="54" t="s">
        <v>517</v>
      </c>
      <c r="E7" s="54" t="s">
        <v>518</v>
      </c>
      <c r="F7" s="54" t="s">
        <v>323</v>
      </c>
      <c r="G7" s="54" t="s">
        <v>519</v>
      </c>
      <c r="H7" s="51" t="s">
        <v>520</v>
      </c>
      <c r="I7" s="51"/>
      <c r="J7" s="51"/>
      <c r="K7" s="191"/>
    </row>
    <row r="8" customFormat="false" ht="15" hidden="false" customHeight="true" outlineLevel="0" collapsed="false">
      <c r="A8" s="98"/>
      <c r="B8" s="51"/>
      <c r="C8" s="54"/>
      <c r="D8" s="54"/>
      <c r="E8" s="54" t="s">
        <v>518</v>
      </c>
      <c r="F8" s="54"/>
      <c r="G8" s="54" t="s">
        <v>521</v>
      </c>
      <c r="H8" s="51" t="s">
        <v>323</v>
      </c>
      <c r="I8" s="198" t="s">
        <v>522</v>
      </c>
      <c r="J8" s="198" t="s">
        <v>523</v>
      </c>
      <c r="K8" s="191"/>
    </row>
    <row r="9" s="153" customFormat="true" ht="12" hidden="false" customHeight="true" outlineLevel="0" collapsed="false">
      <c r="A9" s="98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191" t="n">
        <v>10</v>
      </c>
    </row>
    <row r="10" customFormat="false" ht="20.1" hidden="false" customHeight="true" outlineLevel="0" collapsed="false">
      <c r="A10" s="105"/>
      <c r="B10" s="249" t="s">
        <v>179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" hidden="true" customHeight="true" outlineLevel="0" collapsed="false">
      <c r="A11" s="107"/>
      <c r="B11" s="127"/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" hidden="true" customHeight="true" outlineLevel="0" collapsed="false">
      <c r="A12" s="107"/>
      <c r="B12" s="127"/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" hidden="true" customHeight="true" outlineLevel="0" collapsed="false">
      <c r="A13" s="107"/>
      <c r="B13" s="127"/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" hidden="true" customHeight="true" outlineLevel="0" collapsed="false">
      <c r="A14" s="107"/>
      <c r="B14" s="127"/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5" hidden="true" customHeight="true" outlineLevel="0" collapsed="false">
      <c r="A15" s="138" t="n">
        <v>1970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</row>
    <row r="16" customFormat="false" ht="12" hidden="false" customHeight="true" outlineLevel="0" collapsed="false">
      <c r="A16" s="138" t="n">
        <v>1971</v>
      </c>
      <c r="B16" s="147" t="n">
        <v>13.6333985649054</v>
      </c>
      <c r="C16" s="147" t="n">
        <v>9.4005066141289</v>
      </c>
      <c r="D16" s="147" t="n">
        <v>9.643235605793</v>
      </c>
      <c r="E16" s="147" t="n">
        <v>8.44875346260388</v>
      </c>
      <c r="F16" s="147" t="n">
        <v>16.2676822633297</v>
      </c>
      <c r="G16" s="147" t="n">
        <v>21.5358931552588</v>
      </c>
      <c r="H16" s="147" t="n">
        <v>12.2193713919179</v>
      </c>
      <c r="I16" s="147" t="n">
        <v>15.817223198594</v>
      </c>
      <c r="J16" s="147" t="n">
        <v>7.86676116229626</v>
      </c>
      <c r="K16" s="147" t="n">
        <v>17.557251908397</v>
      </c>
    </row>
    <row r="17" customFormat="false" ht="12" hidden="false" customHeight="true" outlineLevel="0" collapsed="false">
      <c r="A17" s="138" t="n">
        <v>1972</v>
      </c>
      <c r="B17" s="147" t="n">
        <v>6.62074244163797</v>
      </c>
      <c r="C17" s="147" t="n">
        <v>-0.463082068433238</v>
      </c>
      <c r="D17" s="147" t="n">
        <v>0.805412371134025</v>
      </c>
      <c r="E17" s="147" t="n">
        <v>-5.49169859514687</v>
      </c>
      <c r="F17" s="147" t="n">
        <v>10.4663858992357</v>
      </c>
      <c r="G17" s="147" t="n">
        <v>19.7458791208791</v>
      </c>
      <c r="H17" s="147" t="n">
        <v>2.74364104029723</v>
      </c>
      <c r="I17" s="147" t="n">
        <v>4.04653515427415</v>
      </c>
      <c r="J17" s="147" t="n">
        <v>1.05124835742446</v>
      </c>
      <c r="K17" s="147" t="n">
        <v>25.3246753246753</v>
      </c>
    </row>
    <row r="18" customFormat="false" ht="12" hidden="false" customHeight="true" outlineLevel="0" collapsed="false">
      <c r="A18" s="138" t="n">
        <v>1973</v>
      </c>
      <c r="B18" s="147" t="n">
        <v>5.2943287867911</v>
      </c>
      <c r="C18" s="147" t="n">
        <v>3.30834841044198</v>
      </c>
      <c r="D18" s="147" t="n">
        <v>3.67529562160433</v>
      </c>
      <c r="E18" s="147" t="n">
        <v>1.75675675675674</v>
      </c>
      <c r="F18" s="147" t="n">
        <v>5.94464840440554</v>
      </c>
      <c r="G18" s="147" t="n">
        <v>8.48867221106966</v>
      </c>
      <c r="H18" s="147" t="n">
        <v>3.47705146036161</v>
      </c>
      <c r="I18" s="147" t="n">
        <v>3.20855614973262</v>
      </c>
      <c r="J18" s="147" t="n">
        <v>3.83615084525357</v>
      </c>
      <c r="K18" s="147" t="n">
        <v>21.2435233160622</v>
      </c>
    </row>
    <row r="19" customFormat="false" ht="12" hidden="false" customHeight="true" outlineLevel="0" collapsed="false">
      <c r="A19" s="138" t="n">
        <v>1974</v>
      </c>
      <c r="B19" s="147" t="n">
        <v>-2.55667291631157</v>
      </c>
      <c r="C19" s="147" t="n">
        <v>-3.75281461095823</v>
      </c>
      <c r="D19" s="147" t="n">
        <v>-2.55856966707768</v>
      </c>
      <c r="E19" s="147" t="n">
        <v>-8.89774236387781</v>
      </c>
      <c r="F19" s="147" t="n">
        <v>-1.91923230707717</v>
      </c>
      <c r="G19" s="147" t="n">
        <v>-8.74966957441184</v>
      </c>
      <c r="H19" s="147" t="n">
        <v>5.02688172043011</v>
      </c>
      <c r="I19" s="147" t="n">
        <v>1.03626943005182</v>
      </c>
      <c r="J19" s="147" t="n">
        <v>10.3318722604884</v>
      </c>
      <c r="K19" s="147" t="n">
        <v>-2.56410256410257</v>
      </c>
    </row>
    <row r="20" customFormat="false" ht="15" hidden="false" customHeight="true" outlineLevel="0" collapsed="false">
      <c r="A20" s="138" t="n">
        <v>1975</v>
      </c>
      <c r="B20" s="147" t="n">
        <v>-0.682175966415969</v>
      </c>
      <c r="C20" s="147" t="n">
        <v>7.51234728359762</v>
      </c>
      <c r="D20" s="147" t="n">
        <v>5.34640936412527</v>
      </c>
      <c r="E20" s="147" t="n">
        <v>17.4927113702624</v>
      </c>
      <c r="F20" s="147" t="n">
        <v>-5.39475472210899</v>
      </c>
      <c r="G20" s="147" t="n">
        <v>-7.76361529548088</v>
      </c>
      <c r="H20" s="147" t="n">
        <v>-3.30176606091629</v>
      </c>
      <c r="I20" s="147" t="n">
        <v>-4.33566433566433</v>
      </c>
      <c r="J20" s="147" t="n">
        <v>-2.04313280363223</v>
      </c>
      <c r="K20" s="147" t="n">
        <v>13.1578947368421</v>
      </c>
    </row>
    <row r="21" customFormat="false" ht="12" hidden="false" customHeight="true" outlineLevel="0" collapsed="false">
      <c r="A21" s="138" t="n">
        <v>1976</v>
      </c>
      <c r="B21" s="147" t="n">
        <v>7.59950686861572</v>
      </c>
      <c r="C21" s="147" t="n">
        <v>10.1305609284333</v>
      </c>
      <c r="D21" s="147" t="n">
        <v>7.05705705705707</v>
      </c>
      <c r="E21" s="147" t="n">
        <v>22.8287841191067</v>
      </c>
      <c r="F21" s="147" t="n">
        <v>5.90347601264003</v>
      </c>
      <c r="G21" s="147" t="n">
        <v>9.04522613065326</v>
      </c>
      <c r="H21" s="147" t="n">
        <v>3.25569084171518</v>
      </c>
      <c r="I21" s="147" t="n">
        <v>6.0916179337232</v>
      </c>
      <c r="J21" s="147" t="n">
        <v>-0.115874855156449</v>
      </c>
      <c r="K21" s="147" t="n">
        <v>12.7906976744186</v>
      </c>
    </row>
    <row r="22" customFormat="false" ht="12" hidden="false" customHeight="true" outlineLevel="0" collapsed="false">
      <c r="A22" s="138" t="n">
        <v>1977</v>
      </c>
      <c r="B22" s="147" t="n">
        <v>7.84024879286358</v>
      </c>
      <c r="C22" s="147" t="n">
        <v>10.6476399560922</v>
      </c>
      <c r="D22" s="147" t="n">
        <v>9.36886395511922</v>
      </c>
      <c r="E22" s="147" t="n">
        <v>15.2525252525253</v>
      </c>
      <c r="F22" s="147" t="n">
        <v>5.73714905737151</v>
      </c>
      <c r="G22" s="147" t="n">
        <v>8.78456221198157</v>
      </c>
      <c r="H22" s="147" t="n">
        <v>3.0248654191233</v>
      </c>
      <c r="I22" s="147" t="n">
        <v>3.62884703720717</v>
      </c>
      <c r="J22" s="147" t="n">
        <v>2.26218097447797</v>
      </c>
      <c r="K22" s="147" t="n">
        <v>17.1821305841925</v>
      </c>
    </row>
    <row r="23" customFormat="false" ht="12" hidden="false" customHeight="true" outlineLevel="0" collapsed="false">
      <c r="A23" s="138" t="n">
        <v>1978</v>
      </c>
      <c r="B23" s="147" t="n">
        <v>9.10677695985427</v>
      </c>
      <c r="C23" s="147" t="n">
        <v>10.2976190476191</v>
      </c>
      <c r="D23" s="147" t="n">
        <v>12.1826109258784</v>
      </c>
      <c r="E23" s="147" t="n">
        <v>3.85626643295356</v>
      </c>
      <c r="F23" s="147" t="n">
        <v>8.31195484864034</v>
      </c>
      <c r="G23" s="147" t="n">
        <v>8.36642838231401</v>
      </c>
      <c r="H23" s="147" t="n">
        <v>8.2607613834287</v>
      </c>
      <c r="I23" s="147" t="n">
        <v>6.56028368794325</v>
      </c>
      <c r="J23" s="147" t="n">
        <v>10.436755530346</v>
      </c>
      <c r="K23" s="147" t="n">
        <v>9.67741935483872</v>
      </c>
    </row>
    <row r="24" customFormat="false" ht="12" hidden="false" customHeight="true" outlineLevel="0" collapsed="false">
      <c r="A24" s="138" t="n">
        <v>1979</v>
      </c>
      <c r="B24" s="147" t="n">
        <v>12.6869305140155</v>
      </c>
      <c r="C24" s="147" t="n">
        <v>11.1530850872459</v>
      </c>
      <c r="D24" s="147" t="n">
        <v>11.8198445358939</v>
      </c>
      <c r="E24" s="147" t="n">
        <v>8.69198312236286</v>
      </c>
      <c r="F24" s="147" t="n">
        <v>13.8086215063951</v>
      </c>
      <c r="G24" s="147" t="n">
        <v>15.2944050818471</v>
      </c>
      <c r="H24" s="147" t="n">
        <v>12.41094001379</v>
      </c>
      <c r="I24" s="147" t="n">
        <v>11.6056572379368</v>
      </c>
      <c r="J24" s="147" t="n">
        <v>13.4052388289676</v>
      </c>
      <c r="K24" s="147" t="n">
        <v>10.1604278074866</v>
      </c>
    </row>
    <row r="25" customFormat="false" ht="15" hidden="false" customHeight="true" outlineLevel="0" collapsed="false">
      <c r="A25" s="138" t="n">
        <v>1980</v>
      </c>
      <c r="B25" s="147" t="n">
        <v>9.9006234183075</v>
      </c>
      <c r="C25" s="147" t="n">
        <v>6.60301019582457</v>
      </c>
      <c r="D25" s="147" t="n">
        <v>6.82886935187079</v>
      </c>
      <c r="E25" s="147" t="n">
        <v>5.74534161490684</v>
      </c>
      <c r="F25" s="147" t="n">
        <v>12.0083246618106</v>
      </c>
      <c r="G25" s="147" t="n">
        <v>12.396694214876</v>
      </c>
      <c r="H25" s="147" t="n">
        <v>11.6336127581272</v>
      </c>
      <c r="I25" s="147" t="n">
        <v>12.7469250838614</v>
      </c>
      <c r="J25" s="147" t="n">
        <v>10.2807971014493</v>
      </c>
      <c r="K25" s="147" t="n">
        <v>10.1941747572815</v>
      </c>
    </row>
    <row r="26" customFormat="false" ht="12" hidden="false" customHeight="true" outlineLevel="0" collapsed="false">
      <c r="A26" s="138" t="n">
        <v>1981</v>
      </c>
      <c r="B26" s="147" t="n">
        <v>0.016849199663028</v>
      </c>
      <c r="C26" s="147" t="n">
        <v>-0.182177015333238</v>
      </c>
      <c r="D26" s="147" t="n">
        <v>-1.35885167464114</v>
      </c>
      <c r="E26" s="147" t="n">
        <v>4.33186490455215</v>
      </c>
      <c r="F26" s="147" t="n">
        <v>-0.353028613898161</v>
      </c>
      <c r="G26" s="147" t="n">
        <v>0.395927601809973</v>
      </c>
      <c r="H26" s="147" t="n">
        <v>-1.08058608058609</v>
      </c>
      <c r="I26" s="147" t="n">
        <v>1.25619834710744</v>
      </c>
      <c r="J26" s="147" t="n">
        <v>-3.98357289527722</v>
      </c>
      <c r="K26" s="147" t="n">
        <v>11.6740088105727</v>
      </c>
    </row>
    <row r="27" customFormat="false" ht="12" hidden="false" customHeight="true" outlineLevel="0" collapsed="false">
      <c r="A27" s="138" t="n">
        <v>1982</v>
      </c>
      <c r="B27" s="147" t="n">
        <v>-1.71832884097036</v>
      </c>
      <c r="C27" s="147" t="n">
        <v>-2.88973384030417</v>
      </c>
      <c r="D27" s="147" t="n">
        <v>-1.29996119518819</v>
      </c>
      <c r="E27" s="147" t="n">
        <v>-8.65587614356089</v>
      </c>
      <c r="F27" s="147" t="n">
        <v>-1.75275032630992</v>
      </c>
      <c r="G27" s="147" t="n">
        <v>-1.53990610328638</v>
      </c>
      <c r="H27" s="147" t="n">
        <v>-1.96259951860766</v>
      </c>
      <c r="I27" s="147" t="n">
        <v>1.40385243225596</v>
      </c>
      <c r="J27" s="147" t="n">
        <v>-6.37296834901625</v>
      </c>
      <c r="K27" s="147" t="n">
        <v>14.2011834319527</v>
      </c>
    </row>
    <row r="28" customFormat="false" ht="12" hidden="false" customHeight="true" outlineLevel="0" collapsed="false">
      <c r="A28" s="138" t="n">
        <v>1983</v>
      </c>
      <c r="B28" s="147" t="n">
        <v>5.45651925494231</v>
      </c>
      <c r="C28" s="147" t="n">
        <v>8.89584964761158</v>
      </c>
      <c r="D28" s="147" t="n">
        <v>6.01533320228033</v>
      </c>
      <c r="E28" s="147" t="n">
        <v>20.1848998459168</v>
      </c>
      <c r="F28" s="147" t="n">
        <v>3.17897134181058</v>
      </c>
      <c r="G28" s="147" t="n">
        <v>8.04882700743848</v>
      </c>
      <c r="H28" s="147" t="n">
        <v>-1.64305949008497</v>
      </c>
      <c r="I28" s="147" t="n">
        <v>1.44880875724405</v>
      </c>
      <c r="J28" s="147" t="n">
        <v>-6.03015075376885</v>
      </c>
      <c r="K28" s="147" t="n">
        <v>8.98100172711571</v>
      </c>
    </row>
    <row r="29" customFormat="false" ht="12" hidden="false" customHeight="true" outlineLevel="0" collapsed="false">
      <c r="A29" s="138" t="n">
        <v>1984</v>
      </c>
      <c r="B29" s="147" t="n">
        <v>2.83361326326055</v>
      </c>
      <c r="C29" s="147" t="n">
        <v>1.45261038400687</v>
      </c>
      <c r="D29" s="147" t="n">
        <v>5.43296866308177</v>
      </c>
      <c r="E29" s="147" t="n">
        <v>-12.3076923076923</v>
      </c>
      <c r="F29" s="147" t="n">
        <v>3.64204911248048</v>
      </c>
      <c r="G29" s="147" t="n">
        <v>4.81906443071492</v>
      </c>
      <c r="H29" s="147" t="n">
        <v>2.36175115207374</v>
      </c>
      <c r="I29" s="147" t="n">
        <v>2.3484608060933</v>
      </c>
      <c r="J29" s="147" t="n">
        <v>2.38210986874088</v>
      </c>
      <c r="K29" s="147" t="n">
        <v>4.12044374009506</v>
      </c>
    </row>
    <row r="30" customFormat="false" ht="15" hidden="false" customHeight="true" outlineLevel="0" collapsed="false">
      <c r="A30" s="138" t="n">
        <v>1985</v>
      </c>
      <c r="B30" s="147" t="n">
        <v>2.19704952581665</v>
      </c>
      <c r="C30" s="147" t="n">
        <v>11.3977884888007</v>
      </c>
      <c r="D30" s="147" t="n">
        <v>11.167780513542</v>
      </c>
      <c r="E30" s="147" t="n">
        <v>12.3538011695906</v>
      </c>
      <c r="F30" s="147" t="n">
        <v>-4.01987754015441</v>
      </c>
      <c r="G30" s="147" t="n">
        <v>-7.74671606601548</v>
      </c>
      <c r="H30" s="147" t="n">
        <v>0.131307447008069</v>
      </c>
      <c r="I30" s="147" t="n">
        <v>-1.05426356589147</v>
      </c>
      <c r="J30" s="147" t="n">
        <v>1.94681861348529</v>
      </c>
      <c r="K30" s="147" t="n">
        <v>10.0456621004566</v>
      </c>
    </row>
    <row r="31" customFormat="false" ht="12" hidden="false" customHeight="true" outlineLevel="0" collapsed="false">
      <c r="A31" s="138" t="n">
        <v>1986</v>
      </c>
      <c r="B31" s="147" t="n">
        <v>4.7842449863381</v>
      </c>
      <c r="C31" s="147" t="n">
        <v>4.58131840162892</v>
      </c>
      <c r="D31" s="147" t="n">
        <v>2.86347096978329</v>
      </c>
      <c r="E31" s="147" t="n">
        <v>11.6460637605726</v>
      </c>
      <c r="F31" s="147" t="n">
        <v>4.62278106508876</v>
      </c>
      <c r="G31" s="147" t="n">
        <v>1.11354508944869</v>
      </c>
      <c r="H31" s="147" t="n">
        <v>8.22405395279129</v>
      </c>
      <c r="I31" s="147" t="n">
        <v>7.42713882795363</v>
      </c>
      <c r="J31" s="147" t="n">
        <v>9.40847694457384</v>
      </c>
      <c r="K31" s="147" t="n">
        <v>9.40525587828493</v>
      </c>
    </row>
    <row r="32" customFormat="false" ht="12" hidden="false" customHeight="true" outlineLevel="0" collapsed="false">
      <c r="A32" s="138" t="n">
        <v>1987</v>
      </c>
      <c r="B32" s="147" t="n">
        <v>3.41451414514144</v>
      </c>
      <c r="C32" s="147" t="n">
        <v>4.70917498174737</v>
      </c>
      <c r="D32" s="147" t="n">
        <v>5.1522608428176</v>
      </c>
      <c r="E32" s="147" t="n">
        <v>3.03030303030303</v>
      </c>
      <c r="F32" s="147" t="n">
        <v>2.32414280664545</v>
      </c>
      <c r="G32" s="147" t="n">
        <v>1.51651922729734</v>
      </c>
      <c r="H32" s="147" t="n">
        <v>3.09849402804225</v>
      </c>
      <c r="I32" s="147" t="n">
        <v>5.63010501750291</v>
      </c>
      <c r="J32" s="147" t="n">
        <v>-0.595998297147716</v>
      </c>
      <c r="K32" s="147" t="n">
        <v>5.56257901390644</v>
      </c>
    </row>
    <row r="33" customFormat="false" ht="12" hidden="false" customHeight="true" outlineLevel="0" collapsed="false">
      <c r="A33" s="138" t="n">
        <v>1988</v>
      </c>
      <c r="B33" s="147" t="n">
        <v>6.63685237166374</v>
      </c>
      <c r="C33" s="147" t="n">
        <v>7.34456711214411</v>
      </c>
      <c r="D33" s="147" t="n">
        <v>8.00058505192337</v>
      </c>
      <c r="E33" s="147" t="n">
        <v>4.80769230769231</v>
      </c>
      <c r="F33" s="147" t="n">
        <v>5.79497365921064</v>
      </c>
      <c r="G33" s="147" t="n">
        <v>6.77574248621731</v>
      </c>
      <c r="H33" s="147" t="n">
        <v>4.86903962390868</v>
      </c>
      <c r="I33" s="147" t="n">
        <v>6.15851974592654</v>
      </c>
      <c r="J33" s="147" t="n">
        <v>2.86937901498929</v>
      </c>
      <c r="K33" s="147" t="n">
        <v>11.0179640718563</v>
      </c>
    </row>
    <row r="34" customFormat="false" ht="12" hidden="false" customHeight="true" outlineLevel="0" collapsed="false">
      <c r="A34" s="138" t="n">
        <v>1989</v>
      </c>
      <c r="B34" s="147" t="n">
        <v>10.0606763629874</v>
      </c>
      <c r="C34" s="147" t="n">
        <v>11.2698928223449</v>
      </c>
      <c r="D34" s="147" t="n">
        <v>12.080173347779</v>
      </c>
      <c r="E34" s="147" t="n">
        <v>8.041014570966</v>
      </c>
      <c r="F34" s="147" t="n">
        <v>9.02040816326533</v>
      </c>
      <c r="G34" s="147" t="n">
        <v>10.4430379746836</v>
      </c>
      <c r="H34" s="147" t="n">
        <v>7.65289785462697</v>
      </c>
      <c r="I34" s="147" t="n">
        <v>8.92299687825182</v>
      </c>
      <c r="J34" s="147" t="n">
        <v>5.62031640299752</v>
      </c>
      <c r="K34" s="147" t="n">
        <v>11.7583603020496</v>
      </c>
    </row>
    <row r="35" customFormat="false" ht="15" hidden="false" customHeight="true" outlineLevel="0" collapsed="false">
      <c r="A35" s="138" t="n">
        <v>1990</v>
      </c>
      <c r="B35" s="147" t="n">
        <v>12.5704325266529</v>
      </c>
      <c r="C35" s="147" t="n">
        <v>14.7402218330414</v>
      </c>
      <c r="D35" s="147" t="n">
        <v>12.8322861285645</v>
      </c>
      <c r="E35" s="147" t="n">
        <v>22.6273726273726</v>
      </c>
      <c r="F35" s="147" t="n">
        <v>11.2616997379258</v>
      </c>
      <c r="G35" s="147" t="n">
        <v>14.7338259689338</v>
      </c>
      <c r="H35" s="147" t="n">
        <v>7.83759666864958</v>
      </c>
      <c r="I35" s="147" t="n">
        <v>8.33532362073083</v>
      </c>
      <c r="J35" s="147" t="n">
        <v>7.01616081986597</v>
      </c>
      <c r="K35" s="147" t="n">
        <v>7.91505791505792</v>
      </c>
    </row>
    <row r="36" customFormat="false" ht="12" hidden="false" customHeight="true" outlineLevel="0" collapsed="false">
      <c r="A36" s="138" t="n">
        <v>1991</v>
      </c>
      <c r="B36" s="147" t="n">
        <v>10.428519985596</v>
      </c>
      <c r="C36" s="147" t="n">
        <v>12.3463071313491</v>
      </c>
      <c r="D36" s="147" t="n">
        <v>9.16684514885415</v>
      </c>
      <c r="E36" s="147" t="n">
        <v>24.4399185336049</v>
      </c>
      <c r="F36" s="147" t="n">
        <v>9.41516925768895</v>
      </c>
      <c r="G36" s="147" t="n">
        <v>11.7639327024185</v>
      </c>
      <c r="H36" s="147" t="n">
        <v>6.95076541166739</v>
      </c>
      <c r="I36" s="147" t="n">
        <v>7.27513227513228</v>
      </c>
      <c r="J36" s="147" t="n">
        <v>6.40883977900553</v>
      </c>
      <c r="K36" s="147" t="n">
        <v>3.66726296958855</v>
      </c>
    </row>
    <row r="37" customFormat="false" ht="15" hidden="false" customHeight="true" outlineLevel="0" collapsed="false">
      <c r="A37" s="133"/>
      <c r="B37" s="134" t="s">
        <v>201</v>
      </c>
      <c r="C37" s="263"/>
      <c r="D37" s="263"/>
      <c r="E37" s="263"/>
      <c r="F37" s="263"/>
      <c r="G37" s="263"/>
      <c r="H37" s="263"/>
      <c r="I37" s="263"/>
      <c r="J37" s="263"/>
      <c r="K37" s="263"/>
    </row>
    <row r="38" customFormat="false" ht="15" hidden="false" customHeight="true" outlineLevel="0" collapsed="false">
      <c r="A38" s="138" t="s">
        <v>202</v>
      </c>
      <c r="B38" s="137" t="n">
        <v>6.82794084932088</v>
      </c>
      <c r="C38" s="137" t="n">
        <v>6.36757191828539</v>
      </c>
      <c r="D38" s="137" t="n">
        <v>6.31992034032405</v>
      </c>
      <c r="E38" s="137" t="n">
        <v>6.5525851714483</v>
      </c>
      <c r="F38" s="137" t="n">
        <v>6.91796712195998</v>
      </c>
      <c r="G38" s="137" t="n">
        <v>8.27088088054262</v>
      </c>
      <c r="H38" s="137" t="n">
        <v>5.76248663686614</v>
      </c>
      <c r="I38" s="137" t="n">
        <v>5.88859498803144</v>
      </c>
      <c r="J38" s="137" t="n">
        <v>5.60809170749459</v>
      </c>
      <c r="K38" s="137" t="n">
        <v>13.2344189035236</v>
      </c>
    </row>
    <row r="39" s="116" customFormat="true" ht="18" hidden="false" customHeight="true" outlineLevel="0" collapsed="false">
      <c r="A39" s="140" t="s">
        <v>204</v>
      </c>
      <c r="B39" s="141" t="n">
        <v>5.06668114372442</v>
      </c>
      <c r="C39" s="141" t="n">
        <v>6.5590878443325</v>
      </c>
      <c r="D39" s="141" t="n">
        <v>6.2642353055022</v>
      </c>
      <c r="E39" s="141" t="n">
        <v>7.6202532604015</v>
      </c>
      <c r="F39" s="141" t="n">
        <v>3.82004694494948</v>
      </c>
      <c r="G39" s="141" t="n">
        <v>4.3838990171174</v>
      </c>
      <c r="H39" s="141" t="n">
        <v>3.24132269482082</v>
      </c>
      <c r="I39" s="141" t="n">
        <v>4.4162000444226</v>
      </c>
      <c r="J39" s="141" t="n">
        <v>1.56635587553787</v>
      </c>
      <c r="K39" s="141" t="n">
        <v>8.89363806804862</v>
      </c>
    </row>
    <row r="40" customFormat="false" ht="20.1" hidden="false" customHeight="true" outlineLevel="0" collapsed="false">
      <c r="A40" s="196"/>
      <c r="B40" s="118" t="s">
        <v>184</v>
      </c>
      <c r="C40" s="81"/>
      <c r="D40" s="81"/>
      <c r="E40" s="81"/>
      <c r="F40" s="81"/>
      <c r="G40" s="81"/>
      <c r="H40" s="81"/>
      <c r="I40" s="81"/>
      <c r="J40" s="81"/>
      <c r="K40" s="81"/>
    </row>
    <row r="41" customFormat="false" ht="12" hidden="true" customHeight="true" outlineLevel="0" collapsed="false">
      <c r="A41" s="138"/>
      <c r="B41" s="122"/>
      <c r="C41" s="190"/>
      <c r="D41" s="190"/>
      <c r="E41" s="190"/>
      <c r="F41" s="190"/>
      <c r="G41" s="190"/>
      <c r="H41" s="190"/>
      <c r="I41" s="190"/>
      <c r="J41" s="190"/>
      <c r="K41" s="190"/>
    </row>
    <row r="42" customFormat="false" ht="12" hidden="true" customHeight="true" outlineLevel="0" collapsed="false">
      <c r="A42" s="138"/>
      <c r="B42" s="122"/>
      <c r="C42" s="190"/>
      <c r="D42" s="190"/>
      <c r="E42" s="190"/>
      <c r="F42" s="190"/>
      <c r="G42" s="190"/>
      <c r="H42" s="190"/>
      <c r="I42" s="190"/>
      <c r="J42" s="190"/>
      <c r="K42" s="190"/>
    </row>
    <row r="43" customFormat="false" ht="12" hidden="true" customHeight="true" outlineLevel="0" collapsed="false">
      <c r="A43" s="138"/>
      <c r="B43" s="122"/>
      <c r="C43" s="190"/>
      <c r="D43" s="190"/>
      <c r="E43" s="190"/>
      <c r="F43" s="190"/>
      <c r="G43" s="190"/>
      <c r="H43" s="190"/>
      <c r="I43" s="190"/>
      <c r="J43" s="190"/>
      <c r="K43" s="190"/>
    </row>
    <row r="44" customFormat="false" ht="12" hidden="true" customHeight="true" outlineLevel="0" collapsed="false">
      <c r="A44" s="138"/>
      <c r="B44" s="122"/>
      <c r="C44" s="190"/>
      <c r="D44" s="190"/>
      <c r="E44" s="190"/>
      <c r="F44" s="190"/>
      <c r="G44" s="190"/>
      <c r="H44" s="190"/>
      <c r="I44" s="190"/>
      <c r="J44" s="190"/>
      <c r="K44" s="190"/>
    </row>
    <row r="45" customFormat="false" ht="15" hidden="true" customHeight="true" outlineLevel="0" collapsed="false">
      <c r="A45" s="138" t="n">
        <v>1991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</row>
    <row r="46" customFormat="false" ht="12" hidden="false" customHeight="true" outlineLevel="0" collapsed="false">
      <c r="A46" s="138" t="n">
        <v>1992</v>
      </c>
      <c r="B46" s="147" t="n">
        <v>8.7063770147162</v>
      </c>
      <c r="C46" s="147" t="n">
        <v>-1.94522152104611</v>
      </c>
      <c r="D46" s="147" t="n">
        <v>-0.195644777135072</v>
      </c>
      <c r="E46" s="147" t="n">
        <v>-7.63485477178423</v>
      </c>
      <c r="F46" s="147" t="n">
        <v>17.1281728550451</v>
      </c>
      <c r="G46" s="147" t="n">
        <v>17.0375813562881</v>
      </c>
      <c r="H46" s="147" t="n">
        <v>17.2186124502201</v>
      </c>
      <c r="I46" s="147" t="n">
        <v>16.2202136400986</v>
      </c>
      <c r="J46" s="147" t="n">
        <v>18.9759907434192</v>
      </c>
      <c r="K46" s="147" t="n">
        <v>11.2459546925567</v>
      </c>
    </row>
    <row r="47" customFormat="false" ht="12" hidden="false" customHeight="true" outlineLevel="0" collapsed="false">
      <c r="A47" s="138" t="n">
        <v>1993</v>
      </c>
      <c r="B47" s="147" t="n">
        <v>-1.70702147959052</v>
      </c>
      <c r="C47" s="147" t="n">
        <v>-13.5615711252654</v>
      </c>
      <c r="D47" s="147" t="n">
        <v>-11.2673655501577</v>
      </c>
      <c r="E47" s="147" t="n">
        <v>-21.623240491165</v>
      </c>
      <c r="F47" s="147" t="n">
        <v>5.9326587266052</v>
      </c>
      <c r="G47" s="147" t="n">
        <v>9.40891559781146</v>
      </c>
      <c r="H47" s="147" t="n">
        <v>2.4675905230219</v>
      </c>
      <c r="I47" s="147" t="n">
        <v>3.2239819004525</v>
      </c>
      <c r="J47" s="147" t="n">
        <v>1.16703136396789</v>
      </c>
      <c r="K47" s="147" t="n">
        <v>4.14545454545454</v>
      </c>
    </row>
    <row r="48" customFormat="false" ht="12" hidden="false" customHeight="true" outlineLevel="0" collapsed="false">
      <c r="A48" s="138" t="n">
        <v>1994</v>
      </c>
      <c r="B48" s="147" t="n">
        <v>5.41462262913508</v>
      </c>
      <c r="C48" s="147" t="n">
        <v>-1.54283082591343</v>
      </c>
      <c r="D48" s="147" t="n">
        <v>-2.64143694169628</v>
      </c>
      <c r="E48" s="147" t="n">
        <v>2.82766526557126</v>
      </c>
      <c r="F48" s="147" t="n">
        <v>9.16775856967749</v>
      </c>
      <c r="G48" s="147" t="n">
        <v>14.0350877192982</v>
      </c>
      <c r="H48" s="147" t="n">
        <v>3.98743565133933</v>
      </c>
      <c r="I48" s="147" t="n">
        <v>3.05479452054796</v>
      </c>
      <c r="J48" s="147" t="n">
        <v>5.62364816149965</v>
      </c>
      <c r="K48" s="147" t="n">
        <v>6.70391061452513</v>
      </c>
    </row>
    <row r="49" customFormat="false" ht="15" hidden="false" customHeight="true" outlineLevel="0" collapsed="false">
      <c r="A49" s="138" t="n">
        <v>1995</v>
      </c>
      <c r="B49" s="147" t="n">
        <v>0.776447751536708</v>
      </c>
      <c r="C49" s="147" t="n">
        <v>1.20838855539098</v>
      </c>
      <c r="D49" s="147" t="n">
        <v>0.315706393054455</v>
      </c>
      <c r="E49" s="147" t="n">
        <v>4.57079152731328</v>
      </c>
      <c r="F49" s="147" t="n">
        <v>0.305869598884939</v>
      </c>
      <c r="G49" s="147" t="n">
        <v>2.68152408339324</v>
      </c>
      <c r="H49" s="147" t="n">
        <v>-2.46685685517706</v>
      </c>
      <c r="I49" s="147" t="n">
        <v>-0.279143958527172</v>
      </c>
      <c r="J49" s="147" t="n">
        <v>-6.21160409556315</v>
      </c>
      <c r="K49" s="147" t="n">
        <v>5.10471204188482</v>
      </c>
    </row>
    <row r="50" customFormat="false" ht="12" hidden="false" customHeight="true" outlineLevel="0" collapsed="false">
      <c r="A50" s="138" t="n">
        <v>1996</v>
      </c>
      <c r="B50" s="147" t="n">
        <v>-1.27423138659093</v>
      </c>
      <c r="C50" s="147" t="n">
        <v>1.57910953628102</v>
      </c>
      <c r="D50" s="147" t="n">
        <v>0.698269079464993</v>
      </c>
      <c r="E50" s="147" t="n">
        <v>4.76190476190477</v>
      </c>
      <c r="F50" s="147" t="n">
        <v>-3.1960474003165</v>
      </c>
      <c r="G50" s="147" t="n">
        <v>-0.364069173142894</v>
      </c>
      <c r="H50" s="147" t="n">
        <v>-6.67584308327598</v>
      </c>
      <c r="I50" s="147" t="n">
        <v>-5.87843241802185</v>
      </c>
      <c r="J50" s="147" t="n">
        <v>-8.1271227559437</v>
      </c>
      <c r="K50" s="147" t="n">
        <v>6.66251556662513</v>
      </c>
    </row>
    <row r="51" customFormat="false" ht="12" hidden="false" customHeight="true" outlineLevel="0" collapsed="false">
      <c r="A51" s="138" t="n">
        <v>1997</v>
      </c>
      <c r="B51" s="147" t="n">
        <v>0.595312539083011</v>
      </c>
      <c r="C51" s="147" t="n">
        <v>4.05702585880033</v>
      </c>
      <c r="D51" s="147" t="n">
        <v>1.42592050004882</v>
      </c>
      <c r="E51" s="147" t="n">
        <v>13.1953867028494</v>
      </c>
      <c r="F51" s="147" t="n">
        <v>-1.5630607280992</v>
      </c>
      <c r="G51" s="147" t="n">
        <v>0.231888131543826</v>
      </c>
      <c r="H51" s="147" t="n">
        <v>-3.91777286135692</v>
      </c>
      <c r="I51" s="147" t="n">
        <v>-4.43279988670162</v>
      </c>
      <c r="J51" s="147" t="n">
        <v>-2.95748613678374</v>
      </c>
      <c r="K51" s="147" t="n">
        <v>5.5458260361938</v>
      </c>
    </row>
    <row r="52" customFormat="false" ht="12" hidden="false" customHeight="true" outlineLevel="0" collapsed="false">
      <c r="A52" s="138" t="n">
        <v>1998</v>
      </c>
      <c r="B52" s="147" t="n">
        <v>2.96392073003955</v>
      </c>
      <c r="C52" s="147" t="n">
        <v>9.35723655443815</v>
      </c>
      <c r="D52" s="147" t="n">
        <v>9.46557534906117</v>
      </c>
      <c r="E52" s="147" t="n">
        <v>9.02007791429425</v>
      </c>
      <c r="F52" s="147" t="n">
        <v>-1.10989589662576</v>
      </c>
      <c r="G52" s="147" t="n">
        <v>0.217330342120022</v>
      </c>
      <c r="H52" s="147" t="n">
        <v>-2.92622085771852</v>
      </c>
      <c r="I52" s="147" t="n">
        <v>-1.89685832839361</v>
      </c>
      <c r="J52" s="147" t="n">
        <v>-4.81632653061223</v>
      </c>
      <c r="K52" s="147" t="n">
        <v>10.0663716814159</v>
      </c>
    </row>
    <row r="53" customFormat="false" ht="12" hidden="false" customHeight="true" outlineLevel="0" collapsed="false">
      <c r="A53" s="138" t="n">
        <v>1999</v>
      </c>
      <c r="B53" s="147" t="n">
        <v>3.11284986355625</v>
      </c>
      <c r="C53" s="147" t="n">
        <v>6.35079301612687</v>
      </c>
      <c r="D53" s="147" t="n">
        <v>7.36277269528503</v>
      </c>
      <c r="E53" s="147" t="n">
        <v>3.18856514568446</v>
      </c>
      <c r="F53" s="147" t="n">
        <v>0.581657313726282</v>
      </c>
      <c r="G53" s="147" t="n">
        <v>0.909408884225258</v>
      </c>
      <c r="H53" s="147" t="n">
        <v>0.118600513935576</v>
      </c>
      <c r="I53" s="147" t="n">
        <v>-1.99395770392751</v>
      </c>
      <c r="J53" s="147" t="n">
        <v>4.11663807890221</v>
      </c>
      <c r="K53" s="147" t="n">
        <v>9.74874371859298</v>
      </c>
    </row>
    <row r="54" customFormat="false" ht="15" hidden="false" customHeight="true" outlineLevel="0" collapsed="false">
      <c r="A54" s="138" t="n">
        <v>2000</v>
      </c>
      <c r="B54" s="147" t="n">
        <v>2.94393180008431</v>
      </c>
      <c r="C54" s="147" t="n">
        <v>10.8214800426092</v>
      </c>
      <c r="D54" s="147" t="n">
        <v>9.37320770176157</v>
      </c>
      <c r="E54" s="147" t="n">
        <v>15.5301012253596</v>
      </c>
      <c r="F54" s="147" t="n">
        <v>-2.38647933211159</v>
      </c>
      <c r="G54" s="147" t="n">
        <v>-3.105719237435</v>
      </c>
      <c r="H54" s="147" t="n">
        <v>-1.36229022704838</v>
      </c>
      <c r="I54" s="147" t="n">
        <v>-1.77250308261404</v>
      </c>
      <c r="J54" s="147" t="n">
        <v>-0.631521142229559</v>
      </c>
      <c r="K54" s="147" t="n">
        <v>5.31135531135531</v>
      </c>
    </row>
    <row r="55" customFormat="false" ht="12" hidden="false" customHeight="true" outlineLevel="0" collapsed="false">
      <c r="A55" s="138" t="n">
        <v>2001</v>
      </c>
      <c r="B55" s="147" t="n">
        <v>-4.05187123194176</v>
      </c>
      <c r="C55" s="147" t="n">
        <v>-4.47246409589506</v>
      </c>
      <c r="D55" s="147" t="n">
        <v>-2.12000898943742</v>
      </c>
      <c r="E55" s="147" t="n">
        <v>-11.7131657827992</v>
      </c>
      <c r="F55" s="147" t="n">
        <v>-4.43489507280236</v>
      </c>
      <c r="G55" s="147" t="n">
        <v>-6.05280103026401</v>
      </c>
      <c r="H55" s="147" t="n">
        <v>-2.17173738991193</v>
      </c>
      <c r="I55" s="147" t="n">
        <v>-1.85156127412523</v>
      </c>
      <c r="J55" s="147" t="n">
        <v>-2.73556231003039</v>
      </c>
      <c r="K55" s="147" t="n">
        <v>3.17391304347827</v>
      </c>
    </row>
    <row r="56" customFormat="false" ht="12" hidden="false" customHeight="true" outlineLevel="0" collapsed="false">
      <c r="A56" s="138" t="n">
        <v>2002</v>
      </c>
      <c r="B56" s="147" t="n">
        <v>-7.09916062028738</v>
      </c>
      <c r="C56" s="147" t="n">
        <v>-9.26309559041135</v>
      </c>
      <c r="D56" s="147" t="n">
        <v>-9.98010102556253</v>
      </c>
      <c r="E56" s="147" t="n">
        <v>-6.8164011491251</v>
      </c>
      <c r="F56" s="147" t="n">
        <v>-6.05954771675543</v>
      </c>
      <c r="G56" s="147" t="n">
        <v>-6.11529967253065</v>
      </c>
      <c r="H56" s="147" t="n">
        <v>-5.9846547314578</v>
      </c>
      <c r="I56" s="147" t="n">
        <v>-7.35411670663468</v>
      </c>
      <c r="J56" s="147" t="n">
        <v>-3.55113636363636</v>
      </c>
      <c r="K56" s="147" t="n">
        <v>-1.72777075431941</v>
      </c>
    </row>
    <row r="57" customFormat="false" ht="12" hidden="false" customHeight="true" outlineLevel="0" collapsed="false">
      <c r="A57" s="138" t="n">
        <v>2003</v>
      </c>
      <c r="B57" s="147" t="n">
        <v>-2.51403777437469</v>
      </c>
      <c r="C57" s="147" t="n">
        <v>-2.76581865622963</v>
      </c>
      <c r="D57" s="147" t="n">
        <v>-7.28617582043867</v>
      </c>
      <c r="E57" s="147" t="n">
        <v>12.1356502242152</v>
      </c>
      <c r="F57" s="147" t="n">
        <v>-2.40728692257645</v>
      </c>
      <c r="G57" s="147" t="n">
        <v>-2.01168072680078</v>
      </c>
      <c r="H57" s="147" t="n">
        <v>-2.93797606093582</v>
      </c>
      <c r="I57" s="147" t="n">
        <v>-4.8835202761001</v>
      </c>
      <c r="J57" s="147" t="n">
        <v>0.382916053019116</v>
      </c>
      <c r="K57" s="147" t="n">
        <v>-1.84391080617499</v>
      </c>
    </row>
    <row r="58" customFormat="false" ht="12" hidden="false" customHeight="true" outlineLevel="0" collapsed="false">
      <c r="A58" s="138" t="n">
        <v>2004</v>
      </c>
      <c r="B58" s="147" t="n">
        <v>-0.0418902997774495</v>
      </c>
      <c r="C58" s="147" t="n">
        <v>3.44156715416611</v>
      </c>
      <c r="D58" s="147" t="n">
        <v>0.37597432370471</v>
      </c>
      <c r="E58" s="147" t="n">
        <v>11.7970507373157</v>
      </c>
      <c r="F58" s="147" t="n">
        <v>-2.7904761904762</v>
      </c>
      <c r="G58" s="147" t="n">
        <v>-2.22682119205297</v>
      </c>
      <c r="H58" s="147" t="n">
        <v>-3.5538116591928</v>
      </c>
      <c r="I58" s="147" t="n">
        <v>-3.62844702467343</v>
      </c>
      <c r="J58" s="147" t="n">
        <v>-3.43309859154928</v>
      </c>
      <c r="K58" s="147" t="n">
        <v>2.49017038007867</v>
      </c>
    </row>
    <row r="59" customFormat="false" ht="15" hidden="false" customHeight="true" outlineLevel="0" collapsed="false">
      <c r="A59" s="138" t="n">
        <v>2005</v>
      </c>
      <c r="B59" s="147" t="n">
        <v>0.69671809109721</v>
      </c>
      <c r="C59" s="147" t="n">
        <v>4.52688241779622</v>
      </c>
      <c r="D59" s="147" t="n">
        <v>3.44418052256535</v>
      </c>
      <c r="E59" s="147" t="n">
        <v>7.17639168343396</v>
      </c>
      <c r="F59" s="147" t="n">
        <v>-2.55217007935731</v>
      </c>
      <c r="G59" s="147" t="n">
        <v>-3.50520701041403</v>
      </c>
      <c r="H59" s="147" t="n">
        <v>-1.2437521794723</v>
      </c>
      <c r="I59" s="147" t="n">
        <v>-1.1671686746988</v>
      </c>
      <c r="J59" s="147" t="n">
        <v>-1.36736554238834</v>
      </c>
      <c r="K59" s="147" t="n">
        <v>3.7936913895993</v>
      </c>
    </row>
    <row r="60" customFormat="false" ht="12" hidden="false" customHeight="true" outlineLevel="0" collapsed="false">
      <c r="A60" s="84" t="n">
        <v>2006</v>
      </c>
      <c r="B60" s="147" t="n">
        <v>8.67993237091949</v>
      </c>
      <c r="C60" s="147" t="n">
        <v>10.4610039089161</v>
      </c>
      <c r="D60" s="147" t="n">
        <v>8.23103417822131</v>
      </c>
      <c r="E60" s="147" t="n">
        <v>15.7279933249896</v>
      </c>
      <c r="F60" s="147" t="n">
        <v>7.60066354999248</v>
      </c>
      <c r="G60" s="147" t="n">
        <v>8.23901026585945</v>
      </c>
      <c r="H60" s="147" t="n">
        <v>6.74435028248585</v>
      </c>
      <c r="I60" s="147" t="n">
        <v>6.99047619047619</v>
      </c>
      <c r="J60" s="147" t="n">
        <v>6.34627233518177</v>
      </c>
      <c r="K60" s="147" t="n">
        <v>5.70841889117044</v>
      </c>
    </row>
    <row r="61" customFormat="false" ht="12" hidden="false" customHeight="true" outlineLevel="0" collapsed="false">
      <c r="A61" s="84" t="n">
        <v>2007</v>
      </c>
      <c r="B61" s="147" t="n">
        <v>7.19448566368295</v>
      </c>
      <c r="C61" s="147" t="n">
        <v>9.82980396562377</v>
      </c>
      <c r="D61" s="147" t="n">
        <v>10.4447164422685</v>
      </c>
      <c r="E61" s="147" t="n">
        <v>8.47152126892574</v>
      </c>
      <c r="F61" s="147" t="n">
        <v>5.41462275169351</v>
      </c>
      <c r="G61" s="147" t="n">
        <v>4.02885862516213</v>
      </c>
      <c r="H61" s="147" t="n">
        <v>7.2995920167604</v>
      </c>
      <c r="I61" s="147" t="n">
        <v>9.75609756097562</v>
      </c>
      <c r="J61" s="147" t="n">
        <v>3.30243337195827</v>
      </c>
      <c r="K61" s="147" t="n">
        <v>3.76845376845377</v>
      </c>
    </row>
    <row r="62" customFormat="false" ht="12" hidden="false" customHeight="true" outlineLevel="0" collapsed="false">
      <c r="A62" s="84" t="n">
        <v>2008</v>
      </c>
      <c r="B62" s="147" t="n">
        <v>2.6011431633473</v>
      </c>
      <c r="C62" s="147" t="n">
        <v>2.30655142433388</v>
      </c>
      <c r="D62" s="147" t="n">
        <v>4.29257480605835</v>
      </c>
      <c r="E62" s="147" t="n">
        <v>-2.16018610834163</v>
      </c>
      <c r="F62" s="147" t="n">
        <v>2.66353483424923</v>
      </c>
      <c r="G62" s="147" t="n">
        <v>-0.561053533858029</v>
      </c>
      <c r="H62" s="147" t="n">
        <v>6.91604151680198</v>
      </c>
      <c r="I62" s="147" t="n">
        <v>8.72668288726682</v>
      </c>
      <c r="J62" s="147" t="n">
        <v>3.78575434660682</v>
      </c>
      <c r="K62" s="147" t="n">
        <v>4.23062523399473</v>
      </c>
    </row>
    <row r="63" customFormat="false" ht="12" hidden="false" customHeight="true" outlineLevel="0" collapsed="false">
      <c r="A63" s="138" t="n">
        <v>2009</v>
      </c>
      <c r="B63" s="147" t="n">
        <v>-11.0721824472831</v>
      </c>
      <c r="C63" s="147" t="n">
        <v>-22.5904819036193</v>
      </c>
      <c r="D63" s="147" t="n">
        <v>-21.9396429583451</v>
      </c>
      <c r="E63" s="147" t="n">
        <v>-24.1508152173913</v>
      </c>
      <c r="F63" s="147" t="n">
        <v>-2.04619037340814</v>
      </c>
      <c r="G63" s="147" t="n">
        <v>-1.52809340960739</v>
      </c>
      <c r="H63" s="147" t="n">
        <v>-2.68166089965398</v>
      </c>
      <c r="I63" s="147" t="n">
        <v>-1.96926749216769</v>
      </c>
      <c r="J63" s="147" t="n">
        <v>-3.97189948662523</v>
      </c>
      <c r="K63" s="147" t="n">
        <v>-3.41235632183906</v>
      </c>
    </row>
    <row r="64" customFormat="false" ht="15" hidden="false" customHeight="true" outlineLevel="0" collapsed="false">
      <c r="A64" s="138" t="n">
        <v>2010</v>
      </c>
      <c r="B64" s="147" t="n">
        <v>6.5116848158571</v>
      </c>
      <c r="C64" s="147" t="n">
        <v>10.3067484662577</v>
      </c>
      <c r="D64" s="147" t="n">
        <v>4.48316544151011</v>
      </c>
      <c r="E64" s="147" t="n">
        <v>24.6753246753247</v>
      </c>
      <c r="F64" s="147" t="n">
        <v>4.36296328940988</v>
      </c>
      <c r="G64" s="147" t="n">
        <v>6.03215024669743</v>
      </c>
      <c r="H64" s="147" t="n">
        <v>2.29135802469136</v>
      </c>
      <c r="I64" s="147" t="n">
        <v>2.70887231775983</v>
      </c>
      <c r="J64" s="147" t="n">
        <v>1.51941474395048</v>
      </c>
      <c r="K64" s="147" t="n">
        <v>2.78914094458906</v>
      </c>
    </row>
    <row r="65" customFormat="false" ht="12" hidden="false" customHeight="true" outlineLevel="0" collapsed="false">
      <c r="A65" s="138" t="n">
        <v>2011</v>
      </c>
      <c r="B65" s="147" t="n">
        <v>7.94697422230391</v>
      </c>
      <c r="C65" s="147" t="n">
        <v>7.26538258884139</v>
      </c>
      <c r="D65" s="147" t="n">
        <v>10.5967167549726</v>
      </c>
      <c r="E65" s="147" t="n">
        <v>0.377155172413794</v>
      </c>
      <c r="F65" s="147" t="n">
        <v>8.98610700561633</v>
      </c>
      <c r="G65" s="147" t="n">
        <v>9.38907235064545</v>
      </c>
      <c r="H65" s="147" t="n">
        <v>8.46770300280004</v>
      </c>
      <c r="I65" s="147" t="n">
        <v>8.22344050970514</v>
      </c>
      <c r="J65" s="147" t="n">
        <v>8.92461197339244</v>
      </c>
      <c r="K65" s="147" t="n">
        <v>3.25615050651231</v>
      </c>
    </row>
    <row r="66" customFormat="false" ht="12" hidden="false" customHeight="true" outlineLevel="0" collapsed="false">
      <c r="A66" s="138" t="n">
        <v>2012</v>
      </c>
      <c r="B66" s="147" t="n">
        <v>-1.12801958071725</v>
      </c>
      <c r="C66" s="147" t="n">
        <v>-4.50824145835605</v>
      </c>
      <c r="D66" s="362" t="s">
        <v>524</v>
      </c>
      <c r="E66" s="362" t="s">
        <v>524</v>
      </c>
      <c r="F66" s="147" t="n">
        <v>0.879538145608109</v>
      </c>
      <c r="G66" s="147" t="n">
        <v>3.39622641509436</v>
      </c>
      <c r="H66" s="147" t="n">
        <v>-2.38561509702687</v>
      </c>
      <c r="I66" s="147" t="n">
        <v>-2.56024096385539</v>
      </c>
      <c r="J66" s="147" t="n">
        <v>-2.06106870229006</v>
      </c>
      <c r="K66" s="147" t="n">
        <v>2.41765942536789</v>
      </c>
    </row>
    <row r="67" customFormat="false" ht="12" hidden="true" customHeight="true" outlineLevel="0" collapsed="false">
      <c r="A67" s="138" t="n">
        <v>2013</v>
      </c>
      <c r="B67" s="72"/>
      <c r="C67" s="72"/>
      <c r="D67" s="362"/>
      <c r="E67" s="362"/>
      <c r="F67" s="72"/>
      <c r="G67" s="72"/>
      <c r="H67" s="72"/>
      <c r="I67" s="72"/>
      <c r="J67" s="72"/>
      <c r="K67" s="72"/>
    </row>
    <row r="68" customFormat="false" ht="15" hidden="false" customHeight="true" outlineLevel="0" collapsed="false">
      <c r="A68" s="133"/>
      <c r="B68" s="134" t="s">
        <v>201</v>
      </c>
      <c r="C68" s="263"/>
      <c r="D68" s="263"/>
      <c r="E68" s="263"/>
      <c r="F68" s="263"/>
      <c r="G68" s="263"/>
      <c r="H68" s="263"/>
      <c r="I68" s="263"/>
      <c r="J68" s="263"/>
      <c r="K68" s="263"/>
    </row>
    <row r="69" customFormat="false" ht="15" hidden="false" customHeight="true" outlineLevel="0" collapsed="false">
      <c r="A69" s="138" t="s">
        <v>205</v>
      </c>
      <c r="B69" s="145" t="n">
        <v>2.34616859795653</v>
      </c>
      <c r="C69" s="145" t="n">
        <v>1.57099854229683</v>
      </c>
      <c r="D69" s="145" t="n">
        <v>1.42199019216392</v>
      </c>
      <c r="E69" s="145" t="n">
        <v>2.04383953894323</v>
      </c>
      <c r="F69" s="145" t="n">
        <v>2.57424004010451</v>
      </c>
      <c r="G69" s="145" t="n">
        <v>4.35190372436449</v>
      </c>
      <c r="H69" s="145" t="n">
        <v>0.513331562938603</v>
      </c>
      <c r="I69" s="145" t="n">
        <v>0.51513997221933</v>
      </c>
      <c r="J69" s="145" t="n">
        <v>0.510147774434742</v>
      </c>
      <c r="K69" s="145" t="n">
        <v>7.14396334519908</v>
      </c>
    </row>
    <row r="70" customFormat="false" ht="12" hidden="false" customHeight="true" outlineLevel="0" collapsed="false">
      <c r="A70" s="138" t="s">
        <v>206</v>
      </c>
      <c r="B70" s="145" t="n">
        <v>-0.0980311441604442</v>
      </c>
      <c r="C70" s="145" t="n">
        <v>-0.347461266371781</v>
      </c>
      <c r="D70" s="145" t="n">
        <v>-1.46875346391035</v>
      </c>
      <c r="E70" s="145" t="n">
        <v>2.53000544680187</v>
      </c>
      <c r="F70" s="145" t="n">
        <v>-0.120809865124727</v>
      </c>
      <c r="G70" s="145" t="n">
        <v>-0.477319205587648</v>
      </c>
      <c r="H70" s="145" t="n">
        <v>0.359422848181751</v>
      </c>
      <c r="I70" s="145" t="n">
        <v>0.57488646045887</v>
      </c>
      <c r="J70" s="145" t="n">
        <v>-0.0304367908809837</v>
      </c>
      <c r="K70" s="145" t="n">
        <v>1.85468740907386</v>
      </c>
    </row>
    <row r="71" customFormat="false" ht="12" hidden="false" customHeight="true" outlineLevel="0" collapsed="false">
      <c r="A71" s="173"/>
      <c r="B71" s="340"/>
      <c r="C71" s="340"/>
      <c r="D71" s="340"/>
      <c r="E71" s="340"/>
      <c r="F71" s="340"/>
      <c r="G71" s="340"/>
      <c r="H71" s="340"/>
      <c r="I71" s="340"/>
      <c r="J71" s="340"/>
      <c r="K71" s="340"/>
    </row>
    <row r="72" customFormat="false" ht="12" hidden="true" customHeight="true" outlineLevel="0" collapsed="false">
      <c r="A72" s="173"/>
      <c r="B72" s="340"/>
      <c r="C72" s="340"/>
      <c r="D72" s="340"/>
      <c r="E72" s="340"/>
      <c r="F72" s="340"/>
      <c r="G72" s="340"/>
      <c r="H72" s="340"/>
      <c r="I72" s="340"/>
      <c r="J72" s="340"/>
      <c r="K72" s="340"/>
    </row>
    <row r="73" customFormat="false" ht="12" hidden="true" customHeight="true" outlineLevel="0" collapsed="false">
      <c r="A73" s="173"/>
      <c r="B73" s="340"/>
      <c r="C73" s="340"/>
      <c r="D73" s="340"/>
      <c r="E73" s="340"/>
      <c r="F73" s="340"/>
      <c r="G73" s="340"/>
      <c r="H73" s="340"/>
      <c r="I73" s="340"/>
      <c r="J73" s="340"/>
      <c r="K73" s="340"/>
    </row>
    <row r="74" customFormat="false" ht="12" hidden="true" customHeight="true" outlineLevel="0" collapsed="false">
      <c r="A74" s="86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A75" s="90" t="s">
        <v>525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0.5" hidden="false" customHeight="true" outlineLevel="0" collapsed="false">
      <c r="A76" s="227" t="s">
        <v>526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0.5" hidden="false" customHeight="true" outlineLevel="0" collapsed="false">
      <c r="A77" s="227" t="s">
        <v>527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0.5" hidden="false" customHeight="true" outlineLevel="0" collapsed="false">
      <c r="A78" s="86"/>
      <c r="B78" s="43"/>
      <c r="C78" s="43"/>
      <c r="D78" s="43"/>
      <c r="E78" s="43"/>
      <c r="F78" s="43"/>
      <c r="G78" s="43"/>
      <c r="H78" s="43"/>
      <c r="I78" s="43"/>
      <c r="J78" s="43"/>
      <c r="K78" s="43"/>
      <c r="N78" s="357"/>
    </row>
    <row r="79" customFormat="false" ht="10.5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0.5" hidden="false" customHeight="true" outlineLevel="0" collapsed="false"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0.5" hidden="false" customHeight="tru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0.5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0.5" hidden="false" customHeight="true" outlineLevel="0" collapsed="false"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0.5" hidden="false" customHeight="true" outlineLevel="0" collapsed="false"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0.5" hidden="false" customHeight="tru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1" min="2" style="20" width="9.7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513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5.75" hidden="false" customHeight="true" outlineLevel="0" collapsed="false">
      <c r="A2" s="97" t="s">
        <v>528</v>
      </c>
    </row>
    <row r="3" customFormat="false" ht="15.95" hidden="tru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15.95" hidden="true" customHeight="true" outlineLevel="0" collapsed="false">
      <c r="B4" s="21"/>
      <c r="C4" s="21"/>
      <c r="D4" s="21"/>
      <c r="E4" s="21"/>
      <c r="F4" s="21"/>
      <c r="G4" s="21"/>
      <c r="H4" s="21"/>
      <c r="I4" s="21"/>
      <c r="J4" s="21"/>
      <c r="K4" s="21"/>
    </row>
    <row r="5" customFormat="false" ht="12.75" hidden="false" customHeight="true" outlineLevel="0" collapsed="false"/>
    <row r="6" customFormat="false" ht="15" hidden="false" customHeight="true" outlineLevel="0" collapsed="false">
      <c r="A6" s="98" t="s">
        <v>171</v>
      </c>
      <c r="B6" s="51" t="s">
        <v>382</v>
      </c>
      <c r="C6" s="98" t="s">
        <v>514</v>
      </c>
      <c r="D6" s="98"/>
      <c r="E6" s="98"/>
      <c r="F6" s="159" t="s">
        <v>515</v>
      </c>
      <c r="G6" s="159"/>
      <c r="H6" s="159"/>
      <c r="I6" s="159"/>
      <c r="J6" s="159"/>
      <c r="K6" s="191" t="s">
        <v>516</v>
      </c>
    </row>
    <row r="7" customFormat="false" ht="15" hidden="false" customHeight="true" outlineLevel="0" collapsed="false">
      <c r="A7" s="98"/>
      <c r="B7" s="51"/>
      <c r="C7" s="54" t="s">
        <v>323</v>
      </c>
      <c r="D7" s="54" t="s">
        <v>517</v>
      </c>
      <c r="E7" s="54" t="s">
        <v>518</v>
      </c>
      <c r="F7" s="54" t="s">
        <v>323</v>
      </c>
      <c r="G7" s="54" t="s">
        <v>519</v>
      </c>
      <c r="H7" s="51" t="s">
        <v>520</v>
      </c>
      <c r="I7" s="51"/>
      <c r="J7" s="51"/>
      <c r="K7" s="191"/>
    </row>
    <row r="8" customFormat="false" ht="15" hidden="false" customHeight="true" outlineLevel="0" collapsed="false">
      <c r="A8" s="98"/>
      <c r="B8" s="51"/>
      <c r="C8" s="54"/>
      <c r="D8" s="54"/>
      <c r="E8" s="54" t="s">
        <v>518</v>
      </c>
      <c r="F8" s="54"/>
      <c r="G8" s="54" t="s">
        <v>521</v>
      </c>
      <c r="H8" s="51" t="s">
        <v>323</v>
      </c>
      <c r="I8" s="198" t="s">
        <v>522</v>
      </c>
      <c r="J8" s="198" t="s">
        <v>523</v>
      </c>
      <c r="K8" s="191"/>
    </row>
    <row r="9" s="153" customFormat="true" ht="12" hidden="false" customHeight="true" outlineLevel="0" collapsed="false">
      <c r="A9" s="98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191" t="n">
        <v>10</v>
      </c>
    </row>
    <row r="10" customFormat="false" ht="20.1" hidden="false" customHeight="true" outlineLevel="0" collapsed="false">
      <c r="A10" s="105"/>
      <c r="B10" s="249" t="s">
        <v>179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" hidden="true" customHeight="true" outlineLevel="0" collapsed="false">
      <c r="A11" s="107"/>
      <c r="B11" s="127"/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" hidden="true" customHeight="true" outlineLevel="0" collapsed="false">
      <c r="A12" s="107"/>
      <c r="B12" s="127"/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" hidden="true" customHeight="true" outlineLevel="0" collapsed="false">
      <c r="A13" s="107"/>
      <c r="B13" s="127"/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" hidden="true" customHeight="true" outlineLevel="0" collapsed="false">
      <c r="A14" s="107"/>
      <c r="B14" s="127"/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5" hidden="false" customHeight="true" outlineLevel="0" collapsed="false">
      <c r="A15" s="138" t="n">
        <v>1970</v>
      </c>
      <c r="B15" s="146" t="n">
        <v>100</v>
      </c>
      <c r="C15" s="147" t="n">
        <v>38.6279626005653</v>
      </c>
      <c r="D15" s="147" t="n">
        <v>30.7784300934986</v>
      </c>
      <c r="E15" s="147" t="n">
        <v>7.84953250706675</v>
      </c>
      <c r="F15" s="147" t="n">
        <v>59.9478147423353</v>
      </c>
      <c r="G15" s="147" t="n">
        <v>26.0491411176343</v>
      </c>
      <c r="H15" s="147" t="n">
        <v>33.898673624701</v>
      </c>
      <c r="I15" s="147" t="n">
        <v>18.5583822570124</v>
      </c>
      <c r="J15" s="147" t="n">
        <v>15.3402913676886</v>
      </c>
      <c r="K15" s="147" t="n">
        <v>1.42422265709937</v>
      </c>
    </row>
    <row r="16" customFormat="false" ht="12" hidden="false" customHeight="true" outlineLevel="0" collapsed="false">
      <c r="A16" s="138" t="n">
        <v>1971</v>
      </c>
      <c r="B16" s="146" t="n">
        <v>100</v>
      </c>
      <c r="C16" s="147" t="n">
        <v>37.1890547263682</v>
      </c>
      <c r="D16" s="147" t="n">
        <v>29.697665518561</v>
      </c>
      <c r="E16" s="147" t="n">
        <v>7.49138920780712</v>
      </c>
      <c r="F16" s="147" t="n">
        <v>61.337543053961</v>
      </c>
      <c r="G16" s="147" t="n">
        <v>27.8606965174129</v>
      </c>
      <c r="H16" s="147" t="n">
        <v>33.476846536548</v>
      </c>
      <c r="I16" s="147" t="n">
        <v>18.9150401836969</v>
      </c>
      <c r="J16" s="147" t="n">
        <v>14.5618063528511</v>
      </c>
      <c r="K16" s="147" t="n">
        <v>1.47340221967088</v>
      </c>
    </row>
    <row r="17" customFormat="false" ht="12" hidden="false" customHeight="true" outlineLevel="0" collapsed="false">
      <c r="A17" s="138" t="n">
        <v>1972</v>
      </c>
      <c r="B17" s="146" t="n">
        <v>100</v>
      </c>
      <c r="C17" s="147" t="n">
        <v>34.7182340272793</v>
      </c>
      <c r="D17" s="147" t="n">
        <v>28.0778894472362</v>
      </c>
      <c r="E17" s="147" t="n">
        <v>6.64034458004307</v>
      </c>
      <c r="F17" s="147" t="n">
        <v>63.5498923187365</v>
      </c>
      <c r="G17" s="147" t="n">
        <v>31.2903804737976</v>
      </c>
      <c r="H17" s="147" t="n">
        <v>32.259511844939</v>
      </c>
      <c r="I17" s="147" t="n">
        <v>18.4583632447954</v>
      </c>
      <c r="J17" s="147" t="n">
        <v>13.8011486001436</v>
      </c>
      <c r="K17" s="147" t="n">
        <v>1.73187365398421</v>
      </c>
    </row>
    <row r="18" customFormat="false" ht="12" hidden="false" customHeight="true" outlineLevel="0" collapsed="false">
      <c r="A18" s="138" t="n">
        <v>1973</v>
      </c>
      <c r="B18" s="146" t="n">
        <v>100</v>
      </c>
      <c r="C18" s="147" t="n">
        <v>34.0634054883245</v>
      </c>
      <c r="D18" s="147" t="n">
        <v>27.6461564683825</v>
      </c>
      <c r="E18" s="147" t="n">
        <v>6.41724901994205</v>
      </c>
      <c r="F18" s="147" t="n">
        <v>63.9423896369525</v>
      </c>
      <c r="G18" s="147" t="n">
        <v>32.2396454746889</v>
      </c>
      <c r="H18" s="147" t="n">
        <v>31.7027441622635</v>
      </c>
      <c r="I18" s="147" t="n">
        <v>18.0927220044316</v>
      </c>
      <c r="J18" s="147" t="n">
        <v>13.6100221578319</v>
      </c>
      <c r="K18" s="147" t="n">
        <v>1.99420487472303</v>
      </c>
    </row>
    <row r="19" customFormat="false" ht="12" hidden="false" customHeight="true" outlineLevel="0" collapsed="false">
      <c r="A19" s="138" t="n">
        <v>1974</v>
      </c>
      <c r="B19" s="146" t="n">
        <v>100</v>
      </c>
      <c r="C19" s="147" t="n">
        <v>33.6452684974637</v>
      </c>
      <c r="D19" s="147" t="n">
        <v>27.6456183312926</v>
      </c>
      <c r="E19" s="147" t="n">
        <v>5.99965016617107</v>
      </c>
      <c r="F19" s="147" t="n">
        <v>64.3606786776281</v>
      </c>
      <c r="G19" s="147" t="n">
        <v>30.1906594367675</v>
      </c>
      <c r="H19" s="147" t="n">
        <v>34.1700192408606</v>
      </c>
      <c r="I19" s="147" t="n">
        <v>18.7598390764387</v>
      </c>
      <c r="J19" s="147" t="n">
        <v>15.4101801644219</v>
      </c>
      <c r="K19" s="147" t="n">
        <v>1.99405282490817</v>
      </c>
    </row>
    <row r="20" customFormat="false" ht="15" hidden="false" customHeight="true" outlineLevel="0" collapsed="false">
      <c r="A20" s="138" t="n">
        <v>1975</v>
      </c>
      <c r="B20" s="146" t="n">
        <v>100</v>
      </c>
      <c r="C20" s="147" t="n">
        <v>36.4212750968651</v>
      </c>
      <c r="D20" s="147" t="n">
        <v>29.3237055301162</v>
      </c>
      <c r="E20" s="147" t="n">
        <v>7.09756956674886</v>
      </c>
      <c r="F20" s="147" t="n">
        <v>61.3067981683692</v>
      </c>
      <c r="G20" s="147" t="n">
        <v>28.038041563931</v>
      </c>
      <c r="H20" s="147" t="n">
        <v>33.2687566044382</v>
      </c>
      <c r="I20" s="147" t="n">
        <v>18.0697428672068</v>
      </c>
      <c r="J20" s="147" t="n">
        <v>15.1990137372314</v>
      </c>
      <c r="K20" s="147" t="n">
        <v>2.27192673476576</v>
      </c>
    </row>
    <row r="21" customFormat="false" ht="12" hidden="false" customHeight="true" outlineLevel="0" collapsed="false">
      <c r="A21" s="138" t="n">
        <v>1976</v>
      </c>
      <c r="B21" s="146" t="n">
        <v>100</v>
      </c>
      <c r="C21" s="147" t="n">
        <v>37.2780096570914</v>
      </c>
      <c r="D21" s="147" t="n">
        <v>29.175873639414</v>
      </c>
      <c r="E21" s="147" t="n">
        <v>8.10213601767739</v>
      </c>
      <c r="F21" s="147" t="n">
        <v>60.340453392258</v>
      </c>
      <c r="G21" s="147" t="n">
        <v>28.4147638922989</v>
      </c>
      <c r="H21" s="147" t="n">
        <v>31.9256894999591</v>
      </c>
      <c r="I21" s="147" t="n">
        <v>17.8165152631148</v>
      </c>
      <c r="J21" s="147" t="n">
        <v>14.1091742368443</v>
      </c>
      <c r="K21" s="147" t="n">
        <v>2.38153695065063</v>
      </c>
    </row>
    <row r="22" customFormat="false" ht="12" hidden="false" customHeight="true" outlineLevel="0" collapsed="false">
      <c r="A22" s="138" t="n">
        <v>1977</v>
      </c>
      <c r="B22" s="146" t="n">
        <v>100</v>
      </c>
      <c r="C22" s="147" t="n">
        <v>38.248463231388</v>
      </c>
      <c r="D22" s="147" t="n">
        <v>29.5894361387266</v>
      </c>
      <c r="E22" s="147" t="n">
        <v>8.65902709266146</v>
      </c>
      <c r="F22" s="147" t="n">
        <v>59.1636943158534</v>
      </c>
      <c r="G22" s="147" t="n">
        <v>28.6635804811414</v>
      </c>
      <c r="H22" s="147" t="n">
        <v>30.500113834712</v>
      </c>
      <c r="I22" s="147" t="n">
        <v>17.1207406845261</v>
      </c>
      <c r="J22" s="147" t="n">
        <v>13.3793731501859</v>
      </c>
      <c r="K22" s="147" t="n">
        <v>2.58784245275859</v>
      </c>
    </row>
    <row r="23" customFormat="false" ht="12" hidden="false" customHeight="true" outlineLevel="0" collapsed="false">
      <c r="A23" s="138" t="n">
        <v>1978</v>
      </c>
      <c r="B23" s="146" t="n">
        <v>100</v>
      </c>
      <c r="C23" s="147" t="n">
        <v>38.6659247409056</v>
      </c>
      <c r="D23" s="147" t="n">
        <v>30.4235932392015</v>
      </c>
      <c r="E23" s="147" t="n">
        <v>8.24233150170411</v>
      </c>
      <c r="F23" s="147" t="n">
        <v>58.7326980594004</v>
      </c>
      <c r="G23" s="147" t="n">
        <v>28.4690825624261</v>
      </c>
      <c r="H23" s="147" t="n">
        <v>30.2636154969743</v>
      </c>
      <c r="I23" s="147" t="n">
        <v>16.721151839744</v>
      </c>
      <c r="J23" s="147" t="n">
        <v>13.5424636572303</v>
      </c>
      <c r="K23" s="147" t="n">
        <v>2.60137719969396</v>
      </c>
    </row>
    <row r="24" customFormat="false" ht="12" hidden="false" customHeight="true" outlineLevel="0" collapsed="false">
      <c r="A24" s="138" t="n">
        <v>1979</v>
      </c>
      <c r="B24" s="146" t="n">
        <v>100</v>
      </c>
      <c r="C24" s="147" t="n">
        <v>38.1396210110487</v>
      </c>
      <c r="D24" s="147" t="n">
        <v>30.1894944756497</v>
      </c>
      <c r="E24" s="147" t="n">
        <v>7.95012653539905</v>
      </c>
      <c r="F24" s="147" t="n">
        <v>59.3173260909821</v>
      </c>
      <c r="G24" s="147" t="n">
        <v>29.1278316153324</v>
      </c>
      <c r="H24" s="147" t="n">
        <v>30.1894944756497</v>
      </c>
      <c r="I24" s="147" t="n">
        <v>16.5607061292513</v>
      </c>
      <c r="J24" s="147" t="n">
        <v>13.6287883463984</v>
      </c>
      <c r="K24" s="147" t="n">
        <v>2.54305289796926</v>
      </c>
    </row>
    <row r="25" customFormat="false" ht="15" hidden="false" customHeight="true" outlineLevel="0" collapsed="false">
      <c r="A25" s="138" t="n">
        <v>1980</v>
      </c>
      <c r="B25" s="146" t="n">
        <v>100</v>
      </c>
      <c r="C25" s="147" t="n">
        <v>36.9952260600955</v>
      </c>
      <c r="D25" s="147" t="n">
        <v>29.3456894130862</v>
      </c>
      <c r="E25" s="147" t="n">
        <v>7.64953664700927</v>
      </c>
      <c r="F25" s="147" t="n">
        <v>60.4549283909014</v>
      </c>
      <c r="G25" s="147" t="n">
        <v>29.7893850042123</v>
      </c>
      <c r="H25" s="147" t="n">
        <v>30.6655433866891</v>
      </c>
      <c r="I25" s="147" t="n">
        <v>16.9896096602078</v>
      </c>
      <c r="J25" s="147" t="n">
        <v>13.6759337264813</v>
      </c>
      <c r="K25" s="147" t="n">
        <v>2.54984554900309</v>
      </c>
    </row>
    <row r="26" customFormat="false" ht="12" hidden="false" customHeight="true" outlineLevel="0" collapsed="false">
      <c r="A26" s="138" t="n">
        <v>1981</v>
      </c>
      <c r="B26" s="146" t="n">
        <v>100</v>
      </c>
      <c r="C26" s="147" t="n">
        <v>36.9216082659479</v>
      </c>
      <c r="D26" s="147" t="n">
        <v>28.9420485175202</v>
      </c>
      <c r="E26" s="147" t="n">
        <v>7.97955974842767</v>
      </c>
      <c r="F26" s="147" t="n">
        <v>60.2313566936209</v>
      </c>
      <c r="G26" s="147" t="n">
        <v>29.9022911051213</v>
      </c>
      <c r="H26" s="147" t="n">
        <v>30.3290655884996</v>
      </c>
      <c r="I26" s="147" t="n">
        <v>17.2001347708895</v>
      </c>
      <c r="J26" s="147" t="n">
        <v>13.1289308176101</v>
      </c>
      <c r="K26" s="147" t="n">
        <v>2.84703504043127</v>
      </c>
    </row>
    <row r="27" customFormat="false" ht="12" hidden="false" customHeight="true" outlineLevel="0" collapsed="false">
      <c r="A27" s="138" t="n">
        <v>1982</v>
      </c>
      <c r="B27" s="146" t="n">
        <v>100</v>
      </c>
      <c r="C27" s="147" t="n">
        <v>36.4815449662896</v>
      </c>
      <c r="D27" s="147" t="n">
        <v>29.0652496857502</v>
      </c>
      <c r="E27" s="147" t="n">
        <v>7.41629528053937</v>
      </c>
      <c r="F27" s="147" t="n">
        <v>60.2102616843789</v>
      </c>
      <c r="G27" s="147" t="n">
        <v>29.9565763912696</v>
      </c>
      <c r="H27" s="147" t="n">
        <v>30.2536852931094</v>
      </c>
      <c r="I27" s="147" t="n">
        <v>17.7465432521998</v>
      </c>
      <c r="J27" s="147" t="n">
        <v>12.5071420409096</v>
      </c>
      <c r="K27" s="147" t="n">
        <v>3.30819334933151</v>
      </c>
    </row>
    <row r="28" customFormat="false" ht="12" hidden="false" customHeight="true" outlineLevel="0" collapsed="false">
      <c r="A28" s="138" t="n">
        <v>1983</v>
      </c>
      <c r="B28" s="146" t="n">
        <v>100</v>
      </c>
      <c r="C28" s="147" t="n">
        <v>37.6713442054505</v>
      </c>
      <c r="D28" s="147" t="n">
        <v>29.2192664029907</v>
      </c>
      <c r="E28" s="147" t="n">
        <v>8.45207780245977</v>
      </c>
      <c r="F28" s="147" t="n">
        <v>58.9098986834263</v>
      </c>
      <c r="G28" s="147" t="n">
        <v>30.6929620198299</v>
      </c>
      <c r="H28" s="147" t="n">
        <v>28.2169366635965</v>
      </c>
      <c r="I28" s="147" t="n">
        <v>17.0721135612505</v>
      </c>
      <c r="J28" s="147" t="n">
        <v>11.144823102346</v>
      </c>
      <c r="K28" s="147" t="n">
        <v>3.41875711112315</v>
      </c>
    </row>
    <row r="29" customFormat="false" ht="12" hidden="false" customHeight="true" outlineLevel="0" collapsed="false">
      <c r="A29" s="138" t="n">
        <v>1984</v>
      </c>
      <c r="B29" s="146" t="n">
        <v>100</v>
      </c>
      <c r="C29" s="147" t="n">
        <v>37.1654373024236</v>
      </c>
      <c r="D29" s="147" t="n">
        <v>29.9578503688093</v>
      </c>
      <c r="E29" s="147" t="n">
        <v>7.20758693361433</v>
      </c>
      <c r="F29" s="147" t="n">
        <v>59.3730242360379</v>
      </c>
      <c r="G29" s="147" t="n">
        <v>31.2855637513172</v>
      </c>
      <c r="H29" s="147" t="n">
        <v>28.0874604847208</v>
      </c>
      <c r="I29" s="147" t="n">
        <v>16.9915700737619</v>
      </c>
      <c r="J29" s="147" t="n">
        <v>11.0958904109589</v>
      </c>
      <c r="K29" s="147" t="n">
        <v>3.46153846153846</v>
      </c>
    </row>
    <row r="30" customFormat="false" ht="15" hidden="false" customHeight="true" outlineLevel="0" collapsed="false">
      <c r="A30" s="138" t="n">
        <v>1985</v>
      </c>
      <c r="B30" s="146" t="n">
        <v>100</v>
      </c>
      <c r="C30" s="147" t="n">
        <v>40.511419291643</v>
      </c>
      <c r="D30" s="147" t="n">
        <v>32.5875135330206</v>
      </c>
      <c r="E30" s="147" t="n">
        <v>7.92390575862247</v>
      </c>
      <c r="F30" s="147" t="n">
        <v>55.7612001855957</v>
      </c>
      <c r="G30" s="147" t="n">
        <v>28.2414806413363</v>
      </c>
      <c r="H30" s="147" t="n">
        <v>27.5197195442594</v>
      </c>
      <c r="I30" s="147" t="n">
        <v>16.4509975769449</v>
      </c>
      <c r="J30" s="147" t="n">
        <v>11.0687219673145</v>
      </c>
      <c r="K30" s="147" t="n">
        <v>3.72738052276125</v>
      </c>
    </row>
    <row r="31" customFormat="false" ht="12" hidden="false" customHeight="true" outlineLevel="0" collapsed="false">
      <c r="A31" s="138" t="n">
        <v>1986</v>
      </c>
      <c r="B31" s="146" t="n">
        <v>100</v>
      </c>
      <c r="C31" s="147" t="n">
        <v>40.4329643296433</v>
      </c>
      <c r="D31" s="147" t="n">
        <v>31.990159901599</v>
      </c>
      <c r="E31" s="147" t="n">
        <v>8.44280442804428</v>
      </c>
      <c r="F31" s="147" t="n">
        <v>55.6752767527675</v>
      </c>
      <c r="G31" s="147" t="n">
        <v>27.2521525215252</v>
      </c>
      <c r="H31" s="147" t="n">
        <v>28.4231242312423</v>
      </c>
      <c r="I31" s="147" t="n">
        <v>16.8659286592866</v>
      </c>
      <c r="J31" s="147" t="n">
        <v>11.5571955719557</v>
      </c>
      <c r="K31" s="147" t="n">
        <v>3.89175891758918</v>
      </c>
    </row>
    <row r="32" customFormat="false" ht="12" hidden="false" customHeight="true" outlineLevel="0" collapsed="false">
      <c r="A32" s="138" t="n">
        <v>1987</v>
      </c>
      <c r="B32" s="146" t="n">
        <v>100</v>
      </c>
      <c r="C32" s="147" t="n">
        <v>40.9391502925924</v>
      </c>
      <c r="D32" s="147" t="n">
        <v>32.5277130215519</v>
      </c>
      <c r="E32" s="147" t="n">
        <v>8.41143727104049</v>
      </c>
      <c r="F32" s="147" t="n">
        <v>55.0882534849422</v>
      </c>
      <c r="G32" s="147" t="n">
        <v>26.7519862981112</v>
      </c>
      <c r="H32" s="147" t="n">
        <v>28.336267186831</v>
      </c>
      <c r="I32" s="147" t="n">
        <v>17.2272705647272</v>
      </c>
      <c r="J32" s="147" t="n">
        <v>11.1089966221038</v>
      </c>
      <c r="K32" s="147" t="n">
        <v>3.97259622246539</v>
      </c>
    </row>
    <row r="33" customFormat="false" ht="12" hidden="false" customHeight="true" outlineLevel="0" collapsed="false">
      <c r="A33" s="138" t="n">
        <v>1988</v>
      </c>
      <c r="B33" s="146" t="n">
        <v>100</v>
      </c>
      <c r="C33" s="147" t="n">
        <v>41.2108503613813</v>
      </c>
      <c r="D33" s="147" t="n">
        <v>32.9436959043455</v>
      </c>
      <c r="E33" s="147" t="n">
        <v>8.26715445703578</v>
      </c>
      <c r="F33" s="147" t="n">
        <v>54.6533416614616</v>
      </c>
      <c r="G33" s="147" t="n">
        <v>26.7868296600339</v>
      </c>
      <c r="H33" s="147" t="n">
        <v>27.8665120014277</v>
      </c>
      <c r="I33" s="147" t="n">
        <v>17.1499955385027</v>
      </c>
      <c r="J33" s="147" t="n">
        <v>10.716516462925</v>
      </c>
      <c r="K33" s="147" t="n">
        <v>4.13580797715713</v>
      </c>
    </row>
    <row r="34" customFormat="false" ht="12" hidden="false" customHeight="true" outlineLevel="0" collapsed="false">
      <c r="A34" s="138" t="n">
        <v>1989</v>
      </c>
      <c r="B34" s="146" t="n">
        <v>100</v>
      </c>
      <c r="C34" s="147" t="n">
        <v>41.6636264137176</v>
      </c>
      <c r="D34" s="147" t="n">
        <v>33.5481778750659</v>
      </c>
      <c r="E34" s="147" t="n">
        <v>8.11544853865175</v>
      </c>
      <c r="F34" s="147" t="n">
        <v>54.1367708460011</v>
      </c>
      <c r="G34" s="147" t="n">
        <v>26.8798897401597</v>
      </c>
      <c r="H34" s="147" t="n">
        <v>27.2568811058413</v>
      </c>
      <c r="I34" s="147" t="n">
        <v>16.9727187968706</v>
      </c>
      <c r="J34" s="147" t="n">
        <v>10.2841623089708</v>
      </c>
      <c r="K34" s="147" t="n">
        <v>4.19960274028133</v>
      </c>
    </row>
    <row r="35" customFormat="false" ht="15" hidden="false" customHeight="true" outlineLevel="0" collapsed="false">
      <c r="A35" s="138" t="n">
        <v>1990</v>
      </c>
      <c r="B35" s="146" t="n">
        <v>100</v>
      </c>
      <c r="C35" s="147" t="n">
        <v>42.4666906733886</v>
      </c>
      <c r="D35" s="147" t="n">
        <v>33.6262153402953</v>
      </c>
      <c r="E35" s="147" t="n">
        <v>8.84047533309327</v>
      </c>
      <c r="F35" s="147" t="n">
        <v>53.5073820669788</v>
      </c>
      <c r="G35" s="147" t="n">
        <v>27.3964710118833</v>
      </c>
      <c r="H35" s="147" t="n">
        <v>26.1109110550954</v>
      </c>
      <c r="I35" s="147" t="n">
        <v>16.3341735685992</v>
      </c>
      <c r="J35" s="147" t="n">
        <v>9.77673748649622</v>
      </c>
      <c r="K35" s="147" t="n">
        <v>4.0259272596327</v>
      </c>
    </row>
    <row r="36" s="116" customFormat="true" ht="18" hidden="false" customHeight="true" outlineLevel="0" collapsed="false">
      <c r="A36" s="140" t="n">
        <v>1991</v>
      </c>
      <c r="B36" s="148" t="n">
        <v>100</v>
      </c>
      <c r="C36" s="149" t="n">
        <v>43.2042000913063</v>
      </c>
      <c r="D36" s="149" t="n">
        <v>33.242027000587</v>
      </c>
      <c r="E36" s="149" t="n">
        <v>9.96217309071936</v>
      </c>
      <c r="F36" s="149" t="n">
        <v>53.0163699210852</v>
      </c>
      <c r="G36" s="149" t="n">
        <v>27.7277766907976</v>
      </c>
      <c r="H36" s="149" t="n">
        <v>25.2885932302876</v>
      </c>
      <c r="I36" s="149" t="n">
        <v>15.867736255136</v>
      </c>
      <c r="J36" s="149" t="n">
        <v>9.42085697515164</v>
      </c>
      <c r="K36" s="149" t="n">
        <v>3.77942998760843</v>
      </c>
    </row>
    <row r="37" customFormat="false" ht="20.1" hidden="false" customHeight="true" outlineLevel="0" collapsed="false">
      <c r="A37" s="196"/>
      <c r="B37" s="118" t="s">
        <v>184</v>
      </c>
      <c r="C37" s="81"/>
      <c r="D37" s="81"/>
      <c r="E37" s="81"/>
      <c r="F37" s="81"/>
      <c r="G37" s="81"/>
      <c r="H37" s="81"/>
      <c r="I37" s="81"/>
      <c r="J37" s="81"/>
      <c r="K37" s="81"/>
    </row>
    <row r="38" customFormat="false" ht="12" hidden="true" customHeight="true" outlineLevel="0" collapsed="false">
      <c r="A38" s="138"/>
      <c r="B38" s="122"/>
      <c r="C38" s="190"/>
      <c r="D38" s="190"/>
      <c r="E38" s="190"/>
      <c r="F38" s="190"/>
      <c r="G38" s="190"/>
      <c r="H38" s="190"/>
      <c r="I38" s="190"/>
      <c r="J38" s="190"/>
      <c r="K38" s="190"/>
    </row>
    <row r="39" customFormat="false" ht="12" hidden="true" customHeight="true" outlineLevel="0" collapsed="false">
      <c r="A39" s="138"/>
      <c r="B39" s="122"/>
      <c r="C39" s="190"/>
      <c r="D39" s="190"/>
      <c r="E39" s="190"/>
      <c r="F39" s="190"/>
      <c r="G39" s="190"/>
      <c r="H39" s="190"/>
      <c r="I39" s="190"/>
      <c r="J39" s="190"/>
      <c r="K39" s="190"/>
    </row>
    <row r="40" customFormat="false" ht="12" hidden="true" customHeight="true" outlineLevel="0" collapsed="false">
      <c r="A40" s="138"/>
      <c r="B40" s="122"/>
      <c r="C40" s="190"/>
      <c r="D40" s="190"/>
      <c r="E40" s="190"/>
      <c r="F40" s="190"/>
      <c r="G40" s="190"/>
      <c r="H40" s="190"/>
      <c r="I40" s="190"/>
      <c r="J40" s="190"/>
      <c r="K40" s="190"/>
    </row>
    <row r="41" customFormat="false" ht="12" hidden="true" customHeight="true" outlineLevel="0" collapsed="false">
      <c r="A41" s="138"/>
      <c r="B41" s="122"/>
      <c r="C41" s="190"/>
      <c r="D41" s="190"/>
      <c r="E41" s="190"/>
      <c r="F41" s="190"/>
      <c r="G41" s="190"/>
      <c r="H41" s="190"/>
      <c r="I41" s="190"/>
      <c r="J41" s="190"/>
      <c r="K41" s="190"/>
    </row>
    <row r="42" customFormat="false" ht="12" hidden="true" customHeight="true" outlineLevel="0" collapsed="false">
      <c r="A42" s="138"/>
      <c r="B42" s="122"/>
      <c r="C42" s="190"/>
      <c r="D42" s="190"/>
      <c r="E42" s="190"/>
      <c r="F42" s="190"/>
      <c r="G42" s="190"/>
      <c r="H42" s="190"/>
      <c r="I42" s="190"/>
      <c r="J42" s="190"/>
      <c r="K42" s="190"/>
    </row>
    <row r="43" customFormat="false" ht="12" hidden="true" customHeight="true" outlineLevel="0" collapsed="false">
      <c r="A43" s="138"/>
      <c r="B43" s="122"/>
      <c r="C43" s="190"/>
      <c r="D43" s="190"/>
      <c r="E43" s="190"/>
      <c r="F43" s="190"/>
      <c r="G43" s="190"/>
      <c r="H43" s="190"/>
      <c r="I43" s="190"/>
      <c r="J43" s="190"/>
      <c r="K43" s="190"/>
    </row>
    <row r="44" customFormat="false" ht="12" hidden="true" customHeight="true" outlineLevel="0" collapsed="false">
      <c r="A44" s="138"/>
      <c r="B44" s="122"/>
      <c r="C44" s="190"/>
      <c r="D44" s="190"/>
      <c r="E44" s="190"/>
      <c r="F44" s="190"/>
      <c r="G44" s="190"/>
      <c r="H44" s="190"/>
      <c r="I44" s="190"/>
      <c r="J44" s="190"/>
      <c r="K44" s="190"/>
    </row>
    <row r="45" customFormat="false" ht="15" hidden="false" customHeight="true" outlineLevel="0" collapsed="false">
      <c r="A45" s="138" t="n">
        <v>1991</v>
      </c>
      <c r="B45" s="150" t="n">
        <v>100</v>
      </c>
      <c r="C45" s="147" t="n">
        <v>43.0861948142957</v>
      </c>
      <c r="D45" s="147" t="n">
        <v>32.9530483531885</v>
      </c>
      <c r="E45" s="147" t="n">
        <v>10.1331464611072</v>
      </c>
      <c r="F45" s="147" t="n">
        <v>53.4491941135249</v>
      </c>
      <c r="G45" s="147" t="n">
        <v>26.7021723896286</v>
      </c>
      <c r="H45" s="147" t="n">
        <v>26.7470217238963</v>
      </c>
      <c r="I45" s="147" t="n">
        <v>17.0567624386825</v>
      </c>
      <c r="J45" s="147" t="n">
        <v>9.69025928521374</v>
      </c>
      <c r="K45" s="147" t="n">
        <v>3.4646110721794</v>
      </c>
    </row>
    <row r="46" customFormat="false" ht="12" hidden="false" customHeight="true" outlineLevel="0" collapsed="false">
      <c r="A46" s="138" t="n">
        <v>1992</v>
      </c>
      <c r="B46" s="148" t="n">
        <v>100</v>
      </c>
      <c r="C46" s="147" t="n">
        <v>38.8643923570821</v>
      </c>
      <c r="D46" s="147" t="n">
        <v>30.2545060725613</v>
      </c>
      <c r="E46" s="147" t="n">
        <v>8.60988628452077</v>
      </c>
      <c r="F46" s="147" t="n">
        <v>57.5900569866687</v>
      </c>
      <c r="G46" s="147" t="n">
        <v>28.7486140120162</v>
      </c>
      <c r="H46" s="147" t="n">
        <v>28.8414429746525</v>
      </c>
      <c r="I46" s="147" t="n">
        <v>18.2357339934504</v>
      </c>
      <c r="J46" s="147" t="n">
        <v>10.6057089812021</v>
      </c>
      <c r="K46" s="147" t="n">
        <v>3.54555065624919</v>
      </c>
    </row>
    <row r="47" customFormat="false" ht="12" hidden="false" customHeight="true" outlineLevel="0" collapsed="false">
      <c r="A47" s="138" t="n">
        <v>1993</v>
      </c>
      <c r="B47" s="148" t="n">
        <v>100</v>
      </c>
      <c r="C47" s="147" t="n">
        <v>34.1771819827383</v>
      </c>
      <c r="D47" s="147" t="n">
        <v>27.3118392402739</v>
      </c>
      <c r="E47" s="147" t="n">
        <v>6.86534274246439</v>
      </c>
      <c r="F47" s="147" t="n">
        <v>62.0661612319316</v>
      </c>
      <c r="G47" s="147" t="n">
        <v>31.9997901309058</v>
      </c>
      <c r="H47" s="147" t="n">
        <v>30.0663711010257</v>
      </c>
      <c r="I47" s="147" t="n">
        <v>19.1505548414177</v>
      </c>
      <c r="J47" s="147" t="n">
        <v>10.9158162596081</v>
      </c>
      <c r="K47" s="147" t="n">
        <v>3.75665678533015</v>
      </c>
    </row>
    <row r="48" customFormat="false" ht="12" hidden="false" customHeight="true" outlineLevel="0" collapsed="false">
      <c r="A48" s="138" t="n">
        <v>1994</v>
      </c>
      <c r="B48" s="148" t="n">
        <v>100</v>
      </c>
      <c r="C48" s="147" t="n">
        <v>31.9214593235945</v>
      </c>
      <c r="D48" s="147" t="n">
        <v>25.2245974665904</v>
      </c>
      <c r="E48" s="147" t="n">
        <v>6.69686185700421</v>
      </c>
      <c r="F48" s="147" t="n">
        <v>64.2759375855461</v>
      </c>
      <c r="G48" s="147" t="n">
        <v>34.6166289226787</v>
      </c>
      <c r="H48" s="147" t="n">
        <v>29.6593086628674</v>
      </c>
      <c r="I48" s="147" t="n">
        <v>18.7218475474703</v>
      </c>
      <c r="J48" s="147" t="n">
        <v>10.9374611153971</v>
      </c>
      <c r="K48" s="147" t="n">
        <v>3.80260309085932</v>
      </c>
    </row>
    <row r="49" customFormat="false" ht="15" hidden="false" customHeight="true" outlineLevel="0" collapsed="false">
      <c r="A49" s="138" t="n">
        <v>1995</v>
      </c>
      <c r="B49" s="148" t="n">
        <v>100</v>
      </c>
      <c r="C49" s="147" t="n">
        <v>32.0582787998518</v>
      </c>
      <c r="D49" s="147" t="n">
        <v>25.1092727497222</v>
      </c>
      <c r="E49" s="147" t="n">
        <v>6.94900605012965</v>
      </c>
      <c r="F49" s="147" t="n">
        <v>63.9757994814175</v>
      </c>
      <c r="G49" s="147" t="n">
        <v>35.2710211137177</v>
      </c>
      <c r="H49" s="147" t="n">
        <v>28.7047783676997</v>
      </c>
      <c r="I49" s="147" t="n">
        <v>18.5257439190024</v>
      </c>
      <c r="J49" s="147" t="n">
        <v>10.1790344486974</v>
      </c>
      <c r="K49" s="147" t="n">
        <v>3.96592171873071</v>
      </c>
    </row>
    <row r="50" customFormat="false" ht="12" hidden="false" customHeight="true" outlineLevel="0" collapsed="false">
      <c r="A50" s="138" t="n">
        <v>1996</v>
      </c>
      <c r="B50" s="148" t="n">
        <v>100</v>
      </c>
      <c r="C50" s="147" t="n">
        <v>32.9848170289402</v>
      </c>
      <c r="D50" s="147" t="n">
        <v>25.6109457465169</v>
      </c>
      <c r="E50" s="147" t="n">
        <v>7.37387128242327</v>
      </c>
      <c r="F50" s="147" t="n">
        <v>62.7304334775757</v>
      </c>
      <c r="G50" s="147" t="n">
        <v>35.5961879986993</v>
      </c>
      <c r="H50" s="147" t="n">
        <v>27.1342454788764</v>
      </c>
      <c r="I50" s="147" t="n">
        <v>17.661772430526</v>
      </c>
      <c r="J50" s="147" t="n">
        <v>9.47247304835038</v>
      </c>
      <c r="K50" s="147" t="n">
        <v>4.28474949348408</v>
      </c>
    </row>
    <row r="51" customFormat="false" ht="12" hidden="false" customHeight="true" outlineLevel="0" collapsed="false">
      <c r="A51" s="138" t="n">
        <v>1997</v>
      </c>
      <c r="B51" s="148" t="n">
        <v>100</v>
      </c>
      <c r="C51" s="147" t="n">
        <v>34.1198995449686</v>
      </c>
      <c r="D51" s="147" t="n">
        <v>25.8224134072656</v>
      </c>
      <c r="E51" s="147" t="n">
        <v>8.29748613770297</v>
      </c>
      <c r="F51" s="147" t="n">
        <v>61.3844891463809</v>
      </c>
      <c r="G51" s="147" t="n">
        <v>35.4675883332919</v>
      </c>
      <c r="H51" s="147" t="n">
        <v>25.916900813089</v>
      </c>
      <c r="I51" s="147" t="n">
        <v>16.7789740656936</v>
      </c>
      <c r="J51" s="147" t="n">
        <v>9.13792674739538</v>
      </c>
      <c r="K51" s="147" t="n">
        <v>4.49561130865057</v>
      </c>
    </row>
    <row r="52" customFormat="false" ht="12" hidden="false" customHeight="true" outlineLevel="0" collapsed="false">
      <c r="A52" s="138" t="n">
        <v>1998</v>
      </c>
      <c r="B52" s="148" t="n">
        <v>100</v>
      </c>
      <c r="C52" s="147" t="n">
        <v>36.2384988770557</v>
      </c>
      <c r="D52" s="147" t="n">
        <v>27.4529691612934</v>
      </c>
      <c r="E52" s="147" t="n">
        <v>8.78552971576227</v>
      </c>
      <c r="F52" s="147" t="n">
        <v>58.955782559347</v>
      </c>
      <c r="G52" s="147" t="n">
        <v>34.5214808374991</v>
      </c>
      <c r="H52" s="147" t="n">
        <v>24.4343017218479</v>
      </c>
      <c r="I52" s="147" t="n">
        <v>15.9868627593035</v>
      </c>
      <c r="J52" s="147" t="n">
        <v>8.44743896254438</v>
      </c>
      <c r="K52" s="147" t="n">
        <v>4.80571856359729</v>
      </c>
    </row>
    <row r="53" customFormat="false" ht="12" hidden="false" customHeight="true" outlineLevel="0" collapsed="false">
      <c r="A53" s="138" t="n">
        <v>1999</v>
      </c>
      <c r="B53" s="148" t="n">
        <v>100</v>
      </c>
      <c r="C53" s="147" t="n">
        <v>37.3764579137196</v>
      </c>
      <c r="D53" s="147" t="n">
        <v>28.584477024685</v>
      </c>
      <c r="E53" s="147" t="n">
        <v>8.79198088903462</v>
      </c>
      <c r="F53" s="147" t="n">
        <v>57.5085484097616</v>
      </c>
      <c r="G53" s="147" t="n">
        <v>33.7837837837838</v>
      </c>
      <c r="H53" s="147" t="n">
        <v>23.7247646259778</v>
      </c>
      <c r="I53" s="147" t="n">
        <v>15.1950911049698</v>
      </c>
      <c r="J53" s="147" t="n">
        <v>8.52967352100801</v>
      </c>
      <c r="K53" s="147" t="n">
        <v>5.11499367651881</v>
      </c>
    </row>
    <row r="54" customFormat="false" ht="15" hidden="false" customHeight="true" outlineLevel="0" collapsed="false">
      <c r="A54" s="138" t="n">
        <v>2000</v>
      </c>
      <c r="B54" s="148" t="n">
        <v>100</v>
      </c>
      <c r="C54" s="147" t="n">
        <v>40.2366056193835</v>
      </c>
      <c r="D54" s="147" t="n">
        <v>30.3696962802867</v>
      </c>
      <c r="E54" s="147" t="n">
        <v>9.86690933909681</v>
      </c>
      <c r="F54" s="147" t="n">
        <v>54.53077010579</v>
      </c>
      <c r="G54" s="147" t="n">
        <v>31.7984302127176</v>
      </c>
      <c r="H54" s="147" t="n">
        <v>22.7323398930725</v>
      </c>
      <c r="I54" s="147" t="n">
        <v>14.4989193493345</v>
      </c>
      <c r="J54" s="147" t="n">
        <v>8.23342054373791</v>
      </c>
      <c r="K54" s="147" t="n">
        <v>5.23262427482653</v>
      </c>
    </row>
    <row r="55" customFormat="false" ht="12" hidden="false" customHeight="true" outlineLevel="0" collapsed="false">
      <c r="A55" s="138" t="n">
        <v>2001</v>
      </c>
      <c r="B55" s="148" t="n">
        <v>100</v>
      </c>
      <c r="C55" s="147" t="n">
        <v>40.060226679945</v>
      </c>
      <c r="D55" s="147" t="n">
        <v>30.9811732346944</v>
      </c>
      <c r="E55" s="147" t="n">
        <v>9.07905344525063</v>
      </c>
      <c r="F55" s="147" t="n">
        <v>54.3130838905487</v>
      </c>
      <c r="G55" s="147" t="n">
        <v>31.1352966282544</v>
      </c>
      <c r="H55" s="147" t="n">
        <v>23.1777872622943</v>
      </c>
      <c r="I55" s="147" t="n">
        <v>14.8314127187367</v>
      </c>
      <c r="J55" s="147" t="n">
        <v>8.34637454355764</v>
      </c>
      <c r="K55" s="147" t="n">
        <v>5.62668942950633</v>
      </c>
    </row>
    <row r="56" customFormat="false" ht="12" hidden="false" customHeight="true" outlineLevel="0" collapsed="false">
      <c r="A56" s="138" t="n">
        <v>2002</v>
      </c>
      <c r="B56" s="148" t="n">
        <v>100</v>
      </c>
      <c r="C56" s="147" t="n">
        <v>39.1271056661562</v>
      </c>
      <c r="D56" s="147" t="n">
        <v>30.0204185809086</v>
      </c>
      <c r="E56" s="147" t="n">
        <v>9.10668708524758</v>
      </c>
      <c r="F56" s="147" t="n">
        <v>54.9208779989791</v>
      </c>
      <c r="G56" s="147" t="n">
        <v>31.465033180194</v>
      </c>
      <c r="H56" s="147" t="n">
        <v>23.4558448187851</v>
      </c>
      <c r="I56" s="147" t="n">
        <v>14.7907095456866</v>
      </c>
      <c r="J56" s="147" t="n">
        <v>8.66513527309852</v>
      </c>
      <c r="K56" s="147" t="n">
        <v>5.95201633486473</v>
      </c>
    </row>
    <row r="57" customFormat="false" ht="12" hidden="false" customHeight="true" outlineLevel="0" collapsed="false">
      <c r="A57" s="138" t="n">
        <v>2003</v>
      </c>
      <c r="B57" s="148" t="n">
        <v>100</v>
      </c>
      <c r="C57" s="147" t="n">
        <v>39.0260505301741</v>
      </c>
      <c r="D57" s="147" t="n">
        <v>28.5508574420736</v>
      </c>
      <c r="E57" s="147" t="n">
        <v>10.4751930881005</v>
      </c>
      <c r="F57" s="147" t="n">
        <v>54.9810184579133</v>
      </c>
      <c r="G57" s="147" t="n">
        <v>31.6271763319806</v>
      </c>
      <c r="H57" s="147" t="n">
        <v>23.3538421259327</v>
      </c>
      <c r="I57" s="147" t="n">
        <v>14.4312082733342</v>
      </c>
      <c r="J57" s="147" t="n">
        <v>8.92263385259851</v>
      </c>
      <c r="K57" s="147" t="n">
        <v>5.99293101191255</v>
      </c>
    </row>
    <row r="58" customFormat="false" ht="12" hidden="false" customHeight="true" outlineLevel="0" collapsed="false">
      <c r="A58" s="138" t="n">
        <v>2004</v>
      </c>
      <c r="B58" s="148" t="n">
        <v>100</v>
      </c>
      <c r="C58" s="147" t="n">
        <v>40.3860761151418</v>
      </c>
      <c r="D58" s="147" t="n">
        <v>28.6702113727442</v>
      </c>
      <c r="E58" s="147" t="n">
        <v>11.7158647423977</v>
      </c>
      <c r="F58" s="147" t="n">
        <v>53.4691846302941</v>
      </c>
      <c r="G58" s="147" t="n">
        <v>30.9358547892821</v>
      </c>
      <c r="H58" s="147" t="n">
        <v>22.5333298410121</v>
      </c>
      <c r="I58" s="147" t="n">
        <v>13.9134078943922</v>
      </c>
      <c r="J58" s="147" t="n">
        <v>8.61992194661987</v>
      </c>
      <c r="K58" s="147" t="n">
        <v>6.14473925456403</v>
      </c>
    </row>
    <row r="59" customFormat="false" ht="15" hidden="false" customHeight="true" outlineLevel="0" collapsed="false">
      <c r="A59" s="138" t="n">
        <v>2005</v>
      </c>
      <c r="B59" s="148" t="n">
        <v>100</v>
      </c>
      <c r="C59" s="147" t="n">
        <v>41.9222265574197</v>
      </c>
      <c r="D59" s="147" t="n">
        <v>29.4524645597607</v>
      </c>
      <c r="E59" s="147" t="n">
        <v>12.469761997659</v>
      </c>
      <c r="F59" s="147" t="n">
        <v>51.7440499414748</v>
      </c>
      <c r="G59" s="147" t="n">
        <v>29.6449473273508</v>
      </c>
      <c r="H59" s="147" t="n">
        <v>22.0991026141241</v>
      </c>
      <c r="I59" s="147" t="n">
        <v>13.6558720249707</v>
      </c>
      <c r="J59" s="147" t="n">
        <v>8.44323058915333</v>
      </c>
      <c r="K59" s="147" t="n">
        <v>6.33372350110547</v>
      </c>
    </row>
    <row r="60" customFormat="false" ht="12" hidden="false" customHeight="true" outlineLevel="0" collapsed="false">
      <c r="A60" s="84" t="n">
        <v>2006</v>
      </c>
      <c r="B60" s="148" t="n">
        <v>100</v>
      </c>
      <c r="C60" s="147" t="n">
        <v>42.6092575750323</v>
      </c>
      <c r="D60" s="147" t="n">
        <v>29.3308123115217</v>
      </c>
      <c r="E60" s="147" t="n">
        <v>13.2784452635106</v>
      </c>
      <c r="F60" s="147" t="n">
        <v>51.2301948207362</v>
      </c>
      <c r="G60" s="147" t="n">
        <v>29.5246756976689</v>
      </c>
      <c r="H60" s="147" t="n">
        <v>21.7055191230673</v>
      </c>
      <c r="I60" s="147" t="n">
        <v>13.4435881480063</v>
      </c>
      <c r="J60" s="147" t="n">
        <v>8.26193097506103</v>
      </c>
      <c r="K60" s="147" t="n">
        <v>6.16054760423149</v>
      </c>
    </row>
    <row r="61" customFormat="false" ht="12" hidden="false" customHeight="true" outlineLevel="0" collapsed="false">
      <c r="A61" s="84" t="n">
        <v>2007</v>
      </c>
      <c r="B61" s="148" t="n">
        <v>100</v>
      </c>
      <c r="C61" s="147" t="n">
        <v>43.6567830668929</v>
      </c>
      <c r="D61" s="147" t="n">
        <v>30.2201482539966</v>
      </c>
      <c r="E61" s="147" t="n">
        <v>13.4366348128963</v>
      </c>
      <c r="F61" s="147" t="n">
        <v>50.3795659551666</v>
      </c>
      <c r="G61" s="147" t="n">
        <v>28.65276413325</v>
      </c>
      <c r="H61" s="147" t="n">
        <v>21.7268018219166</v>
      </c>
      <c r="I61" s="147" t="n">
        <v>13.7648477270698</v>
      </c>
      <c r="J61" s="147" t="n">
        <v>7.96195409484683</v>
      </c>
      <c r="K61" s="147" t="n">
        <v>5.96365097794052</v>
      </c>
    </row>
    <row r="62" customFormat="false" ht="12" hidden="false" customHeight="true" outlineLevel="0" collapsed="false">
      <c r="A62" s="84" t="n">
        <v>2008</v>
      </c>
      <c r="B62" s="148" t="n">
        <v>100</v>
      </c>
      <c r="C62" s="147" t="n">
        <v>43.5314342915588</v>
      </c>
      <c r="D62" s="147" t="n">
        <v>30.7183426544513</v>
      </c>
      <c r="E62" s="147" t="n">
        <v>12.8130916371075</v>
      </c>
      <c r="F62" s="147" t="n">
        <v>50.4102017278524</v>
      </c>
      <c r="G62" s="147" t="n">
        <v>27.7696777141862</v>
      </c>
      <c r="H62" s="147" t="n">
        <v>22.6405240136661</v>
      </c>
      <c r="I62" s="147" t="n">
        <v>14.5866428742411</v>
      </c>
      <c r="J62" s="147" t="n">
        <v>8.05388113942506</v>
      </c>
      <c r="K62" s="147" t="n">
        <v>6.05836398058886</v>
      </c>
    </row>
    <row r="63" customFormat="false" ht="12" hidden="false" customHeight="true" outlineLevel="0" collapsed="false">
      <c r="A63" s="138" t="n">
        <v>2009</v>
      </c>
      <c r="B63" s="148" t="n">
        <v>100</v>
      </c>
      <c r="C63" s="147" t="n">
        <v>37.8930625229414</v>
      </c>
      <c r="D63" s="147" t="n">
        <v>26.9643949590114</v>
      </c>
      <c r="E63" s="147" t="n">
        <v>10.92866756393</v>
      </c>
      <c r="F63" s="147" t="n">
        <v>55.5267343692647</v>
      </c>
      <c r="G63" s="147" t="n">
        <v>30.7500305885232</v>
      </c>
      <c r="H63" s="147" t="n">
        <v>24.7767037807415</v>
      </c>
      <c r="I63" s="147" t="n">
        <v>16.0797748684694</v>
      </c>
      <c r="J63" s="147" t="n">
        <v>8.69692891227211</v>
      </c>
      <c r="K63" s="147" t="n">
        <v>6.58020310779396</v>
      </c>
    </row>
    <row r="64" customFormat="false" ht="15" hidden="false" customHeight="true" outlineLevel="0" collapsed="false">
      <c r="A64" s="138" t="n">
        <v>2010</v>
      </c>
      <c r="B64" s="150" t="n">
        <v>100</v>
      </c>
      <c r="C64" s="151" t="n">
        <v>39.2432109543721</v>
      </c>
      <c r="D64" s="151" t="n">
        <v>26.450856959059</v>
      </c>
      <c r="E64" s="151" t="n">
        <v>12.7923539953131</v>
      </c>
      <c r="F64" s="147" t="n">
        <v>54.4065615953683</v>
      </c>
      <c r="G64" s="147" t="n">
        <v>30.6115884758535</v>
      </c>
      <c r="H64" s="147" t="n">
        <v>23.7949731195148</v>
      </c>
      <c r="I64" s="147" t="n">
        <v>15.5056747691035</v>
      </c>
      <c r="J64" s="151" t="n">
        <v>8.28929835041125</v>
      </c>
      <c r="K64" s="151" t="n">
        <v>6.35022745025962</v>
      </c>
    </row>
    <row r="65" customFormat="false" ht="12" hidden="false" customHeight="true" outlineLevel="0" collapsed="false">
      <c r="A65" s="138" t="n">
        <v>2011</v>
      </c>
      <c r="B65" s="150" t="n">
        <v>100</v>
      </c>
      <c r="C65" s="151" t="n">
        <v>38.9954240715122</v>
      </c>
      <c r="D65" s="151" t="n">
        <v>27.1001383420241</v>
      </c>
      <c r="E65" s="151" t="n">
        <v>11.8952857294881</v>
      </c>
      <c r="F65" s="147" t="n">
        <v>54.930296903267</v>
      </c>
      <c r="G65" s="147" t="n">
        <v>31.0205384697244</v>
      </c>
      <c r="H65" s="147" t="n">
        <v>23.9097584335426</v>
      </c>
      <c r="I65" s="147" t="n">
        <v>15.5453868255826</v>
      </c>
      <c r="J65" s="151" t="n">
        <v>8.36437160795999</v>
      </c>
      <c r="K65" s="151" t="n">
        <v>6.07427902522082</v>
      </c>
    </row>
    <row r="66" customFormat="false" ht="12" hidden="false" customHeight="true" outlineLevel="0" collapsed="false">
      <c r="A66" s="138" t="n">
        <v>2012</v>
      </c>
      <c r="B66" s="150" t="n">
        <v>100</v>
      </c>
      <c r="C66" s="151" t="n">
        <v>37.6622537939942</v>
      </c>
      <c r="D66" s="362" t="s">
        <v>524</v>
      </c>
      <c r="E66" s="362" t="s">
        <v>524</v>
      </c>
      <c r="F66" s="147" t="n">
        <v>56.0456355612959</v>
      </c>
      <c r="G66" s="147" t="n">
        <v>32.4399956947584</v>
      </c>
      <c r="H66" s="147" t="n">
        <v>23.6056398665375</v>
      </c>
      <c r="I66" s="147" t="n">
        <v>15.3202023463567</v>
      </c>
      <c r="J66" s="151" t="n">
        <v>8.28543752018082</v>
      </c>
      <c r="K66" s="151" t="n">
        <v>6.29211064470993</v>
      </c>
    </row>
    <row r="67" customFormat="false" ht="12" hidden="true" customHeight="true" outlineLevel="0" collapsed="false">
      <c r="A67" s="138" t="n">
        <v>2013</v>
      </c>
      <c r="B67" s="72"/>
      <c r="C67" s="72"/>
      <c r="D67" s="362"/>
      <c r="E67" s="362"/>
      <c r="F67" s="72"/>
      <c r="G67" s="72"/>
      <c r="H67" s="72"/>
      <c r="I67" s="72"/>
      <c r="J67" s="72"/>
      <c r="K67" s="72"/>
    </row>
    <row r="68" customFormat="false" ht="12" hidden="false" customHeight="true" outlineLevel="0" collapsed="false">
      <c r="A68" s="173"/>
      <c r="B68" s="72"/>
      <c r="C68" s="72"/>
      <c r="D68" s="362"/>
      <c r="E68" s="362"/>
      <c r="F68" s="72"/>
      <c r="G68" s="72"/>
      <c r="H68" s="72"/>
      <c r="I68" s="72"/>
      <c r="J68" s="72"/>
      <c r="K68" s="72"/>
    </row>
    <row r="69" customFormat="false" ht="12" hidden="true" customHeight="true" outlineLevel="0" collapsed="false">
      <c r="A69" s="173"/>
      <c r="B69" s="72"/>
      <c r="C69" s="72"/>
      <c r="D69" s="362"/>
      <c r="E69" s="362"/>
      <c r="F69" s="72"/>
      <c r="G69" s="72"/>
      <c r="H69" s="72"/>
      <c r="I69" s="72"/>
      <c r="J69" s="72"/>
      <c r="K69" s="72"/>
    </row>
    <row r="70" customFormat="false" ht="12" hidden="true" customHeight="true" outlineLevel="0" collapsed="false">
      <c r="A70" s="173"/>
      <c r="B70" s="72"/>
      <c r="C70" s="72"/>
      <c r="D70" s="362"/>
      <c r="E70" s="362"/>
      <c r="F70" s="72"/>
      <c r="G70" s="72"/>
      <c r="H70" s="72"/>
      <c r="I70" s="72"/>
      <c r="J70" s="72"/>
      <c r="K70" s="72"/>
    </row>
    <row r="71" customFormat="false" ht="12" hidden="true" customHeight="true" outlineLevel="0" collapsed="false">
      <c r="A71" s="173"/>
      <c r="B71" s="72"/>
      <c r="C71" s="72"/>
      <c r="D71" s="362"/>
      <c r="E71" s="362"/>
      <c r="F71" s="72"/>
      <c r="G71" s="72"/>
      <c r="H71" s="72"/>
      <c r="I71" s="72"/>
      <c r="J71" s="72"/>
      <c r="K71" s="72"/>
    </row>
    <row r="72" customFormat="false" ht="12" hidden="true" customHeight="true" outlineLevel="0" collapsed="false">
      <c r="A72" s="173"/>
      <c r="B72" s="72"/>
      <c r="C72" s="72"/>
      <c r="D72" s="362"/>
      <c r="E72" s="362"/>
      <c r="F72" s="72"/>
      <c r="G72" s="72"/>
      <c r="H72" s="72"/>
      <c r="I72" s="72"/>
      <c r="J72" s="72"/>
      <c r="K72" s="72"/>
    </row>
    <row r="73" customFormat="false" ht="12" hidden="true" customHeight="true" outlineLevel="0" collapsed="false">
      <c r="A73" s="173"/>
      <c r="B73" s="72"/>
      <c r="C73" s="72"/>
      <c r="D73" s="362"/>
      <c r="E73" s="362"/>
      <c r="F73" s="72"/>
      <c r="G73" s="72"/>
      <c r="H73" s="72"/>
      <c r="I73" s="72"/>
      <c r="J73" s="72"/>
      <c r="K73" s="72"/>
    </row>
    <row r="74" customFormat="false" ht="12" hidden="true" customHeight="true" outlineLevel="0" collapsed="false">
      <c r="A74" s="86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A75" s="90" t="s">
        <v>525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0.5" hidden="false" customHeight="true" outlineLevel="0" collapsed="false">
      <c r="A76" s="227" t="s">
        <v>526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0.5" hidden="false" customHeight="true" outlineLevel="0" collapsed="false">
      <c r="A77" s="227" t="s">
        <v>527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0.5" hidden="false" customHeight="true" outlineLevel="0" collapsed="false">
      <c r="A78" s="86"/>
      <c r="B78" s="43"/>
      <c r="C78" s="43"/>
      <c r="D78" s="43"/>
      <c r="E78" s="43"/>
      <c r="F78" s="43"/>
      <c r="G78" s="43"/>
      <c r="H78" s="43"/>
      <c r="I78" s="43"/>
      <c r="J78" s="43"/>
      <c r="K78" s="43"/>
      <c r="N78" s="357"/>
    </row>
    <row r="79" customFormat="false" ht="10.5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0.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0.5" hidden="false" customHeight="tru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0.5" hidden="false" customHeight="true" outlineLevel="0" collapsed="false"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0.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0.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0.5" hidden="false" customHeight="tru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1" min="2" style="20" width="9.7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529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5.75" hidden="true" customHeight="true" outlineLevel="0" collapsed="false">
      <c r="A2" s="97"/>
    </row>
    <row r="3" customFormat="false" ht="15.95" hidden="tru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15.95" hidden="true" customHeight="true" outlineLevel="0" collapsed="false">
      <c r="B4" s="21"/>
      <c r="C4" s="21"/>
      <c r="D4" s="21"/>
      <c r="E4" s="21"/>
      <c r="F4" s="21"/>
      <c r="G4" s="21"/>
      <c r="H4" s="21"/>
      <c r="I4" s="21"/>
      <c r="J4" s="21"/>
      <c r="K4" s="21"/>
    </row>
    <row r="5" customFormat="false" ht="12.75" hidden="false" customHeight="true" outlineLevel="0" collapsed="false"/>
    <row r="6" customFormat="false" ht="15" hidden="false" customHeight="true" outlineLevel="0" collapsed="false">
      <c r="A6" s="98" t="s">
        <v>171</v>
      </c>
      <c r="B6" s="51" t="s">
        <v>382</v>
      </c>
      <c r="C6" s="98" t="s">
        <v>514</v>
      </c>
      <c r="D6" s="98"/>
      <c r="E6" s="98"/>
      <c r="F6" s="159" t="s">
        <v>515</v>
      </c>
      <c r="G6" s="159"/>
      <c r="H6" s="159"/>
      <c r="I6" s="159"/>
      <c r="J6" s="159"/>
      <c r="K6" s="191" t="s">
        <v>516</v>
      </c>
    </row>
    <row r="7" customFormat="false" ht="15" hidden="false" customHeight="true" outlineLevel="0" collapsed="false">
      <c r="A7" s="98"/>
      <c r="B7" s="51"/>
      <c r="C7" s="54" t="s">
        <v>323</v>
      </c>
      <c r="D7" s="54" t="s">
        <v>517</v>
      </c>
      <c r="E7" s="54" t="s">
        <v>518</v>
      </c>
      <c r="F7" s="54" t="s">
        <v>323</v>
      </c>
      <c r="G7" s="54" t="s">
        <v>519</v>
      </c>
      <c r="H7" s="51" t="s">
        <v>520</v>
      </c>
      <c r="I7" s="51"/>
      <c r="J7" s="51"/>
      <c r="K7" s="191"/>
    </row>
    <row r="8" customFormat="false" ht="15" hidden="false" customHeight="true" outlineLevel="0" collapsed="false">
      <c r="A8" s="98"/>
      <c r="B8" s="51"/>
      <c r="C8" s="54"/>
      <c r="D8" s="54"/>
      <c r="E8" s="54" t="s">
        <v>518</v>
      </c>
      <c r="F8" s="54"/>
      <c r="G8" s="54" t="s">
        <v>521</v>
      </c>
      <c r="H8" s="51" t="s">
        <v>323</v>
      </c>
      <c r="I8" s="198" t="s">
        <v>522</v>
      </c>
      <c r="J8" s="198" t="s">
        <v>523</v>
      </c>
      <c r="K8" s="191"/>
    </row>
    <row r="9" s="153" customFormat="true" ht="12" hidden="false" customHeight="true" outlineLevel="0" collapsed="false">
      <c r="A9" s="98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191" t="n">
        <v>10</v>
      </c>
    </row>
    <row r="10" customFormat="false" ht="20.1" hidden="false" customHeight="true" outlineLevel="0" collapsed="false">
      <c r="A10" s="105"/>
      <c r="B10" s="249" t="s">
        <v>179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" hidden="false" customHeight="true" outlineLevel="0" collapsed="false">
      <c r="A11" s="107"/>
      <c r="B11" s="127" t="s">
        <v>399</v>
      </c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" hidden="true" customHeight="true" outlineLevel="0" collapsed="false">
      <c r="A12" s="107"/>
      <c r="B12" s="127"/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" hidden="true" customHeight="true" outlineLevel="0" collapsed="false">
      <c r="A13" s="107"/>
      <c r="B13" s="127"/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" hidden="true" customHeight="true" outlineLevel="0" collapsed="false">
      <c r="A14" s="107"/>
      <c r="B14" s="127"/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5" hidden="false" customHeight="true" outlineLevel="0" collapsed="false">
      <c r="A15" s="138" t="n">
        <v>1970</v>
      </c>
      <c r="B15" s="72" t="n">
        <v>66.78</v>
      </c>
      <c r="C15" s="72" t="n">
        <v>53.29</v>
      </c>
      <c r="D15" s="72" t="n">
        <v>52.42</v>
      </c>
      <c r="E15" s="72" t="n">
        <v>57.56</v>
      </c>
      <c r="F15" s="72" t="n">
        <v>84.97</v>
      </c>
      <c r="G15" s="72" t="n">
        <v>76.62</v>
      </c>
      <c r="H15" s="72" t="n">
        <v>93.11</v>
      </c>
      <c r="I15" s="72" t="n">
        <v>89.44</v>
      </c>
      <c r="J15" s="72" t="n">
        <v>98.85</v>
      </c>
      <c r="K15" s="72" t="n">
        <v>11.81</v>
      </c>
    </row>
    <row r="16" customFormat="false" ht="12" hidden="false" customHeight="true" outlineLevel="0" collapsed="false">
      <c r="A16" s="138" t="n">
        <v>1971</v>
      </c>
      <c r="B16" s="72" t="n">
        <v>70.77</v>
      </c>
      <c r="C16" s="72" t="n">
        <v>55.64</v>
      </c>
      <c r="D16" s="72" t="n">
        <v>54.9</v>
      </c>
      <c r="E16" s="72" t="n">
        <v>59.39</v>
      </c>
      <c r="F16" s="72" t="n">
        <v>90.67</v>
      </c>
      <c r="G16" s="72" t="n">
        <v>84.74</v>
      </c>
      <c r="H16" s="72" t="n">
        <v>96.57</v>
      </c>
      <c r="I16" s="72" t="n">
        <v>94.99</v>
      </c>
      <c r="J16" s="72" t="n">
        <v>99.55</v>
      </c>
      <c r="K16" s="72" t="n">
        <v>13.79</v>
      </c>
    </row>
    <row r="17" customFormat="false" ht="12" hidden="false" customHeight="true" outlineLevel="0" collapsed="false">
      <c r="A17" s="138" t="n">
        <v>1972</v>
      </c>
      <c r="B17" s="72" t="n">
        <v>72.67</v>
      </c>
      <c r="C17" s="72" t="n">
        <v>54.51</v>
      </c>
      <c r="D17" s="72" t="n">
        <v>54.63</v>
      </c>
      <c r="E17" s="72" t="n">
        <v>54.54</v>
      </c>
      <c r="F17" s="72" t="n">
        <v>95.22</v>
      </c>
      <c r="G17" s="72" t="n">
        <v>95.42</v>
      </c>
      <c r="H17" s="72" t="n">
        <v>95.33</v>
      </c>
      <c r="I17" s="72" t="n">
        <v>93.45</v>
      </c>
      <c r="J17" s="72" t="n">
        <v>98.7</v>
      </c>
      <c r="K17" s="72" t="n">
        <v>17.19</v>
      </c>
    </row>
    <row r="18" customFormat="false" ht="12" hidden="false" customHeight="true" outlineLevel="0" collapsed="false">
      <c r="A18" s="138" t="n">
        <v>1973</v>
      </c>
      <c r="B18" s="72" t="n">
        <v>73</v>
      </c>
      <c r="C18" s="72" t="n">
        <v>54.62</v>
      </c>
      <c r="D18" s="72" t="n">
        <v>54.96</v>
      </c>
      <c r="E18" s="72" t="n">
        <v>53.73</v>
      </c>
      <c r="F18" s="72" t="n">
        <v>95.19</v>
      </c>
      <c r="G18" s="72" t="n">
        <v>96.71</v>
      </c>
      <c r="H18" s="72" t="n">
        <v>94.03</v>
      </c>
      <c r="I18" s="72" t="n">
        <v>91.09</v>
      </c>
      <c r="J18" s="72" t="n">
        <v>98.89</v>
      </c>
      <c r="K18" s="72" t="n">
        <v>21.11</v>
      </c>
    </row>
    <row r="19" customFormat="false" ht="12" hidden="false" customHeight="true" outlineLevel="0" collapsed="false">
      <c r="A19" s="138" t="n">
        <v>1974</v>
      </c>
      <c r="B19" s="72" t="n">
        <v>66.69</v>
      </c>
      <c r="C19" s="72" t="n">
        <v>49.43</v>
      </c>
      <c r="D19" s="72" t="n">
        <v>50.47</v>
      </c>
      <c r="E19" s="72" t="n">
        <v>45.52</v>
      </c>
      <c r="F19" s="72" t="n">
        <v>87.26</v>
      </c>
      <c r="G19" s="72" t="n">
        <v>82.85</v>
      </c>
      <c r="H19" s="72" t="n">
        <v>91.93</v>
      </c>
      <c r="I19" s="72" t="n">
        <v>86.33</v>
      </c>
      <c r="J19" s="72" t="n">
        <v>100.62</v>
      </c>
      <c r="K19" s="72" t="n">
        <v>20.3</v>
      </c>
    </row>
    <row r="20" customFormat="false" ht="15" hidden="false" customHeight="true" outlineLevel="0" collapsed="false">
      <c r="A20" s="138" t="n">
        <v>1975</v>
      </c>
      <c r="B20" s="72" t="n">
        <v>63.69</v>
      </c>
      <c r="C20" s="72" t="n">
        <v>48.84</v>
      </c>
      <c r="D20" s="72" t="n">
        <v>49.05</v>
      </c>
      <c r="E20" s="72" t="n">
        <v>48.37</v>
      </c>
      <c r="F20" s="72" t="n">
        <v>81.4</v>
      </c>
      <c r="G20" s="72" t="n">
        <v>74.98</v>
      </c>
      <c r="H20" s="72" t="n">
        <v>88.02</v>
      </c>
      <c r="I20" s="72" t="n">
        <v>81.74</v>
      </c>
      <c r="J20" s="72" t="n">
        <v>97.65</v>
      </c>
      <c r="K20" s="72" t="n">
        <v>22.62</v>
      </c>
    </row>
    <row r="21" customFormat="false" ht="12" hidden="false" customHeight="true" outlineLevel="0" collapsed="false">
      <c r="A21" s="138" t="n">
        <v>1976</v>
      </c>
      <c r="B21" s="72" t="n">
        <v>65.92</v>
      </c>
      <c r="C21" s="72" t="n">
        <v>51.73</v>
      </c>
      <c r="D21" s="72" t="n">
        <v>50.39</v>
      </c>
      <c r="E21" s="72" t="n">
        <v>57.61</v>
      </c>
      <c r="F21" s="72" t="n">
        <v>82.83</v>
      </c>
      <c r="G21" s="72" t="n">
        <v>77.66</v>
      </c>
      <c r="H21" s="72" t="n">
        <v>88.21</v>
      </c>
      <c r="I21" s="72" t="n">
        <v>83.45</v>
      </c>
      <c r="J21" s="72" t="n">
        <v>95.67</v>
      </c>
      <c r="K21" s="72" t="n">
        <v>25.25</v>
      </c>
    </row>
    <row r="22" customFormat="false" ht="12" hidden="false" customHeight="true" outlineLevel="0" collapsed="false">
      <c r="A22" s="138" t="n">
        <v>1977</v>
      </c>
      <c r="B22" s="72" t="n">
        <v>68.88</v>
      </c>
      <c r="C22" s="72" t="n">
        <v>56.05</v>
      </c>
      <c r="D22" s="72" t="n">
        <v>54.15</v>
      </c>
      <c r="E22" s="72" t="n">
        <v>64.24</v>
      </c>
      <c r="F22" s="72" t="n">
        <v>84.18</v>
      </c>
      <c r="G22" s="72" t="n">
        <v>80.57</v>
      </c>
      <c r="H22" s="72" t="n">
        <v>87.98</v>
      </c>
      <c r="I22" s="72" t="n">
        <v>82.99</v>
      </c>
      <c r="J22" s="72" t="n">
        <v>95.78</v>
      </c>
      <c r="K22" s="72" t="n">
        <v>29.5</v>
      </c>
    </row>
    <row r="23" customFormat="false" ht="12" hidden="false" customHeight="true" outlineLevel="0" collapsed="false">
      <c r="A23" s="138" t="n">
        <v>1978</v>
      </c>
      <c r="B23" s="72" t="n">
        <v>72.21</v>
      </c>
      <c r="C23" s="72" t="n">
        <v>60.59</v>
      </c>
      <c r="D23" s="72" t="n">
        <v>59.65</v>
      </c>
      <c r="E23" s="72" t="n">
        <v>64.92</v>
      </c>
      <c r="F23" s="72" t="n">
        <v>86.26</v>
      </c>
      <c r="G23" s="72" t="n">
        <v>82.66</v>
      </c>
      <c r="H23" s="72" t="n">
        <v>90.06</v>
      </c>
      <c r="I23" s="72" t="n">
        <v>83.95</v>
      </c>
      <c r="J23" s="72" t="n">
        <v>99.53</v>
      </c>
      <c r="K23" s="72" t="n">
        <v>32.7</v>
      </c>
    </row>
    <row r="24" customFormat="false" ht="12" hidden="false" customHeight="true" outlineLevel="0" collapsed="false">
      <c r="A24" s="138" t="n">
        <v>1979</v>
      </c>
      <c r="B24" s="72" t="n">
        <v>76.69</v>
      </c>
      <c r="C24" s="72" t="n">
        <v>65.55</v>
      </c>
      <c r="D24" s="72" t="n">
        <v>65.09</v>
      </c>
      <c r="E24" s="72" t="n">
        <v>67.99</v>
      </c>
      <c r="F24" s="72" t="n">
        <v>90.36</v>
      </c>
      <c r="G24" s="72" t="n">
        <v>88.01</v>
      </c>
      <c r="H24" s="72" t="n">
        <v>92.88</v>
      </c>
      <c r="I24" s="72" t="n">
        <v>86.5</v>
      </c>
      <c r="J24" s="72" t="n">
        <v>102.75</v>
      </c>
      <c r="K24" s="72" t="n">
        <v>35.94</v>
      </c>
    </row>
    <row r="25" customFormat="false" ht="15" hidden="false" customHeight="true" outlineLevel="0" collapsed="false">
      <c r="A25" s="138" t="n">
        <v>1980</v>
      </c>
      <c r="B25" s="72" t="n">
        <v>78.42</v>
      </c>
      <c r="C25" s="72" t="n">
        <v>67.13</v>
      </c>
      <c r="D25" s="72" t="n">
        <v>66.89</v>
      </c>
      <c r="E25" s="72" t="n">
        <v>68.73</v>
      </c>
      <c r="F25" s="72" t="n">
        <v>92.02</v>
      </c>
      <c r="G25" s="72" t="n">
        <v>90.01</v>
      </c>
      <c r="H25" s="72" t="n">
        <v>94.21</v>
      </c>
      <c r="I25" s="72" t="n">
        <v>88.53</v>
      </c>
      <c r="J25" s="72" t="n">
        <v>103.08</v>
      </c>
      <c r="K25" s="72" t="n">
        <v>39.34</v>
      </c>
    </row>
    <row r="26" customFormat="false" ht="12" hidden="false" customHeight="true" outlineLevel="0" collapsed="false">
      <c r="A26" s="138" t="n">
        <v>1981</v>
      </c>
      <c r="B26" s="72" t="n">
        <v>74.76</v>
      </c>
      <c r="C26" s="72" t="n">
        <v>63.7</v>
      </c>
      <c r="D26" s="72" t="n">
        <v>62.72</v>
      </c>
      <c r="E26" s="72" t="n">
        <v>68.17</v>
      </c>
      <c r="F26" s="72" t="n">
        <v>87.44</v>
      </c>
      <c r="G26" s="72" t="n">
        <v>85.67</v>
      </c>
      <c r="H26" s="72" t="n">
        <v>89.38</v>
      </c>
      <c r="I26" s="72" t="n">
        <v>84.81</v>
      </c>
      <c r="J26" s="72" t="n">
        <v>96.6</v>
      </c>
      <c r="K26" s="72" t="n">
        <v>43.07</v>
      </c>
    </row>
    <row r="27" customFormat="false" ht="12" hidden="false" customHeight="true" outlineLevel="0" collapsed="false">
      <c r="A27" s="138" t="n">
        <v>1982</v>
      </c>
      <c r="B27" s="72" t="n">
        <v>71.35</v>
      </c>
      <c r="C27" s="72" t="n">
        <v>58.95</v>
      </c>
      <c r="D27" s="72" t="n">
        <v>59.17</v>
      </c>
      <c r="E27" s="72" t="n">
        <v>58.67</v>
      </c>
      <c r="F27" s="72" t="n">
        <v>84.28</v>
      </c>
      <c r="G27" s="72" t="n">
        <v>81.76</v>
      </c>
      <c r="H27" s="72" t="n">
        <v>86.98</v>
      </c>
      <c r="I27" s="72" t="n">
        <v>83.56</v>
      </c>
      <c r="J27" s="72" t="n">
        <v>92.47</v>
      </c>
      <c r="K27" s="72" t="n">
        <v>48.68</v>
      </c>
    </row>
    <row r="28" customFormat="false" ht="12" hidden="false" customHeight="true" outlineLevel="0" collapsed="false">
      <c r="A28" s="138" t="n">
        <v>1983</v>
      </c>
      <c r="B28" s="72" t="n">
        <v>73.49</v>
      </c>
      <c r="C28" s="72" t="n">
        <v>61.83</v>
      </c>
      <c r="D28" s="72" t="n">
        <v>60.68</v>
      </c>
      <c r="E28" s="72" t="n">
        <v>66.9</v>
      </c>
      <c r="F28" s="72" t="n">
        <v>85.62</v>
      </c>
      <c r="G28" s="72" t="n">
        <v>86.31</v>
      </c>
      <c r="H28" s="72" t="n">
        <v>84.93</v>
      </c>
      <c r="I28" s="72" t="n">
        <v>82.75</v>
      </c>
      <c r="J28" s="72" t="n">
        <v>88.46</v>
      </c>
      <c r="K28" s="72" t="n">
        <v>52.46</v>
      </c>
    </row>
    <row r="29" customFormat="false" ht="12" hidden="false" customHeight="true" outlineLevel="0" collapsed="false">
      <c r="A29" s="138" t="n">
        <v>1984</v>
      </c>
      <c r="B29" s="72" t="n">
        <v>73.6</v>
      </c>
      <c r="C29" s="72" t="n">
        <v>60.96</v>
      </c>
      <c r="D29" s="72" t="n">
        <v>62.49</v>
      </c>
      <c r="E29" s="72" t="n">
        <v>55.79</v>
      </c>
      <c r="F29" s="72" t="n">
        <v>86.43</v>
      </c>
      <c r="G29" s="72" t="n">
        <v>87.77</v>
      </c>
      <c r="H29" s="72" t="n">
        <v>85.04</v>
      </c>
      <c r="I29" s="72" t="n">
        <v>82.57</v>
      </c>
      <c r="J29" s="72" t="n">
        <v>89.06</v>
      </c>
      <c r="K29" s="72" t="n">
        <v>54.37</v>
      </c>
    </row>
    <row r="30" customFormat="false" ht="15" hidden="false" customHeight="true" outlineLevel="0" collapsed="false">
      <c r="A30" s="138" t="n">
        <v>1985</v>
      </c>
      <c r="B30" s="72" t="n">
        <v>74.1</v>
      </c>
      <c r="C30" s="72" t="n">
        <v>66.31</v>
      </c>
      <c r="D30" s="72" t="n">
        <v>67.95</v>
      </c>
      <c r="E30" s="72" t="n">
        <v>60.76</v>
      </c>
      <c r="F30" s="72" t="n">
        <v>82.17</v>
      </c>
      <c r="G30" s="72" t="n">
        <v>80.11</v>
      </c>
      <c r="H30" s="72" t="n">
        <v>84.43</v>
      </c>
      <c r="I30" s="72" t="n">
        <v>81.32</v>
      </c>
      <c r="J30" s="72" t="n">
        <v>89.53</v>
      </c>
      <c r="K30" s="72" t="n">
        <v>59.83</v>
      </c>
    </row>
    <row r="31" customFormat="false" ht="12" hidden="false" customHeight="true" outlineLevel="0" collapsed="false">
      <c r="A31" s="138" t="n">
        <v>1986</v>
      </c>
      <c r="B31" s="72" t="n">
        <v>76.46</v>
      </c>
      <c r="C31" s="72" t="n">
        <v>68.28</v>
      </c>
      <c r="D31" s="72" t="n">
        <v>69.21</v>
      </c>
      <c r="E31" s="72" t="n">
        <v>65.38</v>
      </c>
      <c r="F31" s="72" t="n">
        <v>84.54</v>
      </c>
      <c r="G31" s="72" t="n">
        <v>79.73</v>
      </c>
      <c r="H31" s="72" t="n">
        <v>89.78</v>
      </c>
      <c r="I31" s="72" t="n">
        <v>85.98</v>
      </c>
      <c r="J31" s="72" t="n">
        <v>95.99</v>
      </c>
      <c r="K31" s="72" t="n">
        <v>65.71</v>
      </c>
    </row>
    <row r="32" customFormat="false" ht="12" hidden="false" customHeight="true" outlineLevel="0" collapsed="false">
      <c r="A32" s="138" t="n">
        <v>1987</v>
      </c>
      <c r="B32" s="72" t="n">
        <v>78.05</v>
      </c>
      <c r="C32" s="72" t="n">
        <v>70.83</v>
      </c>
      <c r="D32" s="72" t="n">
        <v>72.54</v>
      </c>
      <c r="E32" s="72" t="n">
        <v>65.15</v>
      </c>
      <c r="F32" s="72" t="n">
        <v>84.98</v>
      </c>
      <c r="G32" s="72" t="n">
        <v>79.31</v>
      </c>
      <c r="H32" s="72" t="n">
        <v>91.15</v>
      </c>
      <c r="I32" s="72" t="n">
        <v>89.32</v>
      </c>
      <c r="J32" s="72" t="n">
        <v>94.15</v>
      </c>
      <c r="K32" s="72" t="n">
        <v>70.36</v>
      </c>
    </row>
    <row r="33" customFormat="false" ht="12" hidden="false" customHeight="true" outlineLevel="0" collapsed="false">
      <c r="A33" s="138" t="n">
        <v>1988</v>
      </c>
      <c r="B33" s="72" t="n">
        <v>81.99</v>
      </c>
      <c r="C33" s="72" t="n">
        <v>75.23</v>
      </c>
      <c r="D33" s="72" t="n">
        <v>77.78</v>
      </c>
      <c r="E33" s="72" t="n">
        <v>66.62</v>
      </c>
      <c r="F33" s="72" t="n">
        <v>88.11</v>
      </c>
      <c r="G33" s="72" t="n">
        <v>82.94</v>
      </c>
      <c r="H33" s="72" t="n">
        <v>93.75</v>
      </c>
      <c r="I33" s="72" t="n">
        <v>92.8</v>
      </c>
      <c r="J33" s="72" t="n">
        <v>95.32</v>
      </c>
      <c r="K33" s="72" t="n">
        <v>78.7</v>
      </c>
    </row>
    <row r="34" customFormat="false" ht="12" hidden="false" customHeight="true" outlineLevel="0" collapsed="false">
      <c r="A34" s="138" t="n">
        <v>1989</v>
      </c>
      <c r="B34" s="72" t="n">
        <v>87.92</v>
      </c>
      <c r="C34" s="72" t="n">
        <v>81.89</v>
      </c>
      <c r="D34" s="72" t="n">
        <v>85.33</v>
      </c>
      <c r="E34" s="72" t="n">
        <v>70.25</v>
      </c>
      <c r="F34" s="72" t="n">
        <v>93.07</v>
      </c>
      <c r="G34" s="72" t="n">
        <v>88.52</v>
      </c>
      <c r="H34" s="72" t="n">
        <v>98.03</v>
      </c>
      <c r="I34" s="72" t="n">
        <v>97.75</v>
      </c>
      <c r="J34" s="72" t="n">
        <v>98.49</v>
      </c>
      <c r="K34" s="72" t="n">
        <v>88.38</v>
      </c>
    </row>
    <row r="35" customFormat="false" ht="15" hidden="false" customHeight="true" outlineLevel="0" collapsed="false">
      <c r="A35" s="138" t="n">
        <v>1990</v>
      </c>
      <c r="B35" s="72" t="n">
        <v>94.95</v>
      </c>
      <c r="C35" s="72" t="n">
        <v>91.89</v>
      </c>
      <c r="D35" s="72" t="n">
        <v>94.35</v>
      </c>
      <c r="E35" s="72" t="n">
        <v>83.59</v>
      </c>
      <c r="F35" s="72" t="n">
        <v>97.47</v>
      </c>
      <c r="G35" s="72" t="n">
        <v>95.75</v>
      </c>
      <c r="H35" s="72" t="n">
        <v>99.34</v>
      </c>
      <c r="I35" s="72" t="n">
        <v>99.41</v>
      </c>
      <c r="J35" s="72" t="n">
        <v>99.23</v>
      </c>
      <c r="K35" s="72" t="n">
        <v>95.8</v>
      </c>
    </row>
    <row r="36" s="116" customFormat="true" ht="18" hidden="false" customHeight="true" outlineLevel="0" collapsed="false">
      <c r="A36" s="140" t="n">
        <v>1991</v>
      </c>
      <c r="B36" s="76" t="n">
        <v>100</v>
      </c>
      <c r="C36" s="76" t="n">
        <v>100</v>
      </c>
      <c r="D36" s="76" t="n">
        <v>100</v>
      </c>
      <c r="E36" s="76" t="n">
        <v>100</v>
      </c>
      <c r="F36" s="76" t="n">
        <v>100</v>
      </c>
      <c r="G36" s="76" t="n">
        <v>100</v>
      </c>
      <c r="H36" s="76" t="n">
        <v>100</v>
      </c>
      <c r="I36" s="76" t="n">
        <v>100</v>
      </c>
      <c r="J36" s="76" t="n">
        <v>100</v>
      </c>
      <c r="K36" s="76" t="n">
        <v>100</v>
      </c>
    </row>
    <row r="37" customFormat="false" ht="20.1" hidden="false" customHeight="true" outlineLevel="0" collapsed="false">
      <c r="A37" s="196"/>
      <c r="B37" s="118" t="s">
        <v>184</v>
      </c>
      <c r="C37" s="81"/>
      <c r="D37" s="81"/>
      <c r="E37" s="81"/>
      <c r="F37" s="81"/>
      <c r="G37" s="81"/>
      <c r="H37" s="81"/>
      <c r="I37" s="81"/>
      <c r="J37" s="81"/>
      <c r="K37" s="81"/>
    </row>
    <row r="38" customFormat="false" ht="12" hidden="false" customHeight="true" outlineLevel="0" collapsed="false">
      <c r="A38" s="138"/>
      <c r="B38" s="122" t="s">
        <v>400</v>
      </c>
      <c r="C38" s="190"/>
      <c r="D38" s="190"/>
      <c r="E38" s="190"/>
      <c r="F38" s="190"/>
      <c r="G38" s="190"/>
      <c r="H38" s="190"/>
      <c r="I38" s="190"/>
      <c r="J38" s="190"/>
      <c r="K38" s="190"/>
    </row>
    <row r="39" customFormat="false" ht="12" hidden="true" customHeight="true" outlineLevel="0" collapsed="false">
      <c r="A39" s="138"/>
      <c r="B39" s="122"/>
      <c r="C39" s="190"/>
      <c r="D39" s="190"/>
      <c r="E39" s="190"/>
      <c r="F39" s="190"/>
      <c r="G39" s="190"/>
      <c r="H39" s="190"/>
      <c r="I39" s="190"/>
      <c r="J39" s="190"/>
      <c r="K39" s="190"/>
    </row>
    <row r="40" customFormat="false" ht="12" hidden="true" customHeight="true" outlineLevel="0" collapsed="false">
      <c r="A40" s="138"/>
      <c r="B40" s="122"/>
      <c r="C40" s="190"/>
      <c r="D40" s="190"/>
      <c r="E40" s="190"/>
      <c r="F40" s="190"/>
      <c r="G40" s="190"/>
      <c r="H40" s="190"/>
      <c r="I40" s="190"/>
      <c r="J40" s="190"/>
      <c r="K40" s="190"/>
    </row>
    <row r="41" customFormat="false" ht="12" hidden="true" customHeight="true" outlineLevel="0" collapsed="false">
      <c r="A41" s="138"/>
      <c r="B41" s="122"/>
      <c r="C41" s="190"/>
      <c r="D41" s="190"/>
      <c r="E41" s="190"/>
      <c r="F41" s="190"/>
      <c r="G41" s="190"/>
      <c r="H41" s="190"/>
      <c r="I41" s="190"/>
      <c r="J41" s="190"/>
      <c r="K41" s="190"/>
    </row>
    <row r="42" customFormat="false" ht="12" hidden="true" customHeight="true" outlineLevel="0" collapsed="false">
      <c r="A42" s="138"/>
      <c r="B42" s="122"/>
      <c r="C42" s="190"/>
      <c r="D42" s="190"/>
      <c r="E42" s="190"/>
      <c r="F42" s="190"/>
      <c r="G42" s="190"/>
      <c r="H42" s="190"/>
      <c r="I42" s="190"/>
      <c r="J42" s="190"/>
      <c r="K42" s="190"/>
    </row>
    <row r="43" customFormat="false" ht="12" hidden="true" customHeight="true" outlineLevel="0" collapsed="false">
      <c r="A43" s="138"/>
      <c r="B43" s="122"/>
      <c r="C43" s="190"/>
      <c r="D43" s="190"/>
      <c r="E43" s="190"/>
      <c r="F43" s="190"/>
      <c r="G43" s="190"/>
      <c r="H43" s="190"/>
      <c r="I43" s="190"/>
      <c r="J43" s="190"/>
      <c r="K43" s="190"/>
    </row>
    <row r="44" customFormat="false" ht="12" hidden="true" customHeight="true" outlineLevel="0" collapsed="false">
      <c r="A44" s="138"/>
      <c r="B44" s="122"/>
      <c r="C44" s="190"/>
      <c r="D44" s="190"/>
      <c r="E44" s="190"/>
      <c r="F44" s="190"/>
      <c r="G44" s="190"/>
      <c r="H44" s="190"/>
      <c r="I44" s="190"/>
      <c r="J44" s="190"/>
      <c r="K44" s="190"/>
    </row>
    <row r="45" customFormat="false" ht="15" hidden="false" customHeight="true" outlineLevel="0" collapsed="false">
      <c r="A45" s="138" t="n">
        <v>1991</v>
      </c>
      <c r="B45" s="72" t="n">
        <v>95.05</v>
      </c>
      <c r="C45" s="72" t="n">
        <v>83.32</v>
      </c>
      <c r="D45" s="72" t="n">
        <v>82.86</v>
      </c>
      <c r="E45" s="72" t="n">
        <v>87.96</v>
      </c>
      <c r="F45" s="72" t="n">
        <v>111.09</v>
      </c>
      <c r="G45" s="72" t="n">
        <v>98.24</v>
      </c>
      <c r="H45" s="72" t="n">
        <v>128.2</v>
      </c>
      <c r="I45" s="72" t="n">
        <v>139.37</v>
      </c>
      <c r="J45" s="72" t="n">
        <v>110.91</v>
      </c>
      <c r="K45" s="72" t="n">
        <v>40.64</v>
      </c>
    </row>
    <row r="46" customFormat="false" ht="12" hidden="false" customHeight="true" outlineLevel="0" collapsed="false">
      <c r="A46" s="138" t="n">
        <v>1992</v>
      </c>
      <c r="B46" s="72" t="n">
        <v>99.41</v>
      </c>
      <c r="C46" s="72" t="n">
        <v>80.71</v>
      </c>
      <c r="D46" s="72" t="n">
        <v>82.18</v>
      </c>
      <c r="E46" s="72" t="n">
        <v>78.59</v>
      </c>
      <c r="F46" s="72" t="n">
        <v>122.65</v>
      </c>
      <c r="G46" s="72" t="n">
        <v>108.07</v>
      </c>
      <c r="H46" s="72" t="n">
        <v>142.05</v>
      </c>
      <c r="I46" s="72" t="n">
        <v>152.93</v>
      </c>
      <c r="J46" s="72" t="n">
        <v>124.99</v>
      </c>
      <c r="K46" s="72" t="n">
        <v>44.98</v>
      </c>
    </row>
    <row r="47" customFormat="false" ht="12" hidden="false" customHeight="true" outlineLevel="0" collapsed="false">
      <c r="A47" s="138" t="n">
        <v>1993</v>
      </c>
      <c r="B47" s="72" t="n">
        <v>95.17</v>
      </c>
      <c r="C47" s="72" t="n">
        <v>69.05</v>
      </c>
      <c r="D47" s="72" t="n">
        <v>72.55</v>
      </c>
      <c r="E47" s="72" t="n">
        <v>59.71</v>
      </c>
      <c r="F47" s="72" t="n">
        <v>124.99</v>
      </c>
      <c r="G47" s="72" t="n">
        <v>112.97</v>
      </c>
      <c r="H47" s="72" t="n">
        <v>141.03</v>
      </c>
      <c r="I47" s="72" t="n">
        <v>151.68</v>
      </c>
      <c r="J47" s="72" t="n">
        <v>124.32</v>
      </c>
      <c r="K47" s="72" t="n">
        <v>48.15</v>
      </c>
    </row>
    <row r="48" customFormat="false" ht="12" hidden="false" customHeight="true" outlineLevel="0" collapsed="false">
      <c r="A48" s="138" t="n">
        <v>1994</v>
      </c>
      <c r="B48" s="72" t="n">
        <v>99.21</v>
      </c>
      <c r="C48" s="72" t="n">
        <v>68.27</v>
      </c>
      <c r="D48" s="72" t="n">
        <v>71.11</v>
      </c>
      <c r="E48" s="72" t="n">
        <v>61.06</v>
      </c>
      <c r="F48" s="72" t="n">
        <v>133.83</v>
      </c>
      <c r="G48" s="72" t="n">
        <v>126.06</v>
      </c>
      <c r="H48" s="72" t="n">
        <v>144.23</v>
      </c>
      <c r="I48" s="72" t="n">
        <v>152.7</v>
      </c>
      <c r="J48" s="72" t="n">
        <v>130.62</v>
      </c>
      <c r="K48" s="72" t="n">
        <v>51.34</v>
      </c>
    </row>
    <row r="49" customFormat="false" ht="15" hidden="false" customHeight="true" outlineLevel="0" collapsed="false">
      <c r="A49" s="138" t="n">
        <v>1995</v>
      </c>
      <c r="B49" s="72" t="n">
        <v>99.03</v>
      </c>
      <c r="C49" s="72" t="n">
        <v>69.81</v>
      </c>
      <c r="D49" s="72" t="n">
        <v>72.46</v>
      </c>
      <c r="E49" s="72" t="n">
        <v>63.26</v>
      </c>
      <c r="F49" s="72" t="n">
        <v>131.47</v>
      </c>
      <c r="G49" s="72" t="n">
        <v>126.35</v>
      </c>
      <c r="H49" s="72" t="n">
        <v>138.34</v>
      </c>
      <c r="I49" s="72" t="n">
        <v>148.84</v>
      </c>
      <c r="J49" s="72" t="n">
        <v>121.79</v>
      </c>
      <c r="K49" s="72" t="n">
        <v>54.46</v>
      </c>
    </row>
    <row r="50" customFormat="false" ht="12" hidden="false" customHeight="true" outlineLevel="0" collapsed="false">
      <c r="A50" s="138" t="n">
        <v>1996</v>
      </c>
      <c r="B50" s="72" t="n">
        <v>98.48</v>
      </c>
      <c r="C50" s="72" t="n">
        <v>71.7</v>
      </c>
      <c r="D50" s="72" t="n">
        <v>74.09</v>
      </c>
      <c r="E50" s="72" t="n">
        <v>66</v>
      </c>
      <c r="F50" s="72" t="n">
        <v>127.89</v>
      </c>
      <c r="G50" s="72" t="n">
        <v>126.16</v>
      </c>
      <c r="H50" s="72" t="n">
        <v>130.2</v>
      </c>
      <c r="I50" s="72" t="n">
        <v>140.21</v>
      </c>
      <c r="J50" s="72" t="n">
        <v>114.43</v>
      </c>
      <c r="K50" s="72" t="n">
        <v>58.87</v>
      </c>
    </row>
    <row r="51" customFormat="false" ht="12" hidden="false" customHeight="true" outlineLevel="0" collapsed="false">
      <c r="A51" s="138" t="n">
        <v>1997</v>
      </c>
      <c r="B51" s="72" t="n">
        <v>99.41</v>
      </c>
      <c r="C51" s="72" t="n">
        <v>75.28</v>
      </c>
      <c r="D51" s="72" t="n">
        <v>76.14</v>
      </c>
      <c r="E51" s="72" t="n">
        <v>74.39</v>
      </c>
      <c r="F51" s="72" t="n">
        <v>126.04</v>
      </c>
      <c r="G51" s="72" t="n">
        <v>126.59</v>
      </c>
      <c r="H51" s="72" t="n">
        <v>125.27</v>
      </c>
      <c r="I51" s="72" t="n">
        <v>133.06</v>
      </c>
      <c r="J51" s="72" t="n">
        <v>112.89</v>
      </c>
      <c r="K51" s="72" t="n">
        <v>61.69</v>
      </c>
    </row>
    <row r="52" customFormat="false" ht="12" hidden="false" customHeight="true" outlineLevel="0" collapsed="false">
      <c r="A52" s="138" t="n">
        <v>1998</v>
      </c>
      <c r="B52" s="72" t="n">
        <v>103.36</v>
      </c>
      <c r="C52" s="72" t="n">
        <v>83.96</v>
      </c>
      <c r="D52" s="72" t="n">
        <v>85.85</v>
      </c>
      <c r="E52" s="72" t="n">
        <v>80.14</v>
      </c>
      <c r="F52" s="72" t="n">
        <v>124.97</v>
      </c>
      <c r="G52" s="72" t="n">
        <v>127.17</v>
      </c>
      <c r="H52" s="72" t="n">
        <v>121.98</v>
      </c>
      <c r="I52" s="72" t="n">
        <v>130.2</v>
      </c>
      <c r="J52" s="72" t="n">
        <v>108.93</v>
      </c>
      <c r="K52" s="72" t="n">
        <v>69.3</v>
      </c>
    </row>
    <row r="53" customFormat="false" ht="12" hidden="false" customHeight="true" outlineLevel="0" collapsed="false">
      <c r="A53" s="138" t="n">
        <v>1999</v>
      </c>
      <c r="B53" s="72" t="n">
        <v>108.05</v>
      </c>
      <c r="C53" s="72" t="n">
        <v>91.3</v>
      </c>
      <c r="D53" s="72" t="n">
        <v>94.96</v>
      </c>
      <c r="E53" s="72" t="n">
        <v>82.45</v>
      </c>
      <c r="F53" s="72" t="n">
        <v>126.47</v>
      </c>
      <c r="G53" s="72" t="n">
        <v>128.95</v>
      </c>
      <c r="H53" s="72" t="n">
        <v>123.11</v>
      </c>
      <c r="I53" s="72" t="n">
        <v>128.61</v>
      </c>
      <c r="J53" s="72" t="n">
        <v>114.38</v>
      </c>
      <c r="K53" s="72" t="n">
        <v>78.88</v>
      </c>
    </row>
    <row r="54" customFormat="false" ht="15" hidden="false" customHeight="true" outlineLevel="0" collapsed="false">
      <c r="A54" s="138" t="n">
        <v>2000</v>
      </c>
      <c r="B54" s="72" t="n">
        <v>110.89</v>
      </c>
      <c r="C54" s="72" t="n">
        <v>101.08</v>
      </c>
      <c r="D54" s="72" t="n">
        <v>104.1</v>
      </c>
      <c r="E54" s="72" t="n">
        <v>94.2</v>
      </c>
      <c r="F54" s="72" t="n">
        <v>122.79</v>
      </c>
      <c r="G54" s="72" t="n">
        <v>124.74</v>
      </c>
      <c r="H54" s="72" t="n">
        <v>120.14</v>
      </c>
      <c r="I54" s="72" t="n">
        <v>125.42</v>
      </c>
      <c r="J54" s="72" t="n">
        <v>111.77</v>
      </c>
      <c r="K54" s="72" t="n">
        <v>83.43</v>
      </c>
    </row>
    <row r="55" customFormat="false" ht="12" hidden="false" customHeight="true" outlineLevel="0" collapsed="false">
      <c r="A55" s="138" t="n">
        <v>2001</v>
      </c>
      <c r="B55" s="72" t="n">
        <v>107.23</v>
      </c>
      <c r="C55" s="72" t="n">
        <v>98.11</v>
      </c>
      <c r="D55" s="72" t="n">
        <v>104.36</v>
      </c>
      <c r="E55" s="72" t="n">
        <v>82.19</v>
      </c>
      <c r="F55" s="72" t="n">
        <v>117.43</v>
      </c>
      <c r="G55" s="72" t="n">
        <v>117.38</v>
      </c>
      <c r="H55" s="72" t="n">
        <v>117.48</v>
      </c>
      <c r="I55" s="72" t="n">
        <v>123.02</v>
      </c>
      <c r="J55" s="72" t="n">
        <v>108.71</v>
      </c>
      <c r="K55" s="72" t="n">
        <v>87.64</v>
      </c>
    </row>
    <row r="56" customFormat="false" ht="12" hidden="false" customHeight="true" outlineLevel="0" collapsed="false">
      <c r="A56" s="138" t="n">
        <v>2002</v>
      </c>
      <c r="B56" s="72" t="n">
        <v>100.67</v>
      </c>
      <c r="C56" s="72" t="n">
        <v>90.66</v>
      </c>
      <c r="D56" s="72" t="n">
        <v>96.5</v>
      </c>
      <c r="E56" s="72" t="n">
        <v>75.77</v>
      </c>
      <c r="F56" s="72" t="n">
        <v>110.66</v>
      </c>
      <c r="G56" s="72" t="n">
        <v>110.34</v>
      </c>
      <c r="H56" s="72" t="n">
        <v>111.07</v>
      </c>
      <c r="I56" s="72" t="n">
        <v>114.37</v>
      </c>
      <c r="J56" s="72" t="n">
        <v>105.84</v>
      </c>
      <c r="K56" s="72" t="n">
        <v>88.49</v>
      </c>
    </row>
    <row r="57" customFormat="false" ht="12" hidden="false" customHeight="true" outlineLevel="0" collapsed="false">
      <c r="A57" s="138" t="n">
        <v>2003</v>
      </c>
      <c r="B57" s="72" t="n">
        <v>99.46</v>
      </c>
      <c r="C57" s="72" t="n">
        <v>90.73</v>
      </c>
      <c r="D57" s="72" t="n">
        <v>93.05</v>
      </c>
      <c r="E57" s="72" t="n">
        <v>84.96</v>
      </c>
      <c r="F57" s="72" t="n">
        <v>107.99</v>
      </c>
      <c r="G57" s="72" t="n">
        <v>108.14</v>
      </c>
      <c r="H57" s="72" t="n">
        <v>107.77</v>
      </c>
      <c r="I57" s="72" t="n">
        <v>108.39</v>
      </c>
      <c r="J57" s="72" t="n">
        <v>106.78</v>
      </c>
      <c r="K57" s="72" t="n">
        <v>89.82</v>
      </c>
    </row>
    <row r="58" customFormat="false" ht="12" hidden="false" customHeight="true" outlineLevel="0" collapsed="false">
      <c r="A58" s="138" t="n">
        <v>2004</v>
      </c>
      <c r="B58" s="72" t="n">
        <v>99.23</v>
      </c>
      <c r="C58" s="72" t="n">
        <v>94.73</v>
      </c>
      <c r="D58" s="72" t="n">
        <v>94.89</v>
      </c>
      <c r="E58" s="72" t="n">
        <v>94.33</v>
      </c>
      <c r="F58" s="72" t="n">
        <v>103.56</v>
      </c>
      <c r="G58" s="72" t="n">
        <v>104.51</v>
      </c>
      <c r="H58" s="72" t="n">
        <v>102.27</v>
      </c>
      <c r="I58" s="72" t="n">
        <v>102.35</v>
      </c>
      <c r="J58" s="72" t="n">
        <v>102.14</v>
      </c>
      <c r="K58" s="72" t="n">
        <v>94.33</v>
      </c>
    </row>
    <row r="59" customFormat="false" ht="15" hidden="false" customHeight="true" outlineLevel="0" collapsed="false">
      <c r="A59" s="138" t="n">
        <v>2005</v>
      </c>
      <c r="B59" s="72" t="n">
        <v>100</v>
      </c>
      <c r="C59" s="72" t="n">
        <v>100</v>
      </c>
      <c r="D59" s="72" t="n">
        <v>100</v>
      </c>
      <c r="E59" s="72" t="n">
        <v>100</v>
      </c>
      <c r="F59" s="72" t="n">
        <v>100</v>
      </c>
      <c r="G59" s="72" t="n">
        <v>100</v>
      </c>
      <c r="H59" s="72" t="n">
        <v>100</v>
      </c>
      <c r="I59" s="72" t="n">
        <v>100</v>
      </c>
      <c r="J59" s="72" t="n">
        <v>100</v>
      </c>
      <c r="K59" s="72" t="n">
        <v>100</v>
      </c>
    </row>
    <row r="60" customFormat="false" ht="12" hidden="false" customHeight="true" outlineLevel="0" collapsed="false">
      <c r="A60" s="84" t="n">
        <v>2006</v>
      </c>
      <c r="B60" s="72" t="n">
        <v>108.22</v>
      </c>
      <c r="C60" s="72" t="n">
        <v>111.69</v>
      </c>
      <c r="D60" s="72" t="n">
        <v>110.6</v>
      </c>
      <c r="E60" s="72" t="n">
        <v>114.27</v>
      </c>
      <c r="F60" s="72" t="n">
        <v>105.32</v>
      </c>
      <c r="G60" s="72" t="n">
        <v>106</v>
      </c>
      <c r="H60" s="72" t="n">
        <v>104.41</v>
      </c>
      <c r="I60" s="72" t="n">
        <v>104.99</v>
      </c>
      <c r="J60" s="72" t="n">
        <v>103.48</v>
      </c>
      <c r="K60" s="72" t="n">
        <v>108.99</v>
      </c>
    </row>
    <row r="61" customFormat="false" ht="12" hidden="false" customHeight="true" outlineLevel="0" collapsed="false">
      <c r="A61" s="84" t="n">
        <v>2007</v>
      </c>
      <c r="B61" s="72" t="n">
        <v>113.36</v>
      </c>
      <c r="C61" s="72" t="n">
        <v>123.4</v>
      </c>
      <c r="D61" s="72" t="n">
        <v>124.62</v>
      </c>
      <c r="E61" s="72" t="n">
        <v>120.74</v>
      </c>
      <c r="F61" s="72" t="n">
        <v>104.98</v>
      </c>
      <c r="G61" s="72" t="n">
        <v>104.14</v>
      </c>
      <c r="H61" s="72" t="n">
        <v>106.1</v>
      </c>
      <c r="I61" s="72" t="n">
        <v>108.78</v>
      </c>
      <c r="J61" s="72" t="n">
        <v>101.8</v>
      </c>
      <c r="K61" s="72" t="n">
        <v>116.91</v>
      </c>
    </row>
    <row r="62" customFormat="false" ht="12" hidden="false" customHeight="true" outlineLevel="0" collapsed="false">
      <c r="A62" s="84" t="n">
        <v>2008</v>
      </c>
      <c r="B62" s="72" t="n">
        <v>114.82</v>
      </c>
      <c r="C62" s="72" t="n">
        <v>126.94</v>
      </c>
      <c r="D62" s="72" t="n">
        <v>131.46</v>
      </c>
      <c r="E62" s="72" t="n">
        <v>117.09</v>
      </c>
      <c r="F62" s="72" t="n">
        <v>104.27</v>
      </c>
      <c r="G62" s="72" t="n">
        <v>100.48</v>
      </c>
      <c r="H62" s="72" t="n">
        <v>109.36</v>
      </c>
      <c r="I62" s="72" t="n">
        <v>114.44</v>
      </c>
      <c r="J62" s="72" t="n">
        <v>101.17</v>
      </c>
      <c r="K62" s="72" t="n">
        <v>124.18</v>
      </c>
    </row>
    <row r="63" customFormat="false" ht="12" hidden="false" customHeight="true" outlineLevel="0" collapsed="false">
      <c r="A63" s="138" t="n">
        <v>2009</v>
      </c>
      <c r="B63" s="72" t="n">
        <v>101.51</v>
      </c>
      <c r="C63" s="72" t="n">
        <v>98.36</v>
      </c>
      <c r="D63" s="72" t="n">
        <v>102.85</v>
      </c>
      <c r="E63" s="72" t="n">
        <v>88.61</v>
      </c>
      <c r="F63" s="72" t="n">
        <v>100.94</v>
      </c>
      <c r="G63" s="72" t="n">
        <v>97.89</v>
      </c>
      <c r="H63" s="72" t="n">
        <v>105.05</v>
      </c>
      <c r="I63" s="72" t="n">
        <v>110.46</v>
      </c>
      <c r="J63" s="72" t="n">
        <v>96.33</v>
      </c>
      <c r="K63" s="72" t="n">
        <v>120.52</v>
      </c>
    </row>
    <row r="64" customFormat="false" ht="15" hidden="false" customHeight="true" outlineLevel="0" collapsed="false">
      <c r="A64" s="138" t="n">
        <v>2010</v>
      </c>
      <c r="B64" s="72" t="n">
        <v>107.51</v>
      </c>
      <c r="C64" s="72" t="n">
        <v>108.5</v>
      </c>
      <c r="D64" s="72" t="n">
        <v>107.72</v>
      </c>
      <c r="E64" s="72" t="n">
        <v>109.94</v>
      </c>
      <c r="F64" s="72" t="n">
        <v>104.17</v>
      </c>
      <c r="G64" s="72" t="n">
        <v>102.42</v>
      </c>
      <c r="H64" s="72" t="n">
        <v>106.56</v>
      </c>
      <c r="I64" s="72" t="n">
        <v>111.94</v>
      </c>
      <c r="J64" s="72" t="n">
        <v>97.9</v>
      </c>
      <c r="K64" s="72" t="n">
        <v>124.55</v>
      </c>
    </row>
    <row r="65" customFormat="false" ht="12" hidden="false" customHeight="true" outlineLevel="0" collapsed="false">
      <c r="A65" s="138" t="n">
        <v>2011</v>
      </c>
      <c r="B65" s="72" t="n">
        <v>114.14</v>
      </c>
      <c r="C65" s="72" t="n">
        <v>116.06</v>
      </c>
      <c r="D65" s="72" t="n">
        <v>119.28</v>
      </c>
      <c r="E65" s="72" t="n">
        <v>109.03</v>
      </c>
      <c r="F65" s="72" t="n">
        <v>110.26</v>
      </c>
      <c r="G65" s="72" t="n">
        <v>108.91</v>
      </c>
      <c r="H65" s="72" t="n">
        <v>112.12</v>
      </c>
      <c r="I65" s="72" t="n">
        <v>117.15</v>
      </c>
      <c r="J65" s="72" t="n">
        <v>104.03</v>
      </c>
      <c r="K65" s="72" t="n">
        <v>129.46</v>
      </c>
    </row>
    <row r="66" customFormat="false" ht="12" hidden="false" customHeight="true" outlineLevel="0" collapsed="false">
      <c r="A66" s="138" t="n">
        <v>2012</v>
      </c>
      <c r="B66" s="72" t="n">
        <v>111.26</v>
      </c>
      <c r="C66" s="72" t="n">
        <v>110.45</v>
      </c>
      <c r="D66" s="362" t="s">
        <v>524</v>
      </c>
      <c r="E66" s="362" t="s">
        <v>524</v>
      </c>
      <c r="F66" s="72" t="n">
        <v>108.59</v>
      </c>
      <c r="G66" s="72" t="n">
        <v>109.85</v>
      </c>
      <c r="H66" s="72" t="n">
        <v>106.97</v>
      </c>
      <c r="I66" s="72" t="n">
        <v>111.55</v>
      </c>
      <c r="J66" s="72" t="n">
        <v>99.61</v>
      </c>
      <c r="K66" s="72" t="n">
        <v>133.54</v>
      </c>
    </row>
    <row r="67" customFormat="false" ht="12" hidden="true" customHeight="true" outlineLevel="0" collapsed="false">
      <c r="A67" s="138" t="n">
        <v>2013</v>
      </c>
      <c r="B67" s="72"/>
      <c r="C67" s="72"/>
      <c r="D67" s="362"/>
      <c r="E67" s="362"/>
      <c r="F67" s="72"/>
      <c r="G67" s="72"/>
      <c r="H67" s="72"/>
      <c r="I67" s="72"/>
      <c r="J67" s="72"/>
      <c r="K67" s="72"/>
    </row>
    <row r="68" customFormat="false" ht="12" hidden="false" customHeight="true" outlineLevel="0" collapsed="false">
      <c r="A68" s="173"/>
      <c r="B68" s="72"/>
      <c r="C68" s="72"/>
      <c r="D68" s="362"/>
      <c r="E68" s="362"/>
      <c r="F68" s="72"/>
      <c r="G68" s="72"/>
      <c r="H68" s="72"/>
      <c r="I68" s="72"/>
      <c r="J68" s="72"/>
      <c r="K68" s="72"/>
    </row>
    <row r="69" customFormat="false" ht="12" hidden="true" customHeight="true" outlineLevel="0" collapsed="false">
      <c r="A69" s="173"/>
      <c r="B69" s="72"/>
      <c r="C69" s="72"/>
      <c r="D69" s="362"/>
      <c r="E69" s="362"/>
      <c r="F69" s="72"/>
      <c r="G69" s="72"/>
      <c r="H69" s="72"/>
      <c r="I69" s="72"/>
      <c r="J69" s="72"/>
      <c r="K69" s="72"/>
    </row>
    <row r="70" customFormat="false" ht="12" hidden="true" customHeight="true" outlineLevel="0" collapsed="false">
      <c r="A70" s="173"/>
      <c r="B70" s="72"/>
      <c r="C70" s="72"/>
      <c r="D70" s="362"/>
      <c r="E70" s="362"/>
      <c r="F70" s="72"/>
      <c r="G70" s="72"/>
      <c r="H70" s="72"/>
      <c r="I70" s="72"/>
      <c r="J70" s="72"/>
      <c r="K70" s="72"/>
    </row>
    <row r="71" customFormat="false" ht="12" hidden="true" customHeight="true" outlineLevel="0" collapsed="false">
      <c r="A71" s="173"/>
      <c r="B71" s="72"/>
      <c r="C71" s="72"/>
      <c r="D71" s="362"/>
      <c r="E71" s="362"/>
      <c r="F71" s="72"/>
      <c r="G71" s="72"/>
      <c r="H71" s="72"/>
      <c r="I71" s="72"/>
      <c r="J71" s="72"/>
      <c r="K71" s="72"/>
    </row>
    <row r="72" customFormat="false" ht="12" hidden="true" customHeight="true" outlineLevel="0" collapsed="false">
      <c r="A72" s="173"/>
      <c r="B72" s="72"/>
      <c r="C72" s="72"/>
      <c r="D72" s="362"/>
      <c r="E72" s="362"/>
      <c r="F72" s="72"/>
      <c r="G72" s="72"/>
      <c r="H72" s="72"/>
      <c r="I72" s="72"/>
      <c r="J72" s="72"/>
      <c r="K72" s="72"/>
    </row>
    <row r="73" customFormat="false" ht="12" hidden="true" customHeight="true" outlineLevel="0" collapsed="false">
      <c r="A73" s="173"/>
      <c r="B73" s="72"/>
      <c r="C73" s="72"/>
      <c r="D73" s="362"/>
      <c r="E73" s="362"/>
      <c r="F73" s="72"/>
      <c r="G73" s="72"/>
      <c r="H73" s="72"/>
      <c r="I73" s="72"/>
      <c r="J73" s="72"/>
      <c r="K73" s="72"/>
    </row>
    <row r="74" customFormat="false" ht="12" hidden="true" customHeight="true" outlineLevel="0" collapsed="false">
      <c r="A74" s="86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A75" s="90" t="s">
        <v>525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0.5" hidden="false" customHeight="true" outlineLevel="0" collapsed="false">
      <c r="A76" s="227" t="s">
        <v>526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0.5" hidden="false" customHeight="true" outlineLevel="0" collapsed="false">
      <c r="A77" s="227" t="s">
        <v>527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0.5" hidden="false" customHeight="true" outlineLevel="0" collapsed="false">
      <c r="A78" s="86"/>
      <c r="B78" s="43"/>
      <c r="C78" s="43"/>
      <c r="D78" s="43"/>
      <c r="E78" s="43"/>
      <c r="F78" s="43"/>
      <c r="G78" s="43"/>
      <c r="H78" s="43"/>
      <c r="I78" s="43"/>
      <c r="J78" s="43"/>
      <c r="K78" s="43"/>
      <c r="N78" s="357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1" min="2" style="20" width="9.7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529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5.75" hidden="false" customHeight="true" outlineLevel="0" collapsed="false">
      <c r="A2" s="97" t="s">
        <v>230</v>
      </c>
    </row>
    <row r="3" customFormat="false" ht="15.95" hidden="tru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15.95" hidden="true" customHeight="true" outlineLevel="0" collapsed="false">
      <c r="B4" s="21"/>
      <c r="C4" s="21"/>
      <c r="D4" s="21"/>
      <c r="E4" s="21"/>
      <c r="F4" s="21"/>
      <c r="G4" s="21"/>
      <c r="H4" s="21"/>
      <c r="I4" s="21"/>
      <c r="J4" s="21"/>
      <c r="K4" s="21"/>
    </row>
    <row r="5" customFormat="false" ht="12.75" hidden="false" customHeight="true" outlineLevel="0" collapsed="false"/>
    <row r="6" customFormat="false" ht="15" hidden="false" customHeight="true" outlineLevel="0" collapsed="false">
      <c r="A6" s="98" t="s">
        <v>171</v>
      </c>
      <c r="B6" s="51" t="s">
        <v>382</v>
      </c>
      <c r="C6" s="98" t="s">
        <v>514</v>
      </c>
      <c r="D6" s="98"/>
      <c r="E6" s="98"/>
      <c r="F6" s="159" t="s">
        <v>515</v>
      </c>
      <c r="G6" s="159"/>
      <c r="H6" s="159"/>
      <c r="I6" s="159"/>
      <c r="J6" s="159"/>
      <c r="K6" s="191" t="s">
        <v>516</v>
      </c>
    </row>
    <row r="7" customFormat="false" ht="15" hidden="false" customHeight="true" outlineLevel="0" collapsed="false">
      <c r="A7" s="98"/>
      <c r="B7" s="51"/>
      <c r="C7" s="54" t="s">
        <v>323</v>
      </c>
      <c r="D7" s="54" t="s">
        <v>517</v>
      </c>
      <c r="E7" s="54" t="s">
        <v>518</v>
      </c>
      <c r="F7" s="54" t="s">
        <v>323</v>
      </c>
      <c r="G7" s="54" t="s">
        <v>519</v>
      </c>
      <c r="H7" s="51" t="s">
        <v>520</v>
      </c>
      <c r="I7" s="51"/>
      <c r="J7" s="51"/>
      <c r="K7" s="191"/>
    </row>
    <row r="8" customFormat="false" ht="15" hidden="false" customHeight="true" outlineLevel="0" collapsed="false">
      <c r="A8" s="98"/>
      <c r="B8" s="51"/>
      <c r="C8" s="54"/>
      <c r="D8" s="54"/>
      <c r="E8" s="54" t="s">
        <v>518</v>
      </c>
      <c r="F8" s="54"/>
      <c r="G8" s="54" t="s">
        <v>521</v>
      </c>
      <c r="H8" s="51" t="s">
        <v>323</v>
      </c>
      <c r="I8" s="198" t="s">
        <v>522</v>
      </c>
      <c r="J8" s="198" t="s">
        <v>523</v>
      </c>
      <c r="K8" s="191"/>
    </row>
    <row r="9" s="153" customFormat="true" ht="12" hidden="false" customHeight="true" outlineLevel="0" collapsed="false">
      <c r="A9" s="98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191" t="n">
        <v>10</v>
      </c>
    </row>
    <row r="10" customFormat="false" ht="20.1" hidden="false" customHeight="true" outlineLevel="0" collapsed="false">
      <c r="A10" s="105"/>
      <c r="B10" s="249" t="s">
        <v>179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" hidden="true" customHeight="true" outlineLevel="0" collapsed="false">
      <c r="A11" s="107"/>
      <c r="B11" s="127"/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" hidden="true" customHeight="true" outlineLevel="0" collapsed="false">
      <c r="A12" s="107"/>
      <c r="B12" s="127"/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" hidden="true" customHeight="true" outlineLevel="0" collapsed="false">
      <c r="A13" s="107"/>
      <c r="B13" s="127"/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" hidden="true" customHeight="true" outlineLevel="0" collapsed="false">
      <c r="A14" s="107"/>
      <c r="B14" s="127"/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5" hidden="true" customHeight="true" outlineLevel="0" collapsed="false">
      <c r="A15" s="138" t="n">
        <v>1970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</row>
    <row r="16" customFormat="false" ht="12" hidden="false" customHeight="true" outlineLevel="0" collapsed="false">
      <c r="A16" s="138" t="n">
        <v>1971</v>
      </c>
      <c r="B16" s="147" t="n">
        <v>5.97484276729558</v>
      </c>
      <c r="C16" s="147" t="n">
        <v>4.40983298930382</v>
      </c>
      <c r="D16" s="147" t="n">
        <v>4.7310186951545</v>
      </c>
      <c r="E16" s="147" t="n">
        <v>3.17929117442668</v>
      </c>
      <c r="F16" s="147" t="n">
        <v>6.70824997057787</v>
      </c>
      <c r="G16" s="147" t="n">
        <v>10.5977551553119</v>
      </c>
      <c r="H16" s="147" t="n">
        <v>3.71603479755127</v>
      </c>
      <c r="I16" s="147" t="n">
        <v>6.20527728085867</v>
      </c>
      <c r="J16" s="147" t="n">
        <v>0.708143651997986</v>
      </c>
      <c r="K16" s="147" t="n">
        <v>16.7654530059272</v>
      </c>
    </row>
    <row r="17" customFormat="false" ht="12" hidden="false" customHeight="true" outlineLevel="0" collapsed="false">
      <c r="A17" s="138" t="n">
        <v>1972</v>
      </c>
      <c r="B17" s="147" t="n">
        <v>2.6847534265932</v>
      </c>
      <c r="C17" s="147" t="n">
        <v>-2.03091301222142</v>
      </c>
      <c r="D17" s="147" t="n">
        <v>-0.491803278688522</v>
      </c>
      <c r="E17" s="147" t="n">
        <v>-8.16635797272268</v>
      </c>
      <c r="F17" s="147" t="n">
        <v>5.01819786037278</v>
      </c>
      <c r="G17" s="147" t="n">
        <v>12.6032570214775</v>
      </c>
      <c r="H17" s="147" t="n">
        <v>-1.28404266335301</v>
      </c>
      <c r="I17" s="147" t="n">
        <v>-1.62122328666175</v>
      </c>
      <c r="J17" s="147" t="n">
        <v>-0.853842290306375</v>
      </c>
      <c r="K17" s="147" t="n">
        <v>24.6555474981871</v>
      </c>
    </row>
    <row r="18" customFormat="false" ht="12" hidden="false" customHeight="true" outlineLevel="0" collapsed="false">
      <c r="A18" s="138" t="n">
        <v>1973</v>
      </c>
      <c r="B18" s="147" t="n">
        <v>0.454107609742664</v>
      </c>
      <c r="C18" s="147" t="n">
        <v>0.201797835259583</v>
      </c>
      <c r="D18" s="147" t="n">
        <v>0.604063701263044</v>
      </c>
      <c r="E18" s="147" t="n">
        <v>-1.48514851485149</v>
      </c>
      <c r="F18" s="147" t="n">
        <v>-0.0315059861373754</v>
      </c>
      <c r="G18" s="147" t="n">
        <v>1.35191783693145</v>
      </c>
      <c r="H18" s="147" t="n">
        <v>-1.36368404489667</v>
      </c>
      <c r="I18" s="147" t="n">
        <v>-2.52541466024611</v>
      </c>
      <c r="J18" s="147" t="n">
        <v>0.19250253292806</v>
      </c>
      <c r="K18" s="147" t="n">
        <v>22.803955788249</v>
      </c>
    </row>
    <row r="19" customFormat="false" ht="12" hidden="false" customHeight="true" outlineLevel="0" collapsed="false">
      <c r="A19" s="138" t="n">
        <v>1974</v>
      </c>
      <c r="B19" s="147" t="n">
        <v>-8.64383561643835</v>
      </c>
      <c r="C19" s="147" t="n">
        <v>-9.5020139143171</v>
      </c>
      <c r="D19" s="147" t="n">
        <v>-8.16957787481806</v>
      </c>
      <c r="E19" s="147" t="n">
        <v>-15.2801042248278</v>
      </c>
      <c r="F19" s="147" t="n">
        <v>-8.33070700703856</v>
      </c>
      <c r="G19" s="147" t="n">
        <v>-14.3315065660221</v>
      </c>
      <c r="H19" s="147" t="n">
        <v>-2.23332978836541</v>
      </c>
      <c r="I19" s="147" t="n">
        <v>-5.22560105390274</v>
      </c>
      <c r="J19" s="147" t="n">
        <v>1.74941854585904</v>
      </c>
      <c r="K19" s="147" t="n">
        <v>-3.83704405495025</v>
      </c>
    </row>
    <row r="20" customFormat="false" ht="15" hidden="false" customHeight="true" outlineLevel="0" collapsed="false">
      <c r="A20" s="138" t="n">
        <v>1975</v>
      </c>
      <c r="B20" s="147" t="n">
        <v>-4.49842555105712</v>
      </c>
      <c r="C20" s="147" t="n">
        <v>-1.19360712118146</v>
      </c>
      <c r="D20" s="147" t="n">
        <v>-2.81355260550824</v>
      </c>
      <c r="E20" s="147" t="n">
        <v>6.26098418277678</v>
      </c>
      <c r="F20" s="147" t="n">
        <v>-6.71556268622507</v>
      </c>
      <c r="G20" s="147" t="n">
        <v>-9.49909474954737</v>
      </c>
      <c r="H20" s="147" t="n">
        <v>-4.25323615794628</v>
      </c>
      <c r="I20" s="147" t="n">
        <v>-5.31680759874899</v>
      </c>
      <c r="J20" s="147" t="n">
        <v>-2.95169946332737</v>
      </c>
      <c r="K20" s="147" t="n">
        <v>11.4285714285714</v>
      </c>
    </row>
    <row r="21" customFormat="false" ht="12" hidden="false" customHeight="true" outlineLevel="0" collapsed="false">
      <c r="A21" s="138" t="n">
        <v>1976</v>
      </c>
      <c r="B21" s="147" t="n">
        <v>3.50133458941751</v>
      </c>
      <c r="C21" s="147" t="n">
        <v>5.91728091728089</v>
      </c>
      <c r="D21" s="147" t="n">
        <v>2.73190621814476</v>
      </c>
      <c r="E21" s="147" t="n">
        <v>19.1027496382055</v>
      </c>
      <c r="F21" s="147" t="n">
        <v>1.75675675675674</v>
      </c>
      <c r="G21" s="147" t="n">
        <v>3.57428647639368</v>
      </c>
      <c r="H21" s="147" t="n">
        <v>0.215860031810962</v>
      </c>
      <c r="I21" s="147" t="n">
        <v>2.09199902128702</v>
      </c>
      <c r="J21" s="147" t="n">
        <v>-2.02764976958527</v>
      </c>
      <c r="K21" s="147" t="n">
        <v>11.6268788682582</v>
      </c>
    </row>
    <row r="22" customFormat="false" ht="12" hidden="false" customHeight="true" outlineLevel="0" collapsed="false">
      <c r="A22" s="138" t="n">
        <v>1977</v>
      </c>
      <c r="B22" s="147" t="n">
        <v>4.49029126213591</v>
      </c>
      <c r="C22" s="147" t="n">
        <v>8.35105354726464</v>
      </c>
      <c r="D22" s="147" t="n">
        <v>7.46179797578886</v>
      </c>
      <c r="E22" s="147" t="n">
        <v>11.508418677313</v>
      </c>
      <c r="F22" s="147" t="n">
        <v>1.62984425932635</v>
      </c>
      <c r="G22" s="147" t="n">
        <v>3.74710275560133</v>
      </c>
      <c r="H22" s="147" t="n">
        <v>-0.260741412538252</v>
      </c>
      <c r="I22" s="147" t="n">
        <v>-0.551228280407429</v>
      </c>
      <c r="J22" s="147" t="n">
        <v>0.11497857217519</v>
      </c>
      <c r="K22" s="147" t="n">
        <v>16.8316831683168</v>
      </c>
    </row>
    <row r="23" customFormat="false" ht="12" hidden="false" customHeight="true" outlineLevel="0" collapsed="false">
      <c r="A23" s="138" t="n">
        <v>1978</v>
      </c>
      <c r="B23" s="147" t="n">
        <v>4.83449477351915</v>
      </c>
      <c r="C23" s="147" t="n">
        <v>8.099910793934</v>
      </c>
      <c r="D23" s="147" t="n">
        <v>10.1569713758079</v>
      </c>
      <c r="E23" s="147" t="n">
        <v>1.05853051058531</v>
      </c>
      <c r="F23" s="147" t="n">
        <v>2.47089569969114</v>
      </c>
      <c r="G23" s="147" t="n">
        <v>2.59401762442597</v>
      </c>
      <c r="H23" s="147" t="n">
        <v>2.36417367583542</v>
      </c>
      <c r="I23" s="147" t="n">
        <v>1.15676587540669</v>
      </c>
      <c r="J23" s="147" t="n">
        <v>3.91522238463145</v>
      </c>
      <c r="K23" s="147" t="n">
        <v>10.8474576271186</v>
      </c>
    </row>
    <row r="24" customFormat="false" ht="12" hidden="false" customHeight="true" outlineLevel="0" collapsed="false">
      <c r="A24" s="138" t="n">
        <v>1979</v>
      </c>
      <c r="B24" s="147" t="n">
        <v>6.20412685223654</v>
      </c>
      <c r="C24" s="147" t="n">
        <v>8.18616933487373</v>
      </c>
      <c r="D24" s="147" t="n">
        <v>9.11986588432524</v>
      </c>
      <c r="E24" s="147" t="n">
        <v>4.72889710412814</v>
      </c>
      <c r="F24" s="147" t="n">
        <v>4.75307210758172</v>
      </c>
      <c r="G24" s="147" t="n">
        <v>6.47229615291556</v>
      </c>
      <c r="H24" s="147" t="n">
        <v>3.13124583610924</v>
      </c>
      <c r="I24" s="147" t="n">
        <v>3.03752233472305</v>
      </c>
      <c r="J24" s="147" t="n">
        <v>3.23520546568874</v>
      </c>
      <c r="K24" s="147" t="n">
        <v>9.90825688073393</v>
      </c>
    </row>
    <row r="25" customFormat="false" ht="15" hidden="false" customHeight="true" outlineLevel="0" collapsed="false">
      <c r="A25" s="138" t="n">
        <v>1980</v>
      </c>
      <c r="B25" s="147" t="n">
        <v>2.25583518059722</v>
      </c>
      <c r="C25" s="147" t="n">
        <v>2.41037376048818</v>
      </c>
      <c r="D25" s="147" t="n">
        <v>2.76540175142111</v>
      </c>
      <c r="E25" s="147" t="n">
        <v>1.08839535225771</v>
      </c>
      <c r="F25" s="147" t="n">
        <v>1.83709606020363</v>
      </c>
      <c r="G25" s="147" t="n">
        <v>2.27246903760936</v>
      </c>
      <c r="H25" s="147" t="n">
        <v>1.43195521102497</v>
      </c>
      <c r="I25" s="147" t="n">
        <v>2.34682080924856</v>
      </c>
      <c r="J25" s="147" t="n">
        <v>0.321167883211686</v>
      </c>
      <c r="K25" s="147" t="n">
        <v>9.46021146355038</v>
      </c>
    </row>
    <row r="26" customFormat="false" ht="12" hidden="false" customHeight="true" outlineLevel="0" collapsed="false">
      <c r="A26" s="138" t="n">
        <v>1981</v>
      </c>
      <c r="B26" s="147" t="n">
        <v>-4.66717674062738</v>
      </c>
      <c r="C26" s="147" t="n">
        <v>-5.10948905109488</v>
      </c>
      <c r="D26" s="147" t="n">
        <v>-6.23411571236359</v>
      </c>
      <c r="E26" s="147" t="n">
        <v>-0.814782482176639</v>
      </c>
      <c r="F26" s="147" t="n">
        <v>-4.9771788741578</v>
      </c>
      <c r="G26" s="147" t="n">
        <v>-4.82168647928009</v>
      </c>
      <c r="H26" s="147" t="n">
        <v>-5.12684428404629</v>
      </c>
      <c r="I26" s="147" t="n">
        <v>-4.20196543544562</v>
      </c>
      <c r="J26" s="147" t="n">
        <v>-6.28637951105937</v>
      </c>
      <c r="K26" s="147" t="n">
        <v>9.48144382308082</v>
      </c>
    </row>
    <row r="27" customFormat="false" ht="12" hidden="false" customHeight="true" outlineLevel="0" collapsed="false">
      <c r="A27" s="138" t="n">
        <v>1982</v>
      </c>
      <c r="B27" s="147" t="n">
        <v>-4.56126270733014</v>
      </c>
      <c r="C27" s="147" t="n">
        <v>-7.45682888540031</v>
      </c>
      <c r="D27" s="147" t="n">
        <v>-5.66007653061224</v>
      </c>
      <c r="E27" s="147" t="n">
        <v>-13.9357488631363</v>
      </c>
      <c r="F27" s="147" t="n">
        <v>-3.6139066788655</v>
      </c>
      <c r="G27" s="147" t="n">
        <v>-4.56402474611882</v>
      </c>
      <c r="H27" s="147" t="n">
        <v>-2.68516446632356</v>
      </c>
      <c r="I27" s="147" t="n">
        <v>-1.47388279684</v>
      </c>
      <c r="J27" s="147" t="n">
        <v>-4.27536231884056</v>
      </c>
      <c r="K27" s="147" t="n">
        <v>13.0253076387276</v>
      </c>
    </row>
    <row r="28" customFormat="false" ht="12" hidden="false" customHeight="true" outlineLevel="0" collapsed="false">
      <c r="A28" s="138" t="n">
        <v>1983</v>
      </c>
      <c r="B28" s="147" t="n">
        <v>2.99929922915207</v>
      </c>
      <c r="C28" s="147" t="n">
        <v>4.8854961832061</v>
      </c>
      <c r="D28" s="147" t="n">
        <v>2.55196890316039</v>
      </c>
      <c r="E28" s="147" t="n">
        <v>14.0276120674962</v>
      </c>
      <c r="F28" s="147" t="n">
        <v>1.58993830090175</v>
      </c>
      <c r="G28" s="147" t="n">
        <v>5.56506849315068</v>
      </c>
      <c r="H28" s="147" t="n">
        <v>-2.35686364681536</v>
      </c>
      <c r="I28" s="147" t="n">
        <v>-0.969363331737668</v>
      </c>
      <c r="J28" s="147" t="n">
        <v>-4.33654158105333</v>
      </c>
      <c r="K28" s="147" t="n">
        <v>7.76499589153656</v>
      </c>
    </row>
    <row r="29" customFormat="false" ht="12" hidden="false" customHeight="true" outlineLevel="0" collapsed="false">
      <c r="A29" s="138" t="n">
        <v>1984</v>
      </c>
      <c r="B29" s="147" t="n">
        <v>0.149680228602534</v>
      </c>
      <c r="C29" s="147" t="n">
        <v>-1.40708393983503</v>
      </c>
      <c r="D29" s="147" t="n">
        <v>2.98286090969017</v>
      </c>
      <c r="E29" s="147" t="n">
        <v>-16.6068759342302</v>
      </c>
      <c r="F29" s="147" t="n">
        <v>0.946040644709171</v>
      </c>
      <c r="G29" s="147" t="n">
        <v>1.69157687405861</v>
      </c>
      <c r="H29" s="147" t="n">
        <v>0.129518426939825</v>
      </c>
      <c r="I29" s="147" t="n">
        <v>-0.217522658610278</v>
      </c>
      <c r="J29" s="147" t="n">
        <v>0.678272665611573</v>
      </c>
      <c r="K29" s="147" t="n">
        <v>3.64086923370186</v>
      </c>
    </row>
    <row r="30" customFormat="false" ht="15" hidden="false" customHeight="true" outlineLevel="0" collapsed="false">
      <c r="A30" s="138" t="n">
        <v>1985</v>
      </c>
      <c r="B30" s="147" t="n">
        <v>0.679347826086968</v>
      </c>
      <c r="C30" s="147" t="n">
        <v>8.77624671916011</v>
      </c>
      <c r="D30" s="147" t="n">
        <v>8.73739798367738</v>
      </c>
      <c r="E30" s="147" t="n">
        <v>8.90840652446674</v>
      </c>
      <c r="F30" s="147" t="n">
        <v>-4.92884415133634</v>
      </c>
      <c r="G30" s="147" t="n">
        <v>-8.72735558846986</v>
      </c>
      <c r="H30" s="147" t="n">
        <v>-0.717309501411094</v>
      </c>
      <c r="I30" s="147" t="n">
        <v>-1.51386702192079</v>
      </c>
      <c r="J30" s="147" t="n">
        <v>0.527734111834704</v>
      </c>
      <c r="K30" s="147" t="n">
        <v>10.0423027404819</v>
      </c>
    </row>
    <row r="31" customFormat="false" ht="12" hidden="false" customHeight="true" outlineLevel="0" collapsed="false">
      <c r="A31" s="138" t="n">
        <v>1986</v>
      </c>
      <c r="B31" s="147" t="n">
        <v>3.18488529014844</v>
      </c>
      <c r="C31" s="147" t="n">
        <v>2.97089428442166</v>
      </c>
      <c r="D31" s="147" t="n">
        <v>1.85430463576157</v>
      </c>
      <c r="E31" s="147" t="n">
        <v>7.60368663594471</v>
      </c>
      <c r="F31" s="147" t="n">
        <v>2.88426433004747</v>
      </c>
      <c r="G31" s="147" t="n">
        <v>-0.474347771813754</v>
      </c>
      <c r="H31" s="147" t="n">
        <v>6.33661020964111</v>
      </c>
      <c r="I31" s="147" t="n">
        <v>5.73044761436303</v>
      </c>
      <c r="J31" s="147" t="n">
        <v>7.21545850552887</v>
      </c>
      <c r="K31" s="147" t="n">
        <v>9.82784556242686</v>
      </c>
    </row>
    <row r="32" customFormat="false" ht="12" hidden="false" customHeight="true" outlineLevel="0" collapsed="false">
      <c r="A32" s="138" t="n">
        <v>1987</v>
      </c>
      <c r="B32" s="147" t="n">
        <v>2.0795187025896</v>
      </c>
      <c r="C32" s="147" t="n">
        <v>3.73462214411246</v>
      </c>
      <c r="D32" s="147" t="n">
        <v>4.81144343302992</v>
      </c>
      <c r="E32" s="147" t="n">
        <v>-0.351789538085029</v>
      </c>
      <c r="F32" s="147" t="n">
        <v>0.520463685829185</v>
      </c>
      <c r="G32" s="147" t="n">
        <v>-0.526777875329245</v>
      </c>
      <c r="H32" s="147" t="n">
        <v>1.52595232791268</v>
      </c>
      <c r="I32" s="147" t="n">
        <v>3.88462433123982</v>
      </c>
      <c r="J32" s="147" t="n">
        <v>-1.91686634024376</v>
      </c>
      <c r="K32" s="147" t="n">
        <v>7.07654847055244</v>
      </c>
    </row>
    <row r="33" customFormat="false" ht="12" hidden="false" customHeight="true" outlineLevel="0" collapsed="false">
      <c r="A33" s="138" t="n">
        <v>1988</v>
      </c>
      <c r="B33" s="147" t="n">
        <v>5.04804612427931</v>
      </c>
      <c r="C33" s="147" t="n">
        <v>6.21205703797827</v>
      </c>
      <c r="D33" s="147" t="n">
        <v>7.22360077198788</v>
      </c>
      <c r="E33" s="147" t="n">
        <v>2.25633154259401</v>
      </c>
      <c r="F33" s="147" t="n">
        <v>3.68321958107789</v>
      </c>
      <c r="G33" s="147" t="n">
        <v>4.57697642163662</v>
      </c>
      <c r="H33" s="147" t="n">
        <v>2.85244103126713</v>
      </c>
      <c r="I33" s="147" t="n">
        <v>3.89610389610391</v>
      </c>
      <c r="J33" s="147" t="n">
        <v>1.24269782262346</v>
      </c>
      <c r="K33" s="147" t="n">
        <v>11.8533257532689</v>
      </c>
    </row>
    <row r="34" customFormat="false" ht="12" hidden="false" customHeight="true" outlineLevel="0" collapsed="false">
      <c r="A34" s="138" t="n">
        <v>1989</v>
      </c>
      <c r="B34" s="147" t="n">
        <v>7.23258934016344</v>
      </c>
      <c r="C34" s="147" t="n">
        <v>8.85285125614782</v>
      </c>
      <c r="D34" s="147" t="n">
        <v>9.70686551812806</v>
      </c>
      <c r="E34" s="147" t="n">
        <v>5.44881416991893</v>
      </c>
      <c r="F34" s="147" t="n">
        <v>5.62932697764158</v>
      </c>
      <c r="G34" s="147" t="n">
        <v>6.72775500361706</v>
      </c>
      <c r="H34" s="147" t="n">
        <v>4.56533333333333</v>
      </c>
      <c r="I34" s="147" t="n">
        <v>5.33405172413795</v>
      </c>
      <c r="J34" s="147" t="n">
        <v>3.3256399496433</v>
      </c>
      <c r="K34" s="147" t="n">
        <v>12.2998729351969</v>
      </c>
    </row>
    <row r="35" customFormat="false" ht="15" hidden="false" customHeight="true" outlineLevel="0" collapsed="false">
      <c r="A35" s="138" t="n">
        <v>1990</v>
      </c>
      <c r="B35" s="147" t="n">
        <v>7.99590536851684</v>
      </c>
      <c r="C35" s="147" t="n">
        <v>12.2115032360484</v>
      </c>
      <c r="D35" s="147" t="n">
        <v>10.5707254189617</v>
      </c>
      <c r="E35" s="147" t="n">
        <v>18.9893238434164</v>
      </c>
      <c r="F35" s="147" t="n">
        <v>4.72762436875472</v>
      </c>
      <c r="G35" s="147" t="n">
        <v>8.1676457297786</v>
      </c>
      <c r="H35" s="147" t="n">
        <v>1.33632561460777</v>
      </c>
      <c r="I35" s="147" t="n">
        <v>1.69820971867007</v>
      </c>
      <c r="J35" s="147" t="n">
        <v>0.7513453142451</v>
      </c>
      <c r="K35" s="147" t="n">
        <v>8.39556460737722</v>
      </c>
    </row>
    <row r="36" customFormat="false" ht="12" hidden="false" customHeight="true" outlineLevel="0" collapsed="false">
      <c r="A36" s="138" t="n">
        <v>1991</v>
      </c>
      <c r="B36" s="147" t="n">
        <v>5.318588730911</v>
      </c>
      <c r="C36" s="147" t="n">
        <v>8.82576994232234</v>
      </c>
      <c r="D36" s="147" t="n">
        <v>5.98834128245893</v>
      </c>
      <c r="E36" s="147" t="n">
        <v>19.6315348725924</v>
      </c>
      <c r="F36" s="147" t="n">
        <v>2.59567046270648</v>
      </c>
      <c r="G36" s="147" t="n">
        <v>4.43864229765015</v>
      </c>
      <c r="H36" s="147" t="n">
        <v>0.664384940608016</v>
      </c>
      <c r="I36" s="147" t="n">
        <v>0.593501659792779</v>
      </c>
      <c r="J36" s="147" t="n">
        <v>0.775975007558188</v>
      </c>
      <c r="K36" s="147" t="n">
        <v>4.38413361169103</v>
      </c>
    </row>
    <row r="37" customFormat="false" ht="15" hidden="false" customHeight="true" outlineLevel="0" collapsed="false">
      <c r="A37" s="133"/>
      <c r="B37" s="134" t="s">
        <v>201</v>
      </c>
      <c r="C37" s="263"/>
      <c r="D37" s="263"/>
      <c r="E37" s="263"/>
      <c r="F37" s="263"/>
      <c r="G37" s="263"/>
      <c r="H37" s="263"/>
      <c r="I37" s="263"/>
      <c r="J37" s="263"/>
      <c r="K37" s="263"/>
    </row>
    <row r="38" customFormat="false" ht="15" hidden="false" customHeight="true" outlineLevel="0" collapsed="false">
      <c r="A38" s="138" t="s">
        <v>202</v>
      </c>
      <c r="B38" s="137" t="n">
        <v>1.61973132290545</v>
      </c>
      <c r="C38" s="137" t="n">
        <v>2.33568305984042</v>
      </c>
      <c r="D38" s="137" t="n">
        <v>2.46756547492866</v>
      </c>
      <c r="E38" s="137" t="n">
        <v>1.78940034010925</v>
      </c>
      <c r="F38" s="137" t="n">
        <v>0.80026203215921</v>
      </c>
      <c r="G38" s="137" t="n">
        <v>1.62366686351545</v>
      </c>
      <c r="H38" s="137" t="n">
        <v>0.117516428106228</v>
      </c>
      <c r="I38" s="137" t="n">
        <v>-0.10221304468277</v>
      </c>
      <c r="J38" s="137" t="n">
        <v>0.419897471060196</v>
      </c>
      <c r="K38" s="137" t="n">
        <v>12.7868443616983</v>
      </c>
    </row>
    <row r="39" s="116" customFormat="true" ht="18" hidden="false" customHeight="true" outlineLevel="0" collapsed="false">
      <c r="A39" s="140" t="s">
        <v>204</v>
      </c>
      <c r="B39" s="141" t="n">
        <v>2.23451950729611</v>
      </c>
      <c r="C39" s="141" t="n">
        <v>3.6895167080162</v>
      </c>
      <c r="D39" s="141" t="n">
        <v>3.72328312329464</v>
      </c>
      <c r="E39" s="141" t="n">
        <v>3.46771968684109</v>
      </c>
      <c r="F39" s="141" t="n">
        <v>0.758903744503229</v>
      </c>
      <c r="G39" s="141" t="n">
        <v>0.961404912837566</v>
      </c>
      <c r="H39" s="141" t="n">
        <v>0.543689500789341</v>
      </c>
      <c r="I39" s="141" t="n">
        <v>1.1136895721144</v>
      </c>
      <c r="J39" s="141" t="n">
        <v>-0.275394634916893</v>
      </c>
      <c r="K39" s="141" t="n">
        <v>8.85120482189829</v>
      </c>
    </row>
    <row r="40" customFormat="false" ht="20.1" hidden="false" customHeight="true" outlineLevel="0" collapsed="false">
      <c r="A40" s="196"/>
      <c r="B40" s="118" t="s">
        <v>184</v>
      </c>
      <c r="C40" s="81"/>
      <c r="D40" s="81"/>
      <c r="E40" s="81"/>
      <c r="F40" s="81"/>
      <c r="G40" s="81"/>
      <c r="H40" s="81"/>
      <c r="I40" s="81"/>
      <c r="J40" s="81"/>
      <c r="K40" s="81"/>
    </row>
    <row r="41" customFormat="false" ht="12" hidden="true" customHeight="true" outlineLevel="0" collapsed="false">
      <c r="A41" s="138"/>
      <c r="B41" s="122"/>
      <c r="C41" s="190"/>
      <c r="D41" s="190"/>
      <c r="E41" s="190"/>
      <c r="F41" s="190"/>
      <c r="G41" s="190"/>
      <c r="H41" s="190"/>
      <c r="I41" s="190"/>
      <c r="J41" s="190"/>
      <c r="K41" s="190"/>
    </row>
    <row r="42" customFormat="false" ht="12" hidden="true" customHeight="true" outlineLevel="0" collapsed="false">
      <c r="A42" s="138"/>
      <c r="B42" s="122"/>
      <c r="C42" s="190"/>
      <c r="D42" s="190"/>
      <c r="E42" s="190"/>
      <c r="F42" s="190"/>
      <c r="G42" s="190"/>
      <c r="H42" s="190"/>
      <c r="I42" s="190"/>
      <c r="J42" s="190"/>
      <c r="K42" s="190"/>
    </row>
    <row r="43" customFormat="false" ht="12" hidden="true" customHeight="true" outlineLevel="0" collapsed="false">
      <c r="A43" s="138"/>
      <c r="B43" s="122"/>
      <c r="C43" s="190"/>
      <c r="D43" s="190"/>
      <c r="E43" s="190"/>
      <c r="F43" s="190"/>
      <c r="G43" s="190"/>
      <c r="H43" s="190"/>
      <c r="I43" s="190"/>
      <c r="J43" s="190"/>
      <c r="K43" s="190"/>
    </row>
    <row r="44" customFormat="false" ht="12" hidden="true" customHeight="true" outlineLevel="0" collapsed="false">
      <c r="A44" s="138"/>
      <c r="B44" s="122"/>
      <c r="C44" s="190"/>
      <c r="D44" s="190"/>
      <c r="E44" s="190"/>
      <c r="F44" s="190"/>
      <c r="G44" s="190"/>
      <c r="H44" s="190"/>
      <c r="I44" s="190"/>
      <c r="J44" s="190"/>
      <c r="K44" s="190"/>
    </row>
    <row r="45" customFormat="false" ht="15" hidden="true" customHeight="true" outlineLevel="0" collapsed="false">
      <c r="A45" s="138" t="n">
        <v>1991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</row>
    <row r="46" customFormat="false" ht="12" hidden="false" customHeight="true" outlineLevel="0" collapsed="false">
      <c r="A46" s="138" t="n">
        <v>1992</v>
      </c>
      <c r="B46" s="147" t="n">
        <v>4.58705944239874</v>
      </c>
      <c r="C46" s="147" t="n">
        <v>-3.13250120019202</v>
      </c>
      <c r="D46" s="147" t="n">
        <v>-0.820661356504942</v>
      </c>
      <c r="E46" s="147" t="n">
        <v>-10.6525693497044</v>
      </c>
      <c r="F46" s="147" t="n">
        <v>10.4059771356558</v>
      </c>
      <c r="G46" s="147" t="n">
        <v>10.0061074918567</v>
      </c>
      <c r="H46" s="147" t="n">
        <v>10.8034321372855</v>
      </c>
      <c r="I46" s="147" t="n">
        <v>9.72949702231469</v>
      </c>
      <c r="J46" s="147" t="n">
        <v>12.6949779100171</v>
      </c>
      <c r="K46" s="147" t="n">
        <v>10.6791338582677</v>
      </c>
    </row>
    <row r="47" customFormat="false" ht="12" hidden="false" customHeight="true" outlineLevel="0" collapsed="false">
      <c r="A47" s="138" t="n">
        <v>1993</v>
      </c>
      <c r="B47" s="147" t="n">
        <v>-4.26516447037521</v>
      </c>
      <c r="C47" s="147" t="n">
        <v>-14.4467847850328</v>
      </c>
      <c r="D47" s="147" t="n">
        <v>-11.7181796057435</v>
      </c>
      <c r="E47" s="147" t="n">
        <v>-24.0234126479196</v>
      </c>
      <c r="F47" s="147" t="n">
        <v>1.90786791683652</v>
      </c>
      <c r="G47" s="147" t="n">
        <v>4.53409826964007</v>
      </c>
      <c r="H47" s="147" t="n">
        <v>-0.718057022175302</v>
      </c>
      <c r="I47" s="147" t="n">
        <v>-0.817367423003987</v>
      </c>
      <c r="J47" s="147" t="n">
        <v>-0.536042883430682</v>
      </c>
      <c r="K47" s="147" t="n">
        <v>7.04757670075588</v>
      </c>
    </row>
    <row r="48" customFormat="false" ht="12" hidden="false" customHeight="true" outlineLevel="0" collapsed="false">
      <c r="A48" s="138" t="n">
        <v>1994</v>
      </c>
      <c r="B48" s="147" t="n">
        <v>4.2450352001681</v>
      </c>
      <c r="C48" s="147" t="n">
        <v>-1.12961622013034</v>
      </c>
      <c r="D48" s="147" t="n">
        <v>-1.98483804272915</v>
      </c>
      <c r="E48" s="147" t="n">
        <v>2.26092781778597</v>
      </c>
      <c r="F48" s="147" t="n">
        <v>7.07256580526443</v>
      </c>
      <c r="G48" s="147" t="n">
        <v>11.587147030185</v>
      </c>
      <c r="H48" s="147" t="n">
        <v>2.26902077572146</v>
      </c>
      <c r="I48" s="147" t="n">
        <v>0.672468354430379</v>
      </c>
      <c r="J48" s="147" t="n">
        <v>5.06756756756759</v>
      </c>
      <c r="K48" s="147" t="n">
        <v>6.62512980269992</v>
      </c>
    </row>
    <row r="49" customFormat="false" ht="15" hidden="false" customHeight="true" outlineLevel="0" collapsed="false">
      <c r="A49" s="138" t="n">
        <v>1995</v>
      </c>
      <c r="B49" s="147" t="n">
        <v>-0.1814333232537</v>
      </c>
      <c r="C49" s="147" t="n">
        <v>2.25574923099458</v>
      </c>
      <c r="D49" s="147" t="n">
        <v>1.89846716354943</v>
      </c>
      <c r="E49" s="147" t="n">
        <v>3.60301342941369</v>
      </c>
      <c r="F49" s="147" t="n">
        <v>-1.76343121871031</v>
      </c>
      <c r="G49" s="147" t="n">
        <v>0.230049182928752</v>
      </c>
      <c r="H49" s="147" t="n">
        <v>-4.0837551133606</v>
      </c>
      <c r="I49" s="147" t="n">
        <v>-2.52783235101506</v>
      </c>
      <c r="J49" s="147" t="n">
        <v>-6.76006737099985</v>
      </c>
      <c r="K49" s="147" t="n">
        <v>6.07713283989091</v>
      </c>
    </row>
    <row r="50" customFormat="false" ht="12" hidden="false" customHeight="true" outlineLevel="0" collapsed="false">
      <c r="A50" s="138" t="n">
        <v>1996</v>
      </c>
      <c r="B50" s="147" t="n">
        <v>-0.55538725638695</v>
      </c>
      <c r="C50" s="147" t="n">
        <v>2.70734851740437</v>
      </c>
      <c r="D50" s="147" t="n">
        <v>2.24951697488271</v>
      </c>
      <c r="E50" s="147" t="n">
        <v>4.33133101485932</v>
      </c>
      <c r="F50" s="147" t="n">
        <v>-2.72305468928272</v>
      </c>
      <c r="G50" s="147" t="n">
        <v>-0.150375939849624</v>
      </c>
      <c r="H50" s="147" t="n">
        <v>-5.88405378054071</v>
      </c>
      <c r="I50" s="147" t="n">
        <v>-5.79817253426498</v>
      </c>
      <c r="J50" s="147" t="n">
        <v>-6.04318909598489</v>
      </c>
      <c r="K50" s="147" t="n">
        <v>8.09768637532133</v>
      </c>
    </row>
    <row r="51" customFormat="false" ht="12" hidden="false" customHeight="true" outlineLevel="0" collapsed="false">
      <c r="A51" s="138" t="n">
        <v>1997</v>
      </c>
      <c r="B51" s="147" t="n">
        <v>0.944354183590576</v>
      </c>
      <c r="C51" s="147" t="n">
        <v>4.99302649930264</v>
      </c>
      <c r="D51" s="147" t="n">
        <v>2.76690511540019</v>
      </c>
      <c r="E51" s="147" t="n">
        <v>12.7121212121212</v>
      </c>
      <c r="F51" s="147" t="n">
        <v>-1.44655563374775</v>
      </c>
      <c r="G51" s="147" t="n">
        <v>0.340837032339891</v>
      </c>
      <c r="H51" s="147" t="n">
        <v>-3.78648233486942</v>
      </c>
      <c r="I51" s="147" t="n">
        <v>-5.09949361671779</v>
      </c>
      <c r="J51" s="147" t="n">
        <v>-1.34580092633051</v>
      </c>
      <c r="K51" s="147" t="n">
        <v>4.79021572957363</v>
      </c>
    </row>
    <row r="52" customFormat="false" ht="12" hidden="false" customHeight="true" outlineLevel="0" collapsed="false">
      <c r="A52" s="138" t="n">
        <v>1998</v>
      </c>
      <c r="B52" s="147" t="n">
        <v>3.97344331556182</v>
      </c>
      <c r="C52" s="147" t="n">
        <v>11.5302869287991</v>
      </c>
      <c r="D52" s="147" t="n">
        <v>12.7528237457315</v>
      </c>
      <c r="E52" s="147" t="n">
        <v>7.72953353945422</v>
      </c>
      <c r="F52" s="147" t="n">
        <v>-0.848936845445891</v>
      </c>
      <c r="G52" s="147" t="n">
        <v>0.458172051504846</v>
      </c>
      <c r="H52" s="147" t="n">
        <v>-2.62632713339187</v>
      </c>
      <c r="I52" s="147" t="n">
        <v>-2.14940628287992</v>
      </c>
      <c r="J52" s="147" t="n">
        <v>-3.5078394897688</v>
      </c>
      <c r="K52" s="147" t="n">
        <v>12.3358729129519</v>
      </c>
    </row>
    <row r="53" customFormat="false" ht="12" hidden="false" customHeight="true" outlineLevel="0" collapsed="false">
      <c r="A53" s="138" t="n">
        <v>1999</v>
      </c>
      <c r="B53" s="147" t="n">
        <v>4.5375386996904</v>
      </c>
      <c r="C53" s="147" t="n">
        <v>8.74225821819914</v>
      </c>
      <c r="D53" s="147" t="n">
        <v>10.6115317414094</v>
      </c>
      <c r="E53" s="147" t="n">
        <v>2.88245570252059</v>
      </c>
      <c r="F53" s="147" t="n">
        <v>1.20028806913659</v>
      </c>
      <c r="G53" s="147" t="n">
        <v>1.39970118738695</v>
      </c>
      <c r="H53" s="147" t="n">
        <v>0.926381373995739</v>
      </c>
      <c r="I53" s="147" t="n">
        <v>-1.22119815668201</v>
      </c>
      <c r="J53" s="147" t="n">
        <v>5.00321307261542</v>
      </c>
      <c r="K53" s="147" t="n">
        <v>13.8239538239538</v>
      </c>
    </row>
    <row r="54" customFormat="false" ht="15" hidden="false" customHeight="true" outlineLevel="0" collapsed="false">
      <c r="A54" s="138" t="n">
        <v>2000</v>
      </c>
      <c r="B54" s="147" t="n">
        <v>2.62841277186487</v>
      </c>
      <c r="C54" s="147" t="n">
        <v>10.7119386637459</v>
      </c>
      <c r="D54" s="147" t="n">
        <v>9.62510530749789</v>
      </c>
      <c r="E54" s="147" t="n">
        <v>14.251061249242</v>
      </c>
      <c r="F54" s="147" t="n">
        <v>-2.90978097572547</v>
      </c>
      <c r="G54" s="147" t="n">
        <v>-3.26483132997285</v>
      </c>
      <c r="H54" s="147" t="n">
        <v>-2.41247664690114</v>
      </c>
      <c r="I54" s="147" t="n">
        <v>-2.48036700101082</v>
      </c>
      <c r="J54" s="147" t="n">
        <v>-2.28186745934605</v>
      </c>
      <c r="K54" s="147" t="n">
        <v>5.76825557809333</v>
      </c>
    </row>
    <row r="55" customFormat="false" ht="12" hidden="false" customHeight="true" outlineLevel="0" collapsed="false">
      <c r="A55" s="138" t="n">
        <v>2001</v>
      </c>
      <c r="B55" s="147" t="n">
        <v>-3.30056813057985</v>
      </c>
      <c r="C55" s="147" t="n">
        <v>-2.93826671943015</v>
      </c>
      <c r="D55" s="147" t="n">
        <v>0.249759846301643</v>
      </c>
      <c r="E55" s="147" t="n">
        <v>-12.7494692144374</v>
      </c>
      <c r="F55" s="147" t="n">
        <v>-4.36517631728968</v>
      </c>
      <c r="G55" s="147" t="n">
        <v>-5.90027256693924</v>
      </c>
      <c r="H55" s="147" t="n">
        <v>-2.2140835691693</v>
      </c>
      <c r="I55" s="147" t="n">
        <v>-1.91357040344442</v>
      </c>
      <c r="J55" s="147" t="n">
        <v>-2.73776505323433</v>
      </c>
      <c r="K55" s="147" t="n">
        <v>5.0461464700947</v>
      </c>
    </row>
    <row r="56" customFormat="false" ht="12" hidden="false" customHeight="true" outlineLevel="0" collapsed="false">
      <c r="A56" s="138" t="n">
        <v>2002</v>
      </c>
      <c r="B56" s="147" t="n">
        <v>-6.11769094469832</v>
      </c>
      <c r="C56" s="147" t="n">
        <v>-7.59351748037916</v>
      </c>
      <c r="D56" s="147" t="n">
        <v>-7.53162131084707</v>
      </c>
      <c r="E56" s="147" t="n">
        <v>-7.81116924200025</v>
      </c>
      <c r="F56" s="147" t="n">
        <v>-5.76513667716939</v>
      </c>
      <c r="G56" s="147" t="n">
        <v>-5.9976145851082</v>
      </c>
      <c r="H56" s="147" t="n">
        <v>-5.45624787197822</v>
      </c>
      <c r="I56" s="147" t="n">
        <v>-7.03137701186797</v>
      </c>
      <c r="J56" s="147" t="n">
        <v>-2.64005151320025</v>
      </c>
      <c r="K56" s="147" t="n">
        <v>0.969876768598809</v>
      </c>
    </row>
    <row r="57" customFormat="false" ht="12" hidden="false" customHeight="true" outlineLevel="0" collapsed="false">
      <c r="A57" s="138" t="n">
        <v>2003</v>
      </c>
      <c r="B57" s="147" t="n">
        <v>-1.20194695539884</v>
      </c>
      <c r="C57" s="147" t="n">
        <v>0.0772115596735006</v>
      </c>
      <c r="D57" s="147" t="n">
        <v>-3.57512953367876</v>
      </c>
      <c r="E57" s="147" t="n">
        <v>12.1288108750165</v>
      </c>
      <c r="F57" s="147" t="n">
        <v>-2.41279595156335</v>
      </c>
      <c r="G57" s="147" t="n">
        <v>-1.99383723037883</v>
      </c>
      <c r="H57" s="147" t="n">
        <v>-2.9710993067435</v>
      </c>
      <c r="I57" s="147" t="n">
        <v>-5.22864387514208</v>
      </c>
      <c r="J57" s="147" t="n">
        <v>0.888133030990176</v>
      </c>
      <c r="K57" s="147" t="n">
        <v>1.5029946886654</v>
      </c>
    </row>
    <row r="58" customFormat="false" ht="12" hidden="false" customHeight="true" outlineLevel="0" collapsed="false">
      <c r="A58" s="138" t="n">
        <v>2004</v>
      </c>
      <c r="B58" s="147" t="n">
        <v>-0.231248743213342</v>
      </c>
      <c r="C58" s="147" t="n">
        <v>4.40868510966604</v>
      </c>
      <c r="D58" s="147" t="n">
        <v>1.97743148844707</v>
      </c>
      <c r="E58" s="147" t="n">
        <v>11.0287193973635</v>
      </c>
      <c r="F58" s="147" t="n">
        <v>-4.10223168811926</v>
      </c>
      <c r="G58" s="147" t="n">
        <v>-3.35675975587202</v>
      </c>
      <c r="H58" s="147" t="n">
        <v>-5.10346107451053</v>
      </c>
      <c r="I58" s="147" t="n">
        <v>-5.57246978503552</v>
      </c>
      <c r="J58" s="147" t="n">
        <v>-4.34538303053006</v>
      </c>
      <c r="K58" s="147" t="n">
        <v>5.02115341794702</v>
      </c>
    </row>
    <row r="59" customFormat="false" ht="15" hidden="false" customHeight="true" outlineLevel="0" collapsed="false">
      <c r="A59" s="138" t="n">
        <v>2005</v>
      </c>
      <c r="B59" s="147" t="n">
        <v>0.775975007558188</v>
      </c>
      <c r="C59" s="147" t="n">
        <v>5.56317956296843</v>
      </c>
      <c r="D59" s="147" t="n">
        <v>5.38518284329224</v>
      </c>
      <c r="E59" s="147" t="n">
        <v>6.0108131029365</v>
      </c>
      <c r="F59" s="147" t="n">
        <v>-3.43762070297412</v>
      </c>
      <c r="G59" s="147" t="n">
        <v>-4.3153765189934</v>
      </c>
      <c r="H59" s="147" t="n">
        <v>-2.2196147452821</v>
      </c>
      <c r="I59" s="147" t="n">
        <v>-2.29604298974108</v>
      </c>
      <c r="J59" s="147" t="n">
        <v>-2.09516350107695</v>
      </c>
      <c r="K59" s="147" t="n">
        <v>6.0108131029365</v>
      </c>
    </row>
    <row r="60" customFormat="false" ht="12" hidden="false" customHeight="true" outlineLevel="0" collapsed="false">
      <c r="A60" s="84" t="n">
        <v>2006</v>
      </c>
      <c r="B60" s="147" t="n">
        <v>8.22</v>
      </c>
      <c r="C60" s="147" t="n">
        <v>11.69</v>
      </c>
      <c r="D60" s="147" t="n">
        <v>10.6</v>
      </c>
      <c r="E60" s="147" t="n">
        <v>14.27</v>
      </c>
      <c r="F60" s="147" t="n">
        <v>5.31999999999999</v>
      </c>
      <c r="G60" s="147" t="n">
        <v>6</v>
      </c>
      <c r="H60" s="147" t="n">
        <v>4.41</v>
      </c>
      <c r="I60" s="147" t="n">
        <v>4.99000000000001</v>
      </c>
      <c r="J60" s="147" t="n">
        <v>3.47999999999999</v>
      </c>
      <c r="K60" s="147" t="n">
        <v>8.98999999999998</v>
      </c>
    </row>
    <row r="61" customFormat="false" ht="12" hidden="false" customHeight="true" outlineLevel="0" collapsed="false">
      <c r="A61" s="84" t="n">
        <v>2007</v>
      </c>
      <c r="B61" s="147" t="n">
        <v>4.74958418037332</v>
      </c>
      <c r="C61" s="147" t="n">
        <v>10.4843763989614</v>
      </c>
      <c r="D61" s="147" t="n">
        <v>12.6763110307414</v>
      </c>
      <c r="E61" s="147" t="n">
        <v>5.66202852892272</v>
      </c>
      <c r="F61" s="147" t="n">
        <v>-0.322825674135956</v>
      </c>
      <c r="G61" s="147" t="n">
        <v>-1.75471698113208</v>
      </c>
      <c r="H61" s="147" t="n">
        <v>1.61861890623503</v>
      </c>
      <c r="I61" s="147" t="n">
        <v>3.60986760643871</v>
      </c>
      <c r="J61" s="147" t="n">
        <v>-1.6235021260147</v>
      </c>
      <c r="K61" s="147" t="n">
        <v>7.26672171758878</v>
      </c>
    </row>
    <row r="62" customFormat="false" ht="12" hidden="false" customHeight="true" outlineLevel="0" collapsed="false">
      <c r="A62" s="84" t="n">
        <v>2008</v>
      </c>
      <c r="B62" s="147" t="n">
        <v>1.28793225123501</v>
      </c>
      <c r="C62" s="147" t="n">
        <v>2.86871961102106</v>
      </c>
      <c r="D62" s="147" t="n">
        <v>5.48868560423688</v>
      </c>
      <c r="E62" s="147" t="n">
        <v>-3.023024681133</v>
      </c>
      <c r="F62" s="147" t="n">
        <v>-0.676319298914081</v>
      </c>
      <c r="G62" s="147" t="n">
        <v>-3.51449971192625</v>
      </c>
      <c r="H62" s="147" t="n">
        <v>3.07257304429784</v>
      </c>
      <c r="I62" s="147" t="n">
        <v>5.2031623460195</v>
      </c>
      <c r="J62" s="147" t="n">
        <v>-0.61886051080549</v>
      </c>
      <c r="K62" s="147" t="n">
        <v>6.21845864340091</v>
      </c>
    </row>
    <row r="63" customFormat="false" ht="12" hidden="false" customHeight="true" outlineLevel="0" collapsed="false">
      <c r="A63" s="138" t="n">
        <v>2009</v>
      </c>
      <c r="B63" s="147" t="n">
        <v>-11.5920571329037</v>
      </c>
      <c r="C63" s="147" t="n">
        <v>-22.5145738144005</v>
      </c>
      <c r="D63" s="147" t="n">
        <v>-21.7632739996957</v>
      </c>
      <c r="E63" s="147" t="n">
        <v>-24.3231702109488</v>
      </c>
      <c r="F63" s="147" t="n">
        <v>-3.19363191713819</v>
      </c>
      <c r="G63" s="147" t="n">
        <v>-2.57762738853504</v>
      </c>
      <c r="H63" s="147" t="n">
        <v>-3.941111923921</v>
      </c>
      <c r="I63" s="147" t="n">
        <v>-3.47780496329955</v>
      </c>
      <c r="J63" s="147" t="n">
        <v>-4.78402688544036</v>
      </c>
      <c r="K63" s="147" t="n">
        <v>-2.94733451441456</v>
      </c>
    </row>
    <row r="64" customFormat="false" ht="15" hidden="false" customHeight="true" outlineLevel="0" collapsed="false">
      <c r="A64" s="138" t="n">
        <v>2010</v>
      </c>
      <c r="B64" s="147" t="n">
        <v>5.91074770958527</v>
      </c>
      <c r="C64" s="147" t="n">
        <v>10.3090687271249</v>
      </c>
      <c r="D64" s="147" t="n">
        <v>4.73505104521148</v>
      </c>
      <c r="E64" s="147" t="n">
        <v>24.0717751946733</v>
      </c>
      <c r="F64" s="147" t="n">
        <v>3.19992074499704</v>
      </c>
      <c r="G64" s="147" t="n">
        <v>4.62764327306159</v>
      </c>
      <c r="H64" s="147" t="n">
        <v>1.4374107567825</v>
      </c>
      <c r="I64" s="147" t="n">
        <v>1.33985152996561</v>
      </c>
      <c r="J64" s="147" t="n">
        <v>1.62981418042148</v>
      </c>
      <c r="K64" s="147" t="n">
        <v>3.34384334550282</v>
      </c>
    </row>
    <row r="65" customFormat="false" ht="12" hidden="false" customHeight="true" outlineLevel="0" collapsed="false">
      <c r="A65" s="138" t="n">
        <v>2011</v>
      </c>
      <c r="B65" s="147" t="n">
        <v>6.16686819830714</v>
      </c>
      <c r="C65" s="147" t="n">
        <v>6.96774193548386</v>
      </c>
      <c r="D65" s="147" t="n">
        <v>10.7315261789825</v>
      </c>
      <c r="E65" s="147" t="n">
        <v>-0.827724213207205</v>
      </c>
      <c r="F65" s="147" t="n">
        <v>5.84621292118652</v>
      </c>
      <c r="G65" s="147" t="n">
        <v>6.33665299746143</v>
      </c>
      <c r="H65" s="147" t="n">
        <v>5.21771771771773</v>
      </c>
      <c r="I65" s="147" t="n">
        <v>4.65427907807754</v>
      </c>
      <c r="J65" s="147" t="n">
        <v>6.26149131767109</v>
      </c>
      <c r="K65" s="147" t="n">
        <v>3.94219189080691</v>
      </c>
    </row>
    <row r="66" customFormat="false" ht="12" hidden="false" customHeight="true" outlineLevel="0" collapsed="false">
      <c r="A66" s="138" t="n">
        <v>2012</v>
      </c>
      <c r="B66" s="147" t="n">
        <v>-2.5232171018048</v>
      </c>
      <c r="C66" s="147" t="n">
        <v>-4.83370670342926</v>
      </c>
      <c r="D66" s="362" t="s">
        <v>524</v>
      </c>
      <c r="E66" s="362" t="s">
        <v>524</v>
      </c>
      <c r="F66" s="147" t="n">
        <v>-1.51460185017233</v>
      </c>
      <c r="G66" s="147" t="n">
        <v>0.863097970801576</v>
      </c>
      <c r="H66" s="147" t="n">
        <v>-4.59329290046379</v>
      </c>
      <c r="I66" s="147" t="n">
        <v>-4.78019632949211</v>
      </c>
      <c r="J66" s="147" t="n">
        <v>-4.2487743920023</v>
      </c>
      <c r="K66" s="147" t="n">
        <v>3.15155260312064</v>
      </c>
    </row>
    <row r="67" customFormat="false" ht="12" hidden="true" customHeight="true" outlineLevel="0" collapsed="false">
      <c r="A67" s="138" t="n">
        <v>2013</v>
      </c>
      <c r="B67" s="72"/>
      <c r="C67" s="72"/>
      <c r="D67" s="362"/>
      <c r="E67" s="362"/>
      <c r="F67" s="72"/>
      <c r="G67" s="72"/>
      <c r="H67" s="72"/>
      <c r="I67" s="72"/>
      <c r="J67" s="72"/>
      <c r="K67" s="72"/>
    </row>
    <row r="68" customFormat="false" ht="15" hidden="false" customHeight="true" outlineLevel="0" collapsed="false">
      <c r="A68" s="133"/>
      <c r="B68" s="134" t="s">
        <v>201</v>
      </c>
      <c r="C68" s="263"/>
      <c r="D68" s="263"/>
      <c r="E68" s="263"/>
      <c r="F68" s="263"/>
      <c r="G68" s="263"/>
      <c r="H68" s="263"/>
      <c r="I68" s="263"/>
      <c r="J68" s="263"/>
      <c r="K68" s="263"/>
    </row>
    <row r="69" customFormat="false" ht="15" hidden="false" customHeight="true" outlineLevel="0" collapsed="false">
      <c r="A69" s="138" t="s">
        <v>205</v>
      </c>
      <c r="B69" s="145" t="n">
        <v>1.72736772139179</v>
      </c>
      <c r="C69" s="145" t="n">
        <v>2.17014197768819</v>
      </c>
      <c r="D69" s="145" t="n">
        <v>2.56796892886273</v>
      </c>
      <c r="E69" s="145" t="n">
        <v>0.764440551065434</v>
      </c>
      <c r="F69" s="145" t="n">
        <v>1.11882247439605</v>
      </c>
      <c r="G69" s="145" t="n">
        <v>2.68905422603383</v>
      </c>
      <c r="H69" s="145" t="n">
        <v>-0.718890365936488</v>
      </c>
      <c r="I69" s="145" t="n">
        <v>-1.16498490491566</v>
      </c>
      <c r="J69" s="145" t="n">
        <v>0.0858604699147634</v>
      </c>
      <c r="K69" s="145" t="n">
        <v>8.31974177819626</v>
      </c>
    </row>
    <row r="70" customFormat="false" ht="12" hidden="false" customHeight="true" outlineLevel="0" collapsed="false">
      <c r="A70" s="138" t="s">
        <v>206</v>
      </c>
      <c r="B70" s="145" t="n">
        <v>-0.309069917202379</v>
      </c>
      <c r="C70" s="145" t="n">
        <v>0.71089384289121</v>
      </c>
      <c r="D70" s="145" t="n">
        <v>0.342417838249219</v>
      </c>
      <c r="E70" s="145" t="n">
        <v>1.55714490788495</v>
      </c>
      <c r="F70" s="145" t="n">
        <v>-1.63106568111533</v>
      </c>
      <c r="G70" s="145" t="n">
        <v>-1.95218876146878</v>
      </c>
      <c r="H70" s="145" t="n">
        <v>-1.19232995993316</v>
      </c>
      <c r="I70" s="145" t="n">
        <v>-1.13061092435684</v>
      </c>
      <c r="J70" s="145" t="n">
        <v>-1.3162273479843</v>
      </c>
      <c r="K70" s="145" t="n">
        <v>4.08835590520297</v>
      </c>
    </row>
    <row r="71" customFormat="false" ht="12" hidden="false" customHeight="true" outlineLevel="0" collapsed="false">
      <c r="A71" s="173"/>
      <c r="B71" s="340"/>
      <c r="C71" s="340"/>
      <c r="D71" s="340"/>
      <c r="E71" s="340"/>
      <c r="F71" s="340"/>
      <c r="G71" s="340"/>
      <c r="H71" s="340"/>
      <c r="I71" s="340"/>
      <c r="J71" s="340"/>
      <c r="K71" s="340"/>
    </row>
    <row r="72" customFormat="false" ht="12" hidden="true" customHeight="true" outlineLevel="0" collapsed="false">
      <c r="A72" s="173"/>
      <c r="B72" s="340"/>
      <c r="C72" s="340"/>
      <c r="D72" s="340"/>
      <c r="E72" s="340"/>
      <c r="F72" s="340"/>
      <c r="G72" s="340"/>
      <c r="H72" s="340"/>
      <c r="I72" s="340"/>
      <c r="J72" s="340"/>
      <c r="K72" s="340"/>
    </row>
    <row r="73" customFormat="false" ht="12" hidden="true" customHeight="true" outlineLevel="0" collapsed="false">
      <c r="A73" s="173"/>
      <c r="B73" s="340"/>
      <c r="C73" s="340"/>
      <c r="D73" s="340"/>
      <c r="E73" s="340"/>
      <c r="F73" s="340"/>
      <c r="G73" s="340"/>
      <c r="H73" s="340"/>
      <c r="I73" s="340"/>
      <c r="J73" s="340"/>
      <c r="K73" s="340"/>
    </row>
    <row r="74" customFormat="false" ht="12" hidden="true" customHeight="true" outlineLevel="0" collapsed="false">
      <c r="A74" s="86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A75" s="90" t="s">
        <v>525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0.5" hidden="false" customHeight="true" outlineLevel="0" collapsed="false">
      <c r="A76" s="227" t="s">
        <v>526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0.5" hidden="false" customHeight="true" outlineLevel="0" collapsed="false">
      <c r="A77" s="227" t="s">
        <v>527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0.5" hidden="false" customHeight="true" outlineLevel="0" collapsed="false">
      <c r="A78" s="86"/>
      <c r="B78" s="43"/>
      <c r="C78" s="43"/>
      <c r="D78" s="43"/>
      <c r="E78" s="43"/>
      <c r="F78" s="43"/>
      <c r="G78" s="43"/>
      <c r="H78" s="43"/>
      <c r="I78" s="43"/>
      <c r="J78" s="43"/>
      <c r="K78" s="43"/>
      <c r="N78" s="357"/>
    </row>
    <row r="79" customFormat="false" ht="10.5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0.5" hidden="false" customHeight="true" outlineLevel="0" collapsed="false"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0.5" hidden="false" customHeight="tru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0.5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0.5" hidden="false" customHeight="true" outlineLevel="0" collapsed="false"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0.5" hidden="false" customHeight="true" outlineLevel="0" collapsed="false"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0.5" hidden="false" customHeight="tru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1" min="2" style="20" width="9.7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529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5.75" hidden="false" customHeight="true" outlineLevel="0" collapsed="false">
      <c r="A2" s="97" t="s">
        <v>231</v>
      </c>
    </row>
    <row r="3" customFormat="false" ht="15.95" hidden="tru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15.95" hidden="true" customHeight="true" outlineLevel="0" collapsed="false">
      <c r="B4" s="21"/>
      <c r="C4" s="21"/>
      <c r="D4" s="21"/>
      <c r="E4" s="21"/>
      <c r="F4" s="21"/>
      <c r="G4" s="21"/>
      <c r="H4" s="21"/>
      <c r="I4" s="21"/>
      <c r="J4" s="21"/>
      <c r="K4" s="21"/>
    </row>
    <row r="5" customFormat="false" ht="12.75" hidden="false" customHeight="true" outlineLevel="0" collapsed="false"/>
    <row r="6" customFormat="false" ht="15" hidden="false" customHeight="true" outlineLevel="0" collapsed="false">
      <c r="A6" s="98" t="s">
        <v>171</v>
      </c>
      <c r="B6" s="51" t="s">
        <v>382</v>
      </c>
      <c r="C6" s="98" t="s">
        <v>514</v>
      </c>
      <c r="D6" s="98"/>
      <c r="E6" s="98"/>
      <c r="F6" s="159" t="s">
        <v>515</v>
      </c>
      <c r="G6" s="159"/>
      <c r="H6" s="159"/>
      <c r="I6" s="159"/>
      <c r="J6" s="159"/>
      <c r="K6" s="191" t="s">
        <v>516</v>
      </c>
    </row>
    <row r="7" customFormat="false" ht="15" hidden="false" customHeight="true" outlineLevel="0" collapsed="false">
      <c r="A7" s="98"/>
      <c r="B7" s="51"/>
      <c r="C7" s="54" t="s">
        <v>323</v>
      </c>
      <c r="D7" s="54" t="s">
        <v>517</v>
      </c>
      <c r="E7" s="54" t="s">
        <v>518</v>
      </c>
      <c r="F7" s="54" t="s">
        <v>323</v>
      </c>
      <c r="G7" s="54" t="s">
        <v>519</v>
      </c>
      <c r="H7" s="51" t="s">
        <v>520</v>
      </c>
      <c r="I7" s="51"/>
      <c r="J7" s="51"/>
      <c r="K7" s="191"/>
    </row>
    <row r="8" customFormat="false" ht="15" hidden="false" customHeight="true" outlineLevel="0" collapsed="false">
      <c r="A8" s="98"/>
      <c r="B8" s="51"/>
      <c r="C8" s="54"/>
      <c r="D8" s="54"/>
      <c r="E8" s="54" t="s">
        <v>518</v>
      </c>
      <c r="F8" s="54"/>
      <c r="G8" s="54" t="s">
        <v>521</v>
      </c>
      <c r="H8" s="51" t="s">
        <v>323</v>
      </c>
      <c r="I8" s="198" t="s">
        <v>522</v>
      </c>
      <c r="J8" s="198" t="s">
        <v>523</v>
      </c>
      <c r="K8" s="191"/>
    </row>
    <row r="9" s="153" customFormat="true" ht="12" hidden="false" customHeight="true" outlineLevel="0" collapsed="false">
      <c r="A9" s="98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191" t="n">
        <v>10</v>
      </c>
    </row>
    <row r="10" customFormat="false" ht="20.1" hidden="false" customHeight="true" outlineLevel="0" collapsed="false">
      <c r="A10" s="105"/>
      <c r="B10" s="249" t="s">
        <v>179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" hidden="true" customHeight="true" outlineLevel="0" collapsed="false">
      <c r="A11" s="107"/>
      <c r="B11" s="127"/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" hidden="true" customHeight="true" outlineLevel="0" collapsed="false">
      <c r="A12" s="107"/>
      <c r="B12" s="127"/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" hidden="true" customHeight="true" outlineLevel="0" collapsed="false">
      <c r="A13" s="107"/>
      <c r="B13" s="127"/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" hidden="true" customHeight="true" outlineLevel="0" collapsed="false">
      <c r="A14" s="107"/>
      <c r="B14" s="127"/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5" hidden="false" customHeight="true" outlineLevel="0" collapsed="false">
      <c r="A15" s="138" t="n">
        <v>1970</v>
      </c>
      <c r="B15" s="108" t="n">
        <v>66.78</v>
      </c>
      <c r="C15" s="108" t="n">
        <v>53.29</v>
      </c>
      <c r="D15" s="108" t="n">
        <v>52.42</v>
      </c>
      <c r="E15" s="108" t="n">
        <v>57.56</v>
      </c>
      <c r="F15" s="108" t="n">
        <v>84.97</v>
      </c>
      <c r="G15" s="175" t="n">
        <v>76.62</v>
      </c>
      <c r="H15" s="175" t="n">
        <v>93.11</v>
      </c>
      <c r="I15" s="175" t="n">
        <v>89.44</v>
      </c>
      <c r="J15" s="175" t="n">
        <v>98.85</v>
      </c>
      <c r="K15" s="175" t="n">
        <v>11.81</v>
      </c>
    </row>
    <row r="16" customFormat="false" ht="12" hidden="false" customHeight="true" outlineLevel="0" collapsed="false">
      <c r="A16" s="138" t="n">
        <v>1971</v>
      </c>
      <c r="B16" s="108" t="n">
        <v>70.77</v>
      </c>
      <c r="C16" s="108" t="n">
        <v>55.64</v>
      </c>
      <c r="D16" s="108" t="n">
        <v>54.9</v>
      </c>
      <c r="E16" s="108" t="n">
        <v>59.39</v>
      </c>
      <c r="F16" s="108" t="n">
        <v>90.67</v>
      </c>
      <c r="G16" s="112" t="n">
        <v>84.74</v>
      </c>
      <c r="H16" s="175" t="n">
        <v>96.57</v>
      </c>
      <c r="I16" s="175" t="n">
        <v>94.99</v>
      </c>
      <c r="J16" s="175" t="n">
        <v>99.55</v>
      </c>
      <c r="K16" s="175" t="n">
        <v>13.79</v>
      </c>
    </row>
    <row r="17" customFormat="false" ht="12" hidden="false" customHeight="true" outlineLevel="0" collapsed="false">
      <c r="A17" s="138" t="n">
        <v>1972</v>
      </c>
      <c r="B17" s="108" t="n">
        <v>72.67</v>
      </c>
      <c r="C17" s="108" t="n">
        <v>54.51</v>
      </c>
      <c r="D17" s="108" t="n">
        <v>54.63</v>
      </c>
      <c r="E17" s="108" t="n">
        <v>54.54</v>
      </c>
      <c r="F17" s="108" t="n">
        <v>95.22</v>
      </c>
      <c r="G17" s="112" t="n">
        <v>95.42</v>
      </c>
      <c r="H17" s="175" t="n">
        <v>95.33</v>
      </c>
      <c r="I17" s="175" t="n">
        <v>93.45</v>
      </c>
      <c r="J17" s="175" t="n">
        <v>98.7</v>
      </c>
      <c r="K17" s="175" t="n">
        <v>17.19</v>
      </c>
    </row>
    <row r="18" customFormat="false" ht="12" hidden="false" customHeight="true" outlineLevel="0" collapsed="false">
      <c r="A18" s="138" t="n">
        <v>1973</v>
      </c>
      <c r="B18" s="108" t="n">
        <v>73</v>
      </c>
      <c r="C18" s="108" t="n">
        <v>54.62</v>
      </c>
      <c r="D18" s="108" t="n">
        <v>54.96</v>
      </c>
      <c r="E18" s="108" t="n">
        <v>53.73</v>
      </c>
      <c r="F18" s="108" t="n">
        <v>95.19</v>
      </c>
      <c r="G18" s="112" t="n">
        <v>96.71</v>
      </c>
      <c r="H18" s="175" t="n">
        <v>94.03</v>
      </c>
      <c r="I18" s="175" t="n">
        <v>91.09</v>
      </c>
      <c r="J18" s="175" t="n">
        <v>98.89</v>
      </c>
      <c r="K18" s="175" t="n">
        <v>21.11</v>
      </c>
    </row>
    <row r="19" customFormat="false" ht="12" hidden="false" customHeight="true" outlineLevel="0" collapsed="false">
      <c r="A19" s="138" t="n">
        <v>1974</v>
      </c>
      <c r="B19" s="108" t="n">
        <v>66.69</v>
      </c>
      <c r="C19" s="108" t="n">
        <v>49.43</v>
      </c>
      <c r="D19" s="108" t="n">
        <v>50.47</v>
      </c>
      <c r="E19" s="108" t="n">
        <v>45.52</v>
      </c>
      <c r="F19" s="108" t="n">
        <v>87.26</v>
      </c>
      <c r="G19" s="112" t="n">
        <v>82.85</v>
      </c>
      <c r="H19" s="175" t="n">
        <v>91.93</v>
      </c>
      <c r="I19" s="175" t="n">
        <v>86.33</v>
      </c>
      <c r="J19" s="175" t="n">
        <v>100.62</v>
      </c>
      <c r="K19" s="175" t="n">
        <v>20.3</v>
      </c>
    </row>
    <row r="20" customFormat="false" ht="15" hidden="false" customHeight="true" outlineLevel="0" collapsed="false">
      <c r="A20" s="138" t="n">
        <v>1975</v>
      </c>
      <c r="B20" s="108" t="n">
        <v>63.69</v>
      </c>
      <c r="C20" s="108" t="n">
        <v>48.84</v>
      </c>
      <c r="D20" s="108" t="n">
        <v>49.05</v>
      </c>
      <c r="E20" s="108" t="n">
        <v>48.37</v>
      </c>
      <c r="F20" s="108" t="n">
        <v>81.4</v>
      </c>
      <c r="G20" s="112" t="n">
        <v>74.98</v>
      </c>
      <c r="H20" s="175" t="n">
        <v>88.02</v>
      </c>
      <c r="I20" s="175" t="n">
        <v>81.74</v>
      </c>
      <c r="J20" s="175" t="n">
        <v>97.65</v>
      </c>
      <c r="K20" s="175" t="n">
        <v>22.62</v>
      </c>
    </row>
    <row r="21" customFormat="false" ht="12" hidden="false" customHeight="true" outlineLevel="0" collapsed="false">
      <c r="A21" s="138" t="n">
        <v>1976</v>
      </c>
      <c r="B21" s="108" t="n">
        <v>65.92</v>
      </c>
      <c r="C21" s="108" t="n">
        <v>51.73</v>
      </c>
      <c r="D21" s="108" t="n">
        <v>50.39</v>
      </c>
      <c r="E21" s="108" t="n">
        <v>57.61</v>
      </c>
      <c r="F21" s="108" t="n">
        <v>82.83</v>
      </c>
      <c r="G21" s="112" t="n">
        <v>77.66</v>
      </c>
      <c r="H21" s="175" t="n">
        <v>88.21</v>
      </c>
      <c r="I21" s="175" t="n">
        <v>83.45</v>
      </c>
      <c r="J21" s="175" t="n">
        <v>95.67</v>
      </c>
      <c r="K21" s="175" t="n">
        <v>25.25</v>
      </c>
    </row>
    <row r="22" customFormat="false" ht="12" hidden="false" customHeight="true" outlineLevel="0" collapsed="false">
      <c r="A22" s="138" t="n">
        <v>1977</v>
      </c>
      <c r="B22" s="108" t="n">
        <v>68.88</v>
      </c>
      <c r="C22" s="108" t="n">
        <v>56.05</v>
      </c>
      <c r="D22" s="108" t="n">
        <v>54.15</v>
      </c>
      <c r="E22" s="108" t="n">
        <v>64.24</v>
      </c>
      <c r="F22" s="108" t="n">
        <v>84.18</v>
      </c>
      <c r="G22" s="112" t="n">
        <v>80.57</v>
      </c>
      <c r="H22" s="175" t="n">
        <v>87.98</v>
      </c>
      <c r="I22" s="175" t="n">
        <v>82.99</v>
      </c>
      <c r="J22" s="175" t="n">
        <v>95.78</v>
      </c>
      <c r="K22" s="175" t="n">
        <v>29.5</v>
      </c>
    </row>
    <row r="23" customFormat="false" ht="12" hidden="false" customHeight="true" outlineLevel="0" collapsed="false">
      <c r="A23" s="138" t="n">
        <v>1978</v>
      </c>
      <c r="B23" s="108" t="n">
        <v>72.21</v>
      </c>
      <c r="C23" s="108" t="n">
        <v>60.59</v>
      </c>
      <c r="D23" s="108" t="n">
        <v>59.65</v>
      </c>
      <c r="E23" s="108" t="n">
        <v>64.92</v>
      </c>
      <c r="F23" s="108" t="n">
        <v>86.26</v>
      </c>
      <c r="G23" s="112" t="n">
        <v>82.66</v>
      </c>
      <c r="H23" s="175" t="n">
        <v>90.06</v>
      </c>
      <c r="I23" s="175" t="n">
        <v>83.95</v>
      </c>
      <c r="J23" s="175" t="n">
        <v>99.53</v>
      </c>
      <c r="K23" s="175" t="n">
        <v>32.7</v>
      </c>
    </row>
    <row r="24" customFormat="false" ht="12" hidden="false" customHeight="true" outlineLevel="0" collapsed="false">
      <c r="A24" s="138" t="n">
        <v>1979</v>
      </c>
      <c r="B24" s="108" t="n">
        <v>76.69</v>
      </c>
      <c r="C24" s="108" t="n">
        <v>65.55</v>
      </c>
      <c r="D24" s="108" t="n">
        <v>65.09</v>
      </c>
      <c r="E24" s="108" t="n">
        <v>67.99</v>
      </c>
      <c r="F24" s="108" t="n">
        <v>90.36</v>
      </c>
      <c r="G24" s="112" t="n">
        <v>88.01</v>
      </c>
      <c r="H24" s="175" t="n">
        <v>92.88</v>
      </c>
      <c r="I24" s="175" t="n">
        <v>86.5</v>
      </c>
      <c r="J24" s="175" t="n">
        <v>102.75</v>
      </c>
      <c r="K24" s="175" t="n">
        <v>35.94</v>
      </c>
    </row>
    <row r="25" customFormat="false" ht="15" hidden="false" customHeight="true" outlineLevel="0" collapsed="false">
      <c r="A25" s="138" t="n">
        <v>1980</v>
      </c>
      <c r="B25" s="108" t="n">
        <v>78.42</v>
      </c>
      <c r="C25" s="108" t="n">
        <v>67.13</v>
      </c>
      <c r="D25" s="108" t="n">
        <v>66.89</v>
      </c>
      <c r="E25" s="108" t="n">
        <v>68.73</v>
      </c>
      <c r="F25" s="108" t="n">
        <v>92.02</v>
      </c>
      <c r="G25" s="112" t="n">
        <v>90.01</v>
      </c>
      <c r="H25" s="175" t="n">
        <v>94.21</v>
      </c>
      <c r="I25" s="175" t="n">
        <v>88.53</v>
      </c>
      <c r="J25" s="175" t="n">
        <v>103.08</v>
      </c>
      <c r="K25" s="175" t="n">
        <v>39.34</v>
      </c>
    </row>
    <row r="26" customFormat="false" ht="12" hidden="false" customHeight="true" outlineLevel="0" collapsed="false">
      <c r="A26" s="138" t="n">
        <v>1981</v>
      </c>
      <c r="B26" s="108" t="n">
        <v>74.76</v>
      </c>
      <c r="C26" s="108" t="n">
        <v>63.7</v>
      </c>
      <c r="D26" s="108" t="n">
        <v>62.72</v>
      </c>
      <c r="E26" s="108" t="n">
        <v>68.17</v>
      </c>
      <c r="F26" s="108" t="n">
        <v>87.44</v>
      </c>
      <c r="G26" s="112" t="n">
        <v>85.67</v>
      </c>
      <c r="H26" s="175" t="n">
        <v>89.38</v>
      </c>
      <c r="I26" s="175" t="n">
        <v>84.81</v>
      </c>
      <c r="J26" s="175" t="n">
        <v>96.6</v>
      </c>
      <c r="K26" s="175" t="n">
        <v>43.07</v>
      </c>
    </row>
    <row r="27" customFormat="false" ht="12" hidden="false" customHeight="true" outlineLevel="0" collapsed="false">
      <c r="A27" s="138" t="n">
        <v>1982</v>
      </c>
      <c r="B27" s="108" t="n">
        <v>71.35</v>
      </c>
      <c r="C27" s="108" t="n">
        <v>58.95</v>
      </c>
      <c r="D27" s="108" t="n">
        <v>59.17</v>
      </c>
      <c r="E27" s="108" t="n">
        <v>58.67</v>
      </c>
      <c r="F27" s="108" t="n">
        <v>84.28</v>
      </c>
      <c r="G27" s="112" t="n">
        <v>81.76</v>
      </c>
      <c r="H27" s="175" t="n">
        <v>86.98</v>
      </c>
      <c r="I27" s="175" t="n">
        <v>83.56</v>
      </c>
      <c r="J27" s="175" t="n">
        <v>92.47</v>
      </c>
      <c r="K27" s="175" t="n">
        <v>48.68</v>
      </c>
    </row>
    <row r="28" customFormat="false" ht="12" hidden="false" customHeight="true" outlineLevel="0" collapsed="false">
      <c r="A28" s="138" t="n">
        <v>1983</v>
      </c>
      <c r="B28" s="108" t="n">
        <v>73.49</v>
      </c>
      <c r="C28" s="108" t="n">
        <v>61.83</v>
      </c>
      <c r="D28" s="108" t="n">
        <v>60.68</v>
      </c>
      <c r="E28" s="108" t="n">
        <v>66.9</v>
      </c>
      <c r="F28" s="108" t="n">
        <v>85.62</v>
      </c>
      <c r="G28" s="112" t="n">
        <v>86.31</v>
      </c>
      <c r="H28" s="175" t="n">
        <v>84.93</v>
      </c>
      <c r="I28" s="175" t="n">
        <v>82.75</v>
      </c>
      <c r="J28" s="175" t="n">
        <v>88.46</v>
      </c>
      <c r="K28" s="175" t="n">
        <v>52.46</v>
      </c>
    </row>
    <row r="29" customFormat="false" ht="12" hidden="false" customHeight="true" outlineLevel="0" collapsed="false">
      <c r="A29" s="138" t="n">
        <v>1984</v>
      </c>
      <c r="B29" s="108" t="n">
        <v>73.6</v>
      </c>
      <c r="C29" s="108" t="n">
        <v>60.96</v>
      </c>
      <c r="D29" s="108" t="n">
        <v>62.49</v>
      </c>
      <c r="E29" s="108" t="n">
        <v>55.79</v>
      </c>
      <c r="F29" s="108" t="n">
        <v>86.43</v>
      </c>
      <c r="G29" s="112" t="n">
        <v>87.77</v>
      </c>
      <c r="H29" s="175" t="n">
        <v>85.04</v>
      </c>
      <c r="I29" s="175" t="n">
        <v>82.57</v>
      </c>
      <c r="J29" s="175" t="n">
        <v>89.06</v>
      </c>
      <c r="K29" s="175" t="n">
        <v>54.37</v>
      </c>
    </row>
    <row r="30" customFormat="false" ht="15" hidden="false" customHeight="true" outlineLevel="0" collapsed="false">
      <c r="A30" s="138" t="n">
        <v>1985</v>
      </c>
      <c r="B30" s="108" t="n">
        <v>74.1</v>
      </c>
      <c r="C30" s="108" t="n">
        <v>66.31</v>
      </c>
      <c r="D30" s="108" t="n">
        <v>67.95</v>
      </c>
      <c r="E30" s="108" t="n">
        <v>60.76</v>
      </c>
      <c r="F30" s="108" t="n">
        <v>82.17</v>
      </c>
      <c r="G30" s="112" t="n">
        <v>80.11</v>
      </c>
      <c r="H30" s="175" t="n">
        <v>84.43</v>
      </c>
      <c r="I30" s="175" t="n">
        <v>81.32</v>
      </c>
      <c r="J30" s="175" t="n">
        <v>89.53</v>
      </c>
      <c r="K30" s="175" t="n">
        <v>59.83</v>
      </c>
    </row>
    <row r="31" customFormat="false" ht="12" hidden="false" customHeight="true" outlineLevel="0" collapsed="false">
      <c r="A31" s="138" t="n">
        <v>1986</v>
      </c>
      <c r="B31" s="108" t="n">
        <v>76.46</v>
      </c>
      <c r="C31" s="108" t="n">
        <v>68.28</v>
      </c>
      <c r="D31" s="108" t="n">
        <v>69.21</v>
      </c>
      <c r="E31" s="108" t="n">
        <v>65.38</v>
      </c>
      <c r="F31" s="108" t="n">
        <v>84.54</v>
      </c>
      <c r="G31" s="112" t="n">
        <v>79.73</v>
      </c>
      <c r="H31" s="175" t="n">
        <v>89.78</v>
      </c>
      <c r="I31" s="175" t="n">
        <v>85.98</v>
      </c>
      <c r="J31" s="175" t="n">
        <v>95.99</v>
      </c>
      <c r="K31" s="175" t="n">
        <v>65.71</v>
      </c>
    </row>
    <row r="32" customFormat="false" ht="12" hidden="false" customHeight="true" outlineLevel="0" collapsed="false">
      <c r="A32" s="138" t="n">
        <v>1987</v>
      </c>
      <c r="B32" s="108" t="n">
        <v>78.05</v>
      </c>
      <c r="C32" s="108" t="n">
        <v>70.83</v>
      </c>
      <c r="D32" s="108" t="n">
        <v>72.54</v>
      </c>
      <c r="E32" s="108" t="n">
        <v>65.15</v>
      </c>
      <c r="F32" s="108" t="n">
        <v>84.98</v>
      </c>
      <c r="G32" s="112" t="n">
        <v>79.31</v>
      </c>
      <c r="H32" s="175" t="n">
        <v>91.15</v>
      </c>
      <c r="I32" s="175" t="n">
        <v>89.32</v>
      </c>
      <c r="J32" s="175" t="n">
        <v>94.15</v>
      </c>
      <c r="K32" s="175" t="n">
        <v>70.36</v>
      </c>
    </row>
    <row r="33" customFormat="false" ht="12" hidden="false" customHeight="true" outlineLevel="0" collapsed="false">
      <c r="A33" s="138" t="n">
        <v>1988</v>
      </c>
      <c r="B33" s="108" t="n">
        <v>81.99</v>
      </c>
      <c r="C33" s="108" t="n">
        <v>75.23</v>
      </c>
      <c r="D33" s="108" t="n">
        <v>77.78</v>
      </c>
      <c r="E33" s="108" t="n">
        <v>66.62</v>
      </c>
      <c r="F33" s="108" t="n">
        <v>88.11</v>
      </c>
      <c r="G33" s="112" t="n">
        <v>82.94</v>
      </c>
      <c r="H33" s="175" t="n">
        <v>93.75</v>
      </c>
      <c r="I33" s="175" t="n">
        <v>92.8</v>
      </c>
      <c r="J33" s="175" t="n">
        <v>95.32</v>
      </c>
      <c r="K33" s="175" t="n">
        <v>78.7</v>
      </c>
    </row>
    <row r="34" customFormat="false" ht="12" hidden="false" customHeight="true" outlineLevel="0" collapsed="false">
      <c r="A34" s="138" t="n">
        <v>1989</v>
      </c>
      <c r="B34" s="108" t="n">
        <v>87.92</v>
      </c>
      <c r="C34" s="108" t="n">
        <v>81.89</v>
      </c>
      <c r="D34" s="108" t="n">
        <v>85.33</v>
      </c>
      <c r="E34" s="108" t="n">
        <v>70.25</v>
      </c>
      <c r="F34" s="108" t="n">
        <v>93.07</v>
      </c>
      <c r="G34" s="112" t="n">
        <v>88.52</v>
      </c>
      <c r="H34" s="175" t="n">
        <v>98.03</v>
      </c>
      <c r="I34" s="175" t="n">
        <v>97.75</v>
      </c>
      <c r="J34" s="175" t="n">
        <v>98.49</v>
      </c>
      <c r="K34" s="175" t="n">
        <v>88.38</v>
      </c>
    </row>
    <row r="35" customFormat="false" ht="15" hidden="false" customHeight="true" outlineLevel="0" collapsed="false">
      <c r="A35" s="138" t="n">
        <v>1990</v>
      </c>
      <c r="B35" s="108" t="n">
        <v>94.95</v>
      </c>
      <c r="C35" s="108" t="n">
        <v>91.89</v>
      </c>
      <c r="D35" s="108" t="n">
        <v>94.35</v>
      </c>
      <c r="E35" s="108" t="n">
        <v>83.59</v>
      </c>
      <c r="F35" s="108" t="n">
        <v>97.47</v>
      </c>
      <c r="G35" s="108" t="n">
        <v>95.75</v>
      </c>
      <c r="H35" s="175" t="n">
        <v>99.34</v>
      </c>
      <c r="I35" s="175" t="n">
        <v>99.41</v>
      </c>
      <c r="J35" s="175" t="n">
        <v>99.23</v>
      </c>
      <c r="K35" s="175" t="n">
        <v>95.8</v>
      </c>
    </row>
    <row r="36" s="116" customFormat="true" ht="18" hidden="false" customHeight="true" outlineLevel="0" collapsed="false">
      <c r="A36" s="140" t="n">
        <v>1991</v>
      </c>
      <c r="B36" s="112" t="n">
        <v>100</v>
      </c>
      <c r="C36" s="112" t="n">
        <v>100</v>
      </c>
      <c r="D36" s="112" t="n">
        <v>100</v>
      </c>
      <c r="E36" s="112" t="n">
        <v>100</v>
      </c>
      <c r="F36" s="112" t="n">
        <v>100</v>
      </c>
      <c r="G36" s="112" t="n">
        <v>100</v>
      </c>
      <c r="H36" s="112" t="n">
        <v>100</v>
      </c>
      <c r="I36" s="112" t="n">
        <v>100</v>
      </c>
      <c r="J36" s="112" t="n">
        <v>100</v>
      </c>
      <c r="K36" s="112" t="n">
        <v>100</v>
      </c>
    </row>
    <row r="37" customFormat="false" ht="20.1" hidden="false" customHeight="true" outlineLevel="0" collapsed="false">
      <c r="A37" s="196"/>
      <c r="B37" s="118" t="s">
        <v>184</v>
      </c>
      <c r="C37" s="81"/>
      <c r="D37" s="81"/>
      <c r="E37" s="81"/>
      <c r="F37" s="81"/>
      <c r="G37" s="81"/>
      <c r="H37" s="81"/>
      <c r="I37" s="81"/>
      <c r="J37" s="81"/>
      <c r="K37" s="81"/>
    </row>
    <row r="38" customFormat="false" ht="12" hidden="true" customHeight="true" outlineLevel="0" collapsed="false">
      <c r="A38" s="138"/>
      <c r="B38" s="122"/>
      <c r="C38" s="190"/>
      <c r="D38" s="190"/>
      <c r="E38" s="190"/>
      <c r="F38" s="190"/>
      <c r="G38" s="190"/>
      <c r="H38" s="190"/>
      <c r="I38" s="190"/>
      <c r="J38" s="190"/>
      <c r="K38" s="190"/>
    </row>
    <row r="39" customFormat="false" ht="12" hidden="true" customHeight="true" outlineLevel="0" collapsed="false">
      <c r="A39" s="138"/>
      <c r="B39" s="122"/>
      <c r="C39" s="190"/>
      <c r="D39" s="190"/>
      <c r="E39" s="190"/>
      <c r="F39" s="190"/>
      <c r="G39" s="190"/>
      <c r="H39" s="190"/>
      <c r="I39" s="190"/>
      <c r="J39" s="190"/>
      <c r="K39" s="190"/>
    </row>
    <row r="40" customFormat="false" ht="12" hidden="true" customHeight="true" outlineLevel="0" collapsed="false">
      <c r="A40" s="138"/>
      <c r="B40" s="122"/>
      <c r="C40" s="190"/>
      <c r="D40" s="190"/>
      <c r="E40" s="190"/>
      <c r="F40" s="190"/>
      <c r="G40" s="190"/>
      <c r="H40" s="190"/>
      <c r="I40" s="190"/>
      <c r="J40" s="190"/>
      <c r="K40" s="190"/>
    </row>
    <row r="41" customFormat="false" ht="12" hidden="true" customHeight="true" outlineLevel="0" collapsed="false">
      <c r="A41" s="138"/>
      <c r="B41" s="122"/>
      <c r="C41" s="190"/>
      <c r="D41" s="190"/>
      <c r="E41" s="190"/>
      <c r="F41" s="190"/>
      <c r="G41" s="190"/>
      <c r="H41" s="190"/>
      <c r="I41" s="190"/>
      <c r="J41" s="190"/>
      <c r="K41" s="190"/>
    </row>
    <row r="42" customFormat="false" ht="12" hidden="true" customHeight="true" outlineLevel="0" collapsed="false">
      <c r="A42" s="138"/>
      <c r="B42" s="122"/>
      <c r="C42" s="190"/>
      <c r="D42" s="190"/>
      <c r="E42" s="190"/>
      <c r="F42" s="190"/>
      <c r="G42" s="190"/>
      <c r="H42" s="190"/>
      <c r="I42" s="190"/>
      <c r="J42" s="190"/>
      <c r="K42" s="190"/>
    </row>
    <row r="43" customFormat="false" ht="12" hidden="true" customHeight="true" outlineLevel="0" collapsed="false">
      <c r="A43" s="138"/>
      <c r="B43" s="122"/>
      <c r="C43" s="190"/>
      <c r="D43" s="190"/>
      <c r="E43" s="190"/>
      <c r="F43" s="190"/>
      <c r="G43" s="190"/>
      <c r="H43" s="190"/>
      <c r="I43" s="190"/>
      <c r="J43" s="190"/>
      <c r="K43" s="190"/>
    </row>
    <row r="44" customFormat="false" ht="12" hidden="true" customHeight="true" outlineLevel="0" collapsed="false">
      <c r="A44" s="138"/>
      <c r="B44" s="122"/>
      <c r="C44" s="190"/>
      <c r="D44" s="190"/>
      <c r="E44" s="190"/>
      <c r="F44" s="190"/>
      <c r="G44" s="190"/>
      <c r="H44" s="190"/>
      <c r="I44" s="190"/>
      <c r="J44" s="190"/>
      <c r="K44" s="190"/>
    </row>
    <row r="45" customFormat="false" ht="15" hidden="false" customHeight="true" outlineLevel="0" collapsed="false">
      <c r="A45" s="138" t="n">
        <v>1991</v>
      </c>
      <c r="B45" s="108" t="n">
        <v>100</v>
      </c>
      <c r="C45" s="108" t="n">
        <v>100</v>
      </c>
      <c r="D45" s="108" t="n">
        <v>100</v>
      </c>
      <c r="E45" s="108" t="n">
        <v>100</v>
      </c>
      <c r="F45" s="108" t="n">
        <v>100</v>
      </c>
      <c r="G45" s="108" t="n">
        <v>100</v>
      </c>
      <c r="H45" s="108" t="n">
        <v>100</v>
      </c>
      <c r="I45" s="108" t="n">
        <v>100</v>
      </c>
      <c r="J45" s="108" t="n">
        <v>100</v>
      </c>
      <c r="K45" s="108" t="n">
        <v>100</v>
      </c>
    </row>
    <row r="46" customFormat="false" ht="12" hidden="false" customHeight="true" outlineLevel="0" collapsed="false">
      <c r="A46" s="138" t="n">
        <v>1992</v>
      </c>
      <c r="B46" s="108" t="n">
        <v>104.587059442399</v>
      </c>
      <c r="C46" s="108" t="n">
        <v>96.867498799808</v>
      </c>
      <c r="D46" s="108" t="n">
        <v>99.1793386434951</v>
      </c>
      <c r="E46" s="108" t="n">
        <v>89.3474306502956</v>
      </c>
      <c r="F46" s="108" t="n">
        <v>110.405977135656</v>
      </c>
      <c r="G46" s="108" t="n">
        <v>110.006107491857</v>
      </c>
      <c r="H46" s="108" t="n">
        <v>110.803432137286</v>
      </c>
      <c r="I46" s="108" t="n">
        <v>109.729497022315</v>
      </c>
      <c r="J46" s="108" t="n">
        <v>112.694977910017</v>
      </c>
      <c r="K46" s="108" t="n">
        <v>110.679133858268</v>
      </c>
    </row>
    <row r="47" customFormat="false" ht="12" hidden="false" customHeight="true" outlineLevel="0" collapsed="false">
      <c r="A47" s="138" t="n">
        <v>1993</v>
      </c>
      <c r="B47" s="108" t="n">
        <v>100.126249342451</v>
      </c>
      <c r="C47" s="108" t="n">
        <v>82.8732597215554</v>
      </c>
      <c r="D47" s="108" t="n">
        <v>87.5573256094617</v>
      </c>
      <c r="E47" s="108" t="n">
        <v>67.8831286948613</v>
      </c>
      <c r="F47" s="108" t="n">
        <v>112.512377351697</v>
      </c>
      <c r="G47" s="108" t="n">
        <v>114.993892508143</v>
      </c>
      <c r="H47" s="108" t="n">
        <v>110.007800312012</v>
      </c>
      <c r="I47" s="108" t="n">
        <v>108.832603860228</v>
      </c>
      <c r="J47" s="108" t="n">
        <v>112.090884500947</v>
      </c>
      <c r="K47" s="108" t="n">
        <v>118.479330708661</v>
      </c>
    </row>
    <row r="48" customFormat="false" ht="12" hidden="false" customHeight="true" outlineLevel="0" collapsed="false">
      <c r="A48" s="138" t="n">
        <v>1994</v>
      </c>
      <c r="B48" s="108" t="n">
        <v>104.376643871647</v>
      </c>
      <c r="C48" s="108" t="n">
        <v>81.93710993759</v>
      </c>
      <c r="D48" s="108" t="n">
        <v>85.8194545015689</v>
      </c>
      <c r="E48" s="108" t="n">
        <v>69.4179172351069</v>
      </c>
      <c r="F48" s="108" t="n">
        <v>120.469889278963</v>
      </c>
      <c r="G48" s="108" t="n">
        <v>128.318403908795</v>
      </c>
      <c r="H48" s="108" t="n">
        <v>112.503900156006</v>
      </c>
      <c r="I48" s="108" t="n">
        <v>109.564468680491</v>
      </c>
      <c r="J48" s="108" t="n">
        <v>117.771165810116</v>
      </c>
      <c r="K48" s="108" t="n">
        <v>126.32874015748</v>
      </c>
    </row>
    <row r="49" customFormat="false" ht="15" hidden="false" customHeight="true" outlineLevel="0" collapsed="false">
      <c r="A49" s="138" t="n">
        <v>1995</v>
      </c>
      <c r="B49" s="108" t="n">
        <v>104.187269857969</v>
      </c>
      <c r="C49" s="108" t="n">
        <v>83.7854056649064</v>
      </c>
      <c r="D49" s="108" t="n">
        <v>87.4487086652184</v>
      </c>
      <c r="E49" s="108" t="n">
        <v>71.9190541155071</v>
      </c>
      <c r="F49" s="108" t="n">
        <v>118.345485642272</v>
      </c>
      <c r="G49" s="108" t="n">
        <v>128.613599348534</v>
      </c>
      <c r="H49" s="108" t="n">
        <v>107.909516380655</v>
      </c>
      <c r="I49" s="108" t="n">
        <v>106.794862595968</v>
      </c>
      <c r="J49" s="108" t="n">
        <v>109.809755657741</v>
      </c>
      <c r="K49" s="108" t="n">
        <v>134.005905511811</v>
      </c>
    </row>
    <row r="50" customFormat="false" ht="12" hidden="false" customHeight="true" outlineLevel="0" collapsed="false">
      <c r="A50" s="138" t="n">
        <v>1996</v>
      </c>
      <c r="B50" s="108" t="n">
        <v>103.608627038401</v>
      </c>
      <c r="C50" s="108" t="n">
        <v>86.0537686029765</v>
      </c>
      <c r="D50" s="108" t="n">
        <v>89.4158822109583</v>
      </c>
      <c r="E50" s="108" t="n">
        <v>75.0341064120055</v>
      </c>
      <c r="F50" s="108" t="n">
        <v>115.122873345936</v>
      </c>
      <c r="G50" s="108" t="n">
        <v>128.420195439739</v>
      </c>
      <c r="H50" s="108" t="n">
        <v>101.560062402496</v>
      </c>
      <c r="I50" s="108" t="n">
        <v>100.602712204922</v>
      </c>
      <c r="J50" s="108" t="n">
        <v>103.173744477504</v>
      </c>
      <c r="K50" s="108" t="n">
        <v>144.857283464567</v>
      </c>
    </row>
    <row r="51" customFormat="false" ht="12" hidden="false" customHeight="true" outlineLevel="0" collapsed="false">
      <c r="A51" s="138" t="n">
        <v>1997</v>
      </c>
      <c r="B51" s="108" t="n">
        <v>104.587059442399</v>
      </c>
      <c r="C51" s="108" t="n">
        <v>90.3504560729717</v>
      </c>
      <c r="D51" s="108" t="n">
        <v>91.8899348298335</v>
      </c>
      <c r="E51" s="108" t="n">
        <v>84.5725329695316</v>
      </c>
      <c r="F51" s="108" t="n">
        <v>113.457556935818</v>
      </c>
      <c r="G51" s="108" t="n">
        <v>128.857899022801</v>
      </c>
      <c r="H51" s="108" t="n">
        <v>97.7145085803432</v>
      </c>
      <c r="I51" s="108" t="n">
        <v>95.4724833177872</v>
      </c>
      <c r="J51" s="108" t="n">
        <v>101.785231268596</v>
      </c>
      <c r="K51" s="108" t="n">
        <v>151.79625984252</v>
      </c>
    </row>
    <row r="52" customFormat="false" ht="12" hidden="false" customHeight="true" outlineLevel="0" collapsed="false">
      <c r="A52" s="138" t="n">
        <v>1998</v>
      </c>
      <c r="B52" s="108" t="n">
        <v>108.742766964755</v>
      </c>
      <c r="C52" s="108" t="n">
        <v>100.768122899664</v>
      </c>
      <c r="D52" s="108" t="n">
        <v>103.60849625875</v>
      </c>
      <c r="E52" s="108" t="n">
        <v>91.1095952705775</v>
      </c>
      <c r="F52" s="108" t="n">
        <v>112.494373931047</v>
      </c>
      <c r="G52" s="108" t="n">
        <v>129.44828990228</v>
      </c>
      <c r="H52" s="108" t="n">
        <v>95.1482059282371</v>
      </c>
      <c r="I52" s="108" t="n">
        <v>93.4203917629332</v>
      </c>
      <c r="J52" s="108" t="n">
        <v>98.2147687314039</v>
      </c>
      <c r="K52" s="108" t="n">
        <v>170.521653543307</v>
      </c>
    </row>
    <row r="53" customFormat="false" ht="12" hidden="false" customHeight="true" outlineLevel="0" collapsed="false">
      <c r="A53" s="138" t="n">
        <v>1999</v>
      </c>
      <c r="B53" s="108" t="n">
        <v>113.677012098895</v>
      </c>
      <c r="C53" s="108" t="n">
        <v>109.577532405185</v>
      </c>
      <c r="D53" s="108" t="n">
        <v>114.602944726044</v>
      </c>
      <c r="E53" s="108" t="n">
        <v>93.7357889949977</v>
      </c>
      <c r="F53" s="108" t="n">
        <v>113.844630479791</v>
      </c>
      <c r="G53" s="108" t="n">
        <v>131.260179153094</v>
      </c>
      <c r="H53" s="108" t="n">
        <v>96.0296411856474</v>
      </c>
      <c r="I53" s="108" t="n">
        <v>92.2795436607591</v>
      </c>
      <c r="J53" s="108" t="n">
        <v>103.128662879812</v>
      </c>
      <c r="K53" s="108" t="n">
        <v>194.094488188976</v>
      </c>
    </row>
    <row r="54" customFormat="false" ht="15" hidden="false" customHeight="true" outlineLevel="0" collapsed="false">
      <c r="A54" s="138" t="n">
        <v>2000</v>
      </c>
      <c r="B54" s="108" t="n">
        <v>116.664913203577</v>
      </c>
      <c r="C54" s="108" t="n">
        <v>121.315410465675</v>
      </c>
      <c r="D54" s="108" t="n">
        <v>125.633598841419</v>
      </c>
      <c r="E54" s="108" t="n">
        <v>107.094133697135</v>
      </c>
      <c r="F54" s="108" t="n">
        <v>110.532001080205</v>
      </c>
      <c r="G54" s="108" t="n">
        <v>126.974755700326</v>
      </c>
      <c r="H54" s="108" t="n">
        <v>93.7129485179407</v>
      </c>
      <c r="I54" s="108" t="n">
        <v>89.9906723111143</v>
      </c>
      <c r="J54" s="108" t="n">
        <v>100.775403480299</v>
      </c>
      <c r="K54" s="108" t="n">
        <v>205.290354330709</v>
      </c>
    </row>
    <row r="55" customFormat="false" ht="12" hidden="false" customHeight="true" outlineLevel="0" collapsed="false">
      <c r="A55" s="138" t="n">
        <v>2001</v>
      </c>
      <c r="B55" s="108" t="n">
        <v>112.814308258811</v>
      </c>
      <c r="C55" s="108" t="n">
        <v>117.750840134422</v>
      </c>
      <c r="D55" s="108" t="n">
        <v>125.947381124789</v>
      </c>
      <c r="E55" s="108" t="n">
        <v>93.4402000909504</v>
      </c>
      <c r="F55" s="108" t="n">
        <v>105.707084346026</v>
      </c>
      <c r="G55" s="108" t="n">
        <v>119.482899022801</v>
      </c>
      <c r="H55" s="108" t="n">
        <v>91.6380655226209</v>
      </c>
      <c r="I55" s="108" t="n">
        <v>88.2686374399082</v>
      </c>
      <c r="J55" s="108" t="n">
        <v>98.0164097015598</v>
      </c>
      <c r="K55" s="108" t="n">
        <v>215.649606299213</v>
      </c>
    </row>
    <row r="56" customFormat="false" ht="12" hidden="false" customHeight="true" outlineLevel="0" collapsed="false">
      <c r="A56" s="138" t="n">
        <v>2002</v>
      </c>
      <c r="B56" s="108" t="n">
        <v>105.912677538138</v>
      </c>
      <c r="C56" s="108" t="n">
        <v>108.809409505521</v>
      </c>
      <c r="D56" s="108" t="n">
        <v>116.46150132754</v>
      </c>
      <c r="E56" s="108" t="n">
        <v>86.1414279217826</v>
      </c>
      <c r="F56" s="108" t="n">
        <v>99.6129264560266</v>
      </c>
      <c r="G56" s="108" t="n">
        <v>112.3167752443</v>
      </c>
      <c r="H56" s="108" t="n">
        <v>86.6380655226209</v>
      </c>
      <c r="I56" s="108" t="n">
        <v>82.0621367582694</v>
      </c>
      <c r="J56" s="108" t="n">
        <v>95.4287259940492</v>
      </c>
      <c r="K56" s="108" t="n">
        <v>217.741141732283</v>
      </c>
    </row>
    <row r="57" customFormat="false" ht="12" hidden="false" customHeight="true" outlineLevel="0" collapsed="false">
      <c r="A57" s="138" t="n">
        <v>2003</v>
      </c>
      <c r="B57" s="108" t="n">
        <v>104.639663335087</v>
      </c>
      <c r="C57" s="108" t="n">
        <v>108.893422947672</v>
      </c>
      <c r="D57" s="108" t="n">
        <v>112.297851798214</v>
      </c>
      <c r="E57" s="108" t="n">
        <v>96.5893587994543</v>
      </c>
      <c r="F57" s="108" t="n">
        <v>97.2094697992619</v>
      </c>
      <c r="G57" s="108" t="n">
        <v>110.077361563518</v>
      </c>
      <c r="H57" s="108" t="n">
        <v>84.0639625585024</v>
      </c>
      <c r="I57" s="108" t="n">
        <v>77.7713998708474</v>
      </c>
      <c r="J57" s="108" t="n">
        <v>96.2762600306555</v>
      </c>
      <c r="K57" s="108" t="n">
        <v>221.013779527559</v>
      </c>
    </row>
    <row r="58" customFormat="false" ht="12" hidden="false" customHeight="true" outlineLevel="0" collapsed="false">
      <c r="A58" s="138" t="n">
        <v>2004</v>
      </c>
      <c r="B58" s="108" t="n">
        <v>104.397685428722</v>
      </c>
      <c r="C58" s="108" t="n">
        <v>113.694191070571</v>
      </c>
      <c r="D58" s="108" t="n">
        <v>114.518464880521</v>
      </c>
      <c r="E58" s="108" t="n">
        <v>107.241928149159</v>
      </c>
      <c r="F58" s="108" t="n">
        <v>93.2217121253038</v>
      </c>
      <c r="G58" s="108" t="n">
        <v>106.382328990228</v>
      </c>
      <c r="H58" s="108" t="n">
        <v>79.7737909516381</v>
      </c>
      <c r="I58" s="108" t="n">
        <v>73.4376121116453</v>
      </c>
      <c r="J58" s="108" t="n">
        <v>92.0926877648544</v>
      </c>
      <c r="K58" s="108" t="n">
        <v>232.111220472441</v>
      </c>
    </row>
    <row r="59" customFormat="false" ht="15" hidden="false" customHeight="true" outlineLevel="0" collapsed="false">
      <c r="A59" s="138" t="n">
        <v>2005</v>
      </c>
      <c r="B59" s="108" t="n">
        <v>105.207785376118</v>
      </c>
      <c r="C59" s="108" t="n">
        <v>120.019203072492</v>
      </c>
      <c r="D59" s="108" t="n">
        <v>120.685493603669</v>
      </c>
      <c r="E59" s="108" t="n">
        <v>113.68804001819</v>
      </c>
      <c r="F59" s="108" t="n">
        <v>90.0171032496174</v>
      </c>
      <c r="G59" s="108" t="n">
        <v>101.791530944625</v>
      </c>
      <c r="H59" s="108" t="n">
        <v>78.003120124805</v>
      </c>
      <c r="I59" s="108" t="n">
        <v>71.7514529669226</v>
      </c>
      <c r="J59" s="108" t="n">
        <v>90.1631953836444</v>
      </c>
      <c r="K59" s="108" t="n">
        <v>246.062992125984</v>
      </c>
    </row>
    <row r="60" customFormat="false" ht="12" hidden="false" customHeight="true" outlineLevel="0" collapsed="false">
      <c r="A60" s="84" t="n">
        <v>2006</v>
      </c>
      <c r="B60" s="108" t="n">
        <v>113.855865334035</v>
      </c>
      <c r="C60" s="108" t="n">
        <v>134.049447911666</v>
      </c>
      <c r="D60" s="108" t="n">
        <v>133.478155925658</v>
      </c>
      <c r="E60" s="108" t="n">
        <v>129.911323328786</v>
      </c>
      <c r="F60" s="108" t="n">
        <v>94.8060131424971</v>
      </c>
      <c r="G60" s="108" t="n">
        <v>107.899022801303</v>
      </c>
      <c r="H60" s="108" t="n">
        <v>81.4430577223089</v>
      </c>
      <c r="I60" s="108" t="n">
        <v>75.331850469972</v>
      </c>
      <c r="J60" s="108" t="n">
        <v>93.3008745829952</v>
      </c>
      <c r="K60" s="108" t="n">
        <v>268.18405511811</v>
      </c>
    </row>
    <row r="61" customFormat="false" ht="12" hidden="false" customHeight="true" outlineLevel="0" collapsed="false">
      <c r="A61" s="84" t="n">
        <v>2007</v>
      </c>
      <c r="B61" s="108" t="n">
        <v>119.263545502367</v>
      </c>
      <c r="C61" s="108" t="n">
        <v>148.103696591455</v>
      </c>
      <c r="D61" s="108" t="n">
        <v>150.398262128892</v>
      </c>
      <c r="E61" s="108" t="n">
        <v>137.266939517963</v>
      </c>
      <c r="F61" s="108" t="n">
        <v>94.4999549914484</v>
      </c>
      <c r="G61" s="108" t="n">
        <v>106.005700325733</v>
      </c>
      <c r="H61" s="108" t="n">
        <v>82.7613104524181</v>
      </c>
      <c r="I61" s="108" t="n">
        <v>78.0512305374184</v>
      </c>
      <c r="J61" s="108" t="n">
        <v>91.78613290055</v>
      </c>
      <c r="K61" s="108" t="n">
        <v>287.672244094488</v>
      </c>
    </row>
    <row r="62" customFormat="false" ht="12" hidden="false" customHeight="true" outlineLevel="0" collapsed="false">
      <c r="A62" s="84" t="n">
        <v>2008</v>
      </c>
      <c r="B62" s="108" t="n">
        <v>120.799579168858</v>
      </c>
      <c r="C62" s="108" t="n">
        <v>152.352376380221</v>
      </c>
      <c r="D62" s="108" t="n">
        <v>158.653149891383</v>
      </c>
      <c r="E62" s="108" t="n">
        <v>133.117326057299</v>
      </c>
      <c r="F62" s="108" t="n">
        <v>93.8608335583761</v>
      </c>
      <c r="G62" s="108" t="n">
        <v>102.28013029316</v>
      </c>
      <c r="H62" s="108" t="n">
        <v>85.3042121684867</v>
      </c>
      <c r="I62" s="108" t="n">
        <v>82.1123627753462</v>
      </c>
      <c r="J62" s="108" t="n">
        <v>91.218104769633</v>
      </c>
      <c r="K62" s="108" t="n">
        <v>305.561023622047</v>
      </c>
    </row>
    <row r="63" customFormat="false" ht="12" hidden="false" customHeight="true" outlineLevel="0" collapsed="false">
      <c r="A63" s="138" t="n">
        <v>2009</v>
      </c>
      <c r="B63" s="108" t="n">
        <v>106.796422935297</v>
      </c>
      <c r="C63" s="108" t="n">
        <v>118.050888142103</v>
      </c>
      <c r="D63" s="108" t="n">
        <v>124.125030171373</v>
      </c>
      <c r="E63" s="108" t="n">
        <v>100.738972260118</v>
      </c>
      <c r="F63" s="108" t="n">
        <v>90.8632640201638</v>
      </c>
      <c r="G63" s="108" t="n">
        <v>99.6437296416938</v>
      </c>
      <c r="H63" s="108" t="n">
        <v>81.9422776911077</v>
      </c>
      <c r="I63" s="108" t="n">
        <v>79.2566549472627</v>
      </c>
      <c r="J63" s="108" t="n">
        <v>86.8542061130647</v>
      </c>
      <c r="K63" s="108" t="n">
        <v>296.555118110236</v>
      </c>
    </row>
    <row r="64" customFormat="false" ht="15" hidden="false" customHeight="true" outlineLevel="0" collapsed="false">
      <c r="A64" s="138" t="n">
        <v>2010</v>
      </c>
      <c r="B64" s="175" t="n">
        <v>113.108890057864</v>
      </c>
      <c r="C64" s="175" t="n">
        <v>130.220835333653</v>
      </c>
      <c r="D64" s="175" t="n">
        <v>130.002413709872</v>
      </c>
      <c r="E64" s="175" t="n">
        <v>124.988631195998</v>
      </c>
      <c r="F64" s="108" t="n">
        <v>93.7708164551265</v>
      </c>
      <c r="G64" s="108" t="n">
        <v>104.254885993485</v>
      </c>
      <c r="H64" s="108" t="n">
        <v>83.1201248049922</v>
      </c>
      <c r="I64" s="108" t="n">
        <v>80.3185764511731</v>
      </c>
      <c r="J64" s="108" t="n">
        <v>88.2697682805879</v>
      </c>
      <c r="K64" s="108" t="n">
        <v>306.471456692913</v>
      </c>
    </row>
    <row r="65" customFormat="false" ht="12" hidden="false" customHeight="true" outlineLevel="0" collapsed="false">
      <c r="A65" s="138" t="n">
        <v>2011</v>
      </c>
      <c r="B65" s="175" t="n">
        <v>120.084166228301</v>
      </c>
      <c r="C65" s="175" t="n">
        <v>139.294287085934</v>
      </c>
      <c r="D65" s="175" t="n">
        <v>143.953656770456</v>
      </c>
      <c r="E65" s="175" t="n">
        <v>123.954070031833</v>
      </c>
      <c r="F65" s="108" t="n">
        <v>99.2528580430282</v>
      </c>
      <c r="G65" s="108" t="n">
        <v>110.861156351792</v>
      </c>
      <c r="H65" s="108" t="n">
        <v>87.4570982839314</v>
      </c>
      <c r="I65" s="108" t="n">
        <v>84.0568271507498</v>
      </c>
      <c r="J65" s="108" t="n">
        <v>93.7967721576053</v>
      </c>
      <c r="K65" s="108" t="n">
        <v>318.553149606299</v>
      </c>
    </row>
    <row r="66" customFormat="false" ht="12" hidden="false" customHeight="true" outlineLevel="0" collapsed="false">
      <c r="A66" s="138" t="n">
        <v>2012</v>
      </c>
      <c r="B66" s="175" t="n">
        <v>117.054182009469</v>
      </c>
      <c r="C66" s="175" t="n">
        <v>132.561209793567</v>
      </c>
      <c r="D66" s="362" t="s">
        <v>524</v>
      </c>
      <c r="E66" s="362" t="s">
        <v>524</v>
      </c>
      <c r="F66" s="108" t="n">
        <v>97.7495724187596</v>
      </c>
      <c r="G66" s="108" t="n">
        <v>111.817996742671</v>
      </c>
      <c r="H66" s="108" t="n">
        <v>83.4399375975039</v>
      </c>
      <c r="I66" s="108" t="n">
        <v>80.0387457846021</v>
      </c>
      <c r="J66" s="108" t="n">
        <v>89.8115589216482</v>
      </c>
      <c r="K66" s="108" t="n">
        <v>328.592519685039</v>
      </c>
    </row>
    <row r="67" customFormat="false" ht="12" hidden="true" customHeight="true" outlineLevel="0" collapsed="false">
      <c r="A67" s="138" t="n">
        <v>2013</v>
      </c>
      <c r="B67" s="72"/>
      <c r="C67" s="72"/>
      <c r="D67" s="362"/>
      <c r="E67" s="362"/>
      <c r="F67" s="72"/>
      <c r="G67" s="72"/>
      <c r="H67" s="72"/>
      <c r="I67" s="72"/>
      <c r="J67" s="72"/>
      <c r="K67" s="72"/>
    </row>
    <row r="68" customFormat="false" ht="12" hidden="false" customHeight="true" outlineLevel="0" collapsed="false">
      <c r="A68" s="173"/>
      <c r="B68" s="72"/>
      <c r="C68" s="72"/>
      <c r="D68" s="362"/>
      <c r="E68" s="362"/>
      <c r="F68" s="72"/>
      <c r="G68" s="72"/>
      <c r="H68" s="72"/>
      <c r="I68" s="72"/>
      <c r="J68" s="72"/>
      <c r="K68" s="72"/>
    </row>
    <row r="69" customFormat="false" ht="12" hidden="true" customHeight="true" outlineLevel="0" collapsed="false">
      <c r="A69" s="173"/>
      <c r="B69" s="72"/>
      <c r="C69" s="72"/>
      <c r="D69" s="362"/>
      <c r="E69" s="362"/>
      <c r="F69" s="72"/>
      <c r="G69" s="72"/>
      <c r="H69" s="72"/>
      <c r="I69" s="72"/>
      <c r="J69" s="72"/>
      <c r="K69" s="72"/>
    </row>
    <row r="70" customFormat="false" ht="12" hidden="true" customHeight="true" outlineLevel="0" collapsed="false">
      <c r="A70" s="173"/>
      <c r="B70" s="72"/>
      <c r="C70" s="72"/>
      <c r="D70" s="362"/>
      <c r="E70" s="362"/>
      <c r="F70" s="72"/>
      <c r="G70" s="72"/>
      <c r="H70" s="72"/>
      <c r="I70" s="72"/>
      <c r="J70" s="72"/>
      <c r="K70" s="72"/>
    </row>
    <row r="71" customFormat="false" ht="12" hidden="true" customHeight="true" outlineLevel="0" collapsed="false">
      <c r="A71" s="173"/>
      <c r="B71" s="72"/>
      <c r="C71" s="72"/>
      <c r="D71" s="362"/>
      <c r="E71" s="362"/>
      <c r="F71" s="72"/>
      <c r="G71" s="72"/>
      <c r="H71" s="72"/>
      <c r="I71" s="72"/>
      <c r="J71" s="72"/>
      <c r="K71" s="72"/>
    </row>
    <row r="72" customFormat="false" ht="12" hidden="true" customHeight="true" outlineLevel="0" collapsed="false">
      <c r="A72" s="173"/>
      <c r="B72" s="72"/>
      <c r="C72" s="72"/>
      <c r="D72" s="362"/>
      <c r="E72" s="362"/>
      <c r="F72" s="72"/>
      <c r="G72" s="72"/>
      <c r="H72" s="72"/>
      <c r="I72" s="72"/>
      <c r="J72" s="72"/>
      <c r="K72" s="72"/>
    </row>
    <row r="73" customFormat="false" ht="12" hidden="true" customHeight="true" outlineLevel="0" collapsed="false">
      <c r="A73" s="173"/>
      <c r="B73" s="72"/>
      <c r="C73" s="72"/>
      <c r="D73" s="362"/>
      <c r="E73" s="362"/>
      <c r="F73" s="72"/>
      <c r="G73" s="72"/>
      <c r="H73" s="72"/>
      <c r="I73" s="72"/>
      <c r="J73" s="72"/>
      <c r="K73" s="72"/>
    </row>
    <row r="74" customFormat="false" ht="12" hidden="true" customHeight="true" outlineLevel="0" collapsed="false">
      <c r="A74" s="86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customFormat="false" ht="12" hidden="false" customHeight="true" outlineLevel="0" collapsed="false">
      <c r="A75" s="90" t="s">
        <v>525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</row>
    <row r="76" customFormat="false" ht="10.5" hidden="false" customHeight="true" outlineLevel="0" collapsed="false">
      <c r="A76" s="227" t="s">
        <v>526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</row>
    <row r="77" customFormat="false" ht="10.5" hidden="false" customHeight="true" outlineLevel="0" collapsed="false">
      <c r="A77" s="227" t="s">
        <v>527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0.5" hidden="false" customHeight="true" outlineLevel="0" collapsed="false">
      <c r="A78" s="86"/>
      <c r="B78" s="43"/>
      <c r="C78" s="43"/>
      <c r="D78" s="43"/>
      <c r="E78" s="43"/>
      <c r="F78" s="43"/>
      <c r="G78" s="43"/>
      <c r="H78" s="43"/>
      <c r="I78" s="43"/>
      <c r="J78" s="43"/>
      <c r="K78" s="43"/>
      <c r="N78" s="357"/>
    </row>
    <row r="79" customFormat="false" ht="10.5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0.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0.5" hidden="false" customHeight="tru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0.5" hidden="false" customHeight="true" outlineLevel="0" collapsed="false"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0.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0.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0.5" hidden="false" customHeight="tru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0" min="2" style="20" width="10.71"/>
    <col collapsed="false" customWidth="false" hidden="false" outlineLevel="0" max="257" min="11" style="20" width="11.42"/>
  </cols>
  <sheetData>
    <row r="1" customFormat="false" ht="15.75" hidden="false" customHeight="true" outlineLevel="0" collapsed="false">
      <c r="A1" s="44" t="s">
        <v>530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15.75" hidden="false" customHeight="true" outlineLevel="0" collapsed="false">
      <c r="A2" s="97" t="s">
        <v>180</v>
      </c>
    </row>
    <row r="3" customFormat="false" ht="15.95" hidden="tru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</row>
    <row r="4" customFormat="false" ht="15.95" hidden="true" customHeight="true" outlineLevel="0" collapsed="false"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false" customHeight="true" outlineLevel="0" collapsed="false"/>
    <row r="6" customFormat="false" ht="15" hidden="false" customHeight="true" outlineLevel="0" collapsed="false">
      <c r="A6" s="176" t="s">
        <v>171</v>
      </c>
      <c r="B6" s="62" t="s">
        <v>457</v>
      </c>
      <c r="C6" s="62"/>
      <c r="D6" s="62"/>
      <c r="E6" s="62" t="s">
        <v>458</v>
      </c>
      <c r="F6" s="62"/>
      <c r="G6" s="62"/>
      <c r="H6" s="62" t="s">
        <v>531</v>
      </c>
      <c r="I6" s="62"/>
      <c r="J6" s="62"/>
    </row>
    <row r="7" customFormat="false" ht="15" hidden="false" customHeight="true" outlineLevel="0" collapsed="false">
      <c r="A7" s="176"/>
      <c r="B7" s="54" t="s">
        <v>215</v>
      </c>
      <c r="C7" s="54" t="s">
        <v>532</v>
      </c>
      <c r="D7" s="54" t="s">
        <v>533</v>
      </c>
      <c r="E7" s="54" t="s">
        <v>215</v>
      </c>
      <c r="F7" s="54" t="s">
        <v>532</v>
      </c>
      <c r="G7" s="54" t="s">
        <v>533</v>
      </c>
      <c r="H7" s="54" t="s">
        <v>534</v>
      </c>
      <c r="I7" s="230" t="s">
        <v>535</v>
      </c>
      <c r="J7" s="230"/>
    </row>
    <row r="8" customFormat="false" ht="45" hidden="false" customHeight="true" outlineLevel="0" collapsed="false">
      <c r="A8" s="176"/>
      <c r="B8" s="54"/>
      <c r="C8" s="54"/>
      <c r="D8" s="54"/>
      <c r="E8" s="54"/>
      <c r="F8" s="54"/>
      <c r="G8" s="54"/>
      <c r="H8" s="54"/>
      <c r="I8" s="248" t="s">
        <v>536</v>
      </c>
      <c r="J8" s="248" t="s">
        <v>537</v>
      </c>
    </row>
    <row r="9" s="153" customFormat="true" ht="12" hidden="false" customHeight="true" outlineLevel="0" collapsed="false">
      <c r="A9" s="176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</row>
    <row r="10" customFormat="false" ht="20.1" hidden="false" customHeight="true" outlineLevel="0" collapsed="false">
      <c r="A10" s="105"/>
      <c r="B10" s="249" t="s">
        <v>179</v>
      </c>
      <c r="C10" s="46"/>
      <c r="D10" s="46"/>
      <c r="E10" s="46"/>
      <c r="F10" s="46"/>
      <c r="G10" s="46"/>
      <c r="H10" s="46"/>
      <c r="I10" s="46"/>
      <c r="J10" s="46"/>
    </row>
    <row r="11" customFormat="false" ht="12" hidden="true" customHeight="true" outlineLevel="0" collapsed="false">
      <c r="A11" s="107"/>
      <c r="B11" s="127"/>
      <c r="C11" s="46"/>
      <c r="D11" s="46"/>
      <c r="E11" s="46"/>
      <c r="F11" s="46"/>
      <c r="G11" s="46"/>
      <c r="H11" s="46"/>
      <c r="I11" s="46"/>
      <c r="J11" s="46"/>
    </row>
    <row r="12" customFormat="false" ht="12" hidden="true" customHeight="true" outlineLevel="0" collapsed="false">
      <c r="A12" s="107"/>
      <c r="B12" s="127"/>
      <c r="C12" s="46"/>
      <c r="D12" s="46"/>
      <c r="E12" s="46"/>
      <c r="F12" s="46"/>
      <c r="G12" s="46"/>
      <c r="H12" s="46"/>
      <c r="I12" s="46"/>
      <c r="J12" s="46"/>
    </row>
    <row r="13" customFormat="false" ht="12" hidden="true" customHeight="true" outlineLevel="0" collapsed="false">
      <c r="A13" s="107"/>
      <c r="B13" s="127"/>
      <c r="C13" s="46"/>
      <c r="D13" s="46"/>
      <c r="E13" s="46"/>
      <c r="F13" s="46"/>
      <c r="G13" s="46"/>
      <c r="H13" s="46"/>
      <c r="I13" s="46"/>
      <c r="J13" s="46"/>
    </row>
    <row r="14" customFormat="false" ht="12" hidden="true" customHeight="true" outlineLevel="0" collapsed="false">
      <c r="A14" s="107"/>
      <c r="B14" s="127"/>
      <c r="C14" s="46"/>
      <c r="D14" s="46"/>
      <c r="E14" s="46"/>
      <c r="F14" s="46"/>
      <c r="G14" s="46"/>
      <c r="H14" s="46"/>
      <c r="I14" s="46"/>
      <c r="J14" s="46"/>
    </row>
    <row r="15" customFormat="false" ht="15" hidden="false" customHeight="true" outlineLevel="0" collapsed="false">
      <c r="A15" s="138" t="n">
        <v>1970</v>
      </c>
      <c r="B15" s="108" t="n">
        <v>77.09</v>
      </c>
      <c r="C15" s="108" t="n">
        <v>65.03</v>
      </c>
      <c r="D15" s="108" t="n">
        <v>12.06</v>
      </c>
      <c r="E15" s="108" t="n">
        <v>69.38</v>
      </c>
      <c r="F15" s="108" t="n">
        <v>53.3</v>
      </c>
      <c r="G15" s="108" t="n">
        <v>16.08</v>
      </c>
      <c r="H15" s="109" t="n">
        <v>7.71000000000001</v>
      </c>
      <c r="I15" s="320" t="s">
        <v>298</v>
      </c>
      <c r="J15" s="320" t="s">
        <v>298</v>
      </c>
    </row>
    <row r="16" customFormat="false" ht="12" hidden="false" customHeight="true" outlineLevel="0" collapsed="false">
      <c r="A16" s="138" t="n">
        <v>1971</v>
      </c>
      <c r="B16" s="108" t="n">
        <v>82.35</v>
      </c>
      <c r="C16" s="108" t="n">
        <v>70.12</v>
      </c>
      <c r="D16" s="108" t="n">
        <v>12.23</v>
      </c>
      <c r="E16" s="108" t="n">
        <v>75.62</v>
      </c>
      <c r="F16" s="108" t="n">
        <v>58.34</v>
      </c>
      <c r="G16" s="108" t="n">
        <v>17.28</v>
      </c>
      <c r="H16" s="109" t="n">
        <v>6.72999999999999</v>
      </c>
      <c r="I16" s="320" t="s">
        <v>298</v>
      </c>
      <c r="J16" s="320" t="s">
        <v>298</v>
      </c>
    </row>
    <row r="17" customFormat="false" ht="12" hidden="false" customHeight="true" outlineLevel="0" collapsed="false">
      <c r="A17" s="138" t="n">
        <v>1972</v>
      </c>
      <c r="B17" s="108" t="n">
        <v>89.74</v>
      </c>
      <c r="C17" s="108" t="n">
        <v>76.76</v>
      </c>
      <c r="D17" s="108" t="n">
        <v>12.98</v>
      </c>
      <c r="E17" s="108" t="n">
        <v>81.92</v>
      </c>
      <c r="F17" s="108" t="n">
        <v>63.42</v>
      </c>
      <c r="G17" s="108" t="n">
        <v>18.5</v>
      </c>
      <c r="H17" s="109" t="n">
        <v>7.81999999999999</v>
      </c>
      <c r="I17" s="320" t="s">
        <v>298</v>
      </c>
      <c r="J17" s="320" t="s">
        <v>298</v>
      </c>
    </row>
    <row r="18" customFormat="false" ht="12" hidden="false" customHeight="true" outlineLevel="0" collapsed="false">
      <c r="A18" s="138" t="n">
        <v>1973</v>
      </c>
      <c r="B18" s="108" t="n">
        <v>105.46</v>
      </c>
      <c r="C18" s="108" t="n">
        <v>91.63</v>
      </c>
      <c r="D18" s="108" t="n">
        <v>13.83</v>
      </c>
      <c r="E18" s="108" t="n">
        <v>92.19</v>
      </c>
      <c r="F18" s="108" t="n">
        <v>71.23</v>
      </c>
      <c r="G18" s="108" t="n">
        <v>20.96</v>
      </c>
      <c r="H18" s="109" t="n">
        <v>13.27</v>
      </c>
      <c r="I18" s="320" t="s">
        <v>298</v>
      </c>
      <c r="J18" s="320" t="s">
        <v>298</v>
      </c>
    </row>
    <row r="19" customFormat="false" ht="12" hidden="false" customHeight="true" outlineLevel="0" collapsed="false">
      <c r="A19" s="138" t="n">
        <v>1974</v>
      </c>
      <c r="B19" s="108" t="n">
        <v>135.56</v>
      </c>
      <c r="C19" s="108" t="n">
        <v>119.57</v>
      </c>
      <c r="D19" s="108" t="n">
        <v>15.99</v>
      </c>
      <c r="E19" s="108" t="n">
        <v>114.23</v>
      </c>
      <c r="F19" s="108" t="n">
        <v>91.17</v>
      </c>
      <c r="G19" s="108" t="n">
        <v>23.06</v>
      </c>
      <c r="H19" s="109" t="n">
        <v>21.33</v>
      </c>
      <c r="I19" s="320" t="s">
        <v>298</v>
      </c>
      <c r="J19" s="320" t="s">
        <v>298</v>
      </c>
    </row>
    <row r="20" customFormat="false" ht="15" hidden="false" customHeight="true" outlineLevel="0" collapsed="false">
      <c r="A20" s="138" t="n">
        <v>1975</v>
      </c>
      <c r="B20" s="108" t="n">
        <v>133.23</v>
      </c>
      <c r="C20" s="108" t="n">
        <v>115.25</v>
      </c>
      <c r="D20" s="108" t="n">
        <v>17.98</v>
      </c>
      <c r="E20" s="108" t="n">
        <v>120.17</v>
      </c>
      <c r="F20" s="108" t="n">
        <v>94.55</v>
      </c>
      <c r="G20" s="108" t="n">
        <v>25.62</v>
      </c>
      <c r="H20" s="109" t="n">
        <v>13.06</v>
      </c>
      <c r="I20" s="320" t="s">
        <v>298</v>
      </c>
      <c r="J20" s="320" t="s">
        <v>298</v>
      </c>
    </row>
    <row r="21" customFormat="false" ht="12" hidden="false" customHeight="true" outlineLevel="0" collapsed="false">
      <c r="A21" s="138" t="n">
        <v>1976</v>
      </c>
      <c r="B21" s="108" t="n">
        <v>152.56</v>
      </c>
      <c r="C21" s="108" t="n">
        <v>132.99</v>
      </c>
      <c r="D21" s="108" t="n">
        <v>19.57</v>
      </c>
      <c r="E21" s="108" t="n">
        <v>140.7</v>
      </c>
      <c r="F21" s="108" t="n">
        <v>112.97</v>
      </c>
      <c r="G21" s="108" t="n">
        <v>27.73</v>
      </c>
      <c r="H21" s="109" t="n">
        <v>11.86</v>
      </c>
      <c r="I21" s="320" t="s">
        <v>298</v>
      </c>
      <c r="J21" s="320" t="s">
        <v>298</v>
      </c>
    </row>
    <row r="22" customFormat="false" ht="12" hidden="false" customHeight="true" outlineLevel="0" collapsed="false">
      <c r="A22" s="138" t="n">
        <v>1977</v>
      </c>
      <c r="B22" s="108" t="n">
        <v>161.73</v>
      </c>
      <c r="C22" s="108" t="n">
        <v>141.33</v>
      </c>
      <c r="D22" s="108" t="n">
        <v>20.4</v>
      </c>
      <c r="E22" s="108" t="n">
        <v>148.63</v>
      </c>
      <c r="F22" s="108" t="n">
        <v>119.13</v>
      </c>
      <c r="G22" s="108" t="n">
        <v>29.5</v>
      </c>
      <c r="H22" s="109" t="n">
        <v>13.1</v>
      </c>
      <c r="I22" s="320" t="s">
        <v>298</v>
      </c>
      <c r="J22" s="320" t="s">
        <v>298</v>
      </c>
    </row>
    <row r="23" customFormat="false" ht="12" hidden="false" customHeight="true" outlineLevel="0" collapsed="false">
      <c r="A23" s="138" t="n">
        <v>1978</v>
      </c>
      <c r="B23" s="108" t="n">
        <v>169.21</v>
      </c>
      <c r="C23" s="108" t="n">
        <v>146.82</v>
      </c>
      <c r="D23" s="108" t="n">
        <v>22.39</v>
      </c>
      <c r="E23" s="108" t="n">
        <v>153.96</v>
      </c>
      <c r="F23" s="108" t="n">
        <v>122.46</v>
      </c>
      <c r="G23" s="108" t="n">
        <v>31.5</v>
      </c>
      <c r="H23" s="109" t="n">
        <v>15.25</v>
      </c>
      <c r="I23" s="320" t="s">
        <v>298</v>
      </c>
      <c r="J23" s="320" t="s">
        <v>298</v>
      </c>
    </row>
    <row r="24" customFormat="false" ht="12" hidden="false" customHeight="true" outlineLevel="0" collapsed="false">
      <c r="A24" s="138" t="n">
        <v>1979</v>
      </c>
      <c r="B24" s="108" t="n">
        <v>185.73</v>
      </c>
      <c r="C24" s="108" t="n">
        <v>161.74</v>
      </c>
      <c r="D24" s="108" t="n">
        <v>23.99</v>
      </c>
      <c r="E24" s="108" t="n">
        <v>183.09</v>
      </c>
      <c r="F24" s="108" t="n">
        <v>147.18</v>
      </c>
      <c r="G24" s="108" t="n">
        <v>35.91</v>
      </c>
      <c r="H24" s="109" t="n">
        <v>2.63999999999999</v>
      </c>
      <c r="I24" s="320" t="s">
        <v>298</v>
      </c>
      <c r="J24" s="320" t="s">
        <v>298</v>
      </c>
    </row>
    <row r="25" customFormat="false" ht="15" hidden="false" customHeight="true" outlineLevel="0" collapsed="false">
      <c r="A25" s="138" t="n">
        <v>1980</v>
      </c>
      <c r="B25" s="108" t="n">
        <v>207.49</v>
      </c>
      <c r="C25" s="108" t="n">
        <v>180.44</v>
      </c>
      <c r="D25" s="108" t="n">
        <v>27.05</v>
      </c>
      <c r="E25" s="108" t="n">
        <v>212.56</v>
      </c>
      <c r="F25" s="108" t="n">
        <v>172.91</v>
      </c>
      <c r="G25" s="108" t="n">
        <v>39.65</v>
      </c>
      <c r="H25" s="109" t="n">
        <v>-5.06999999999999</v>
      </c>
      <c r="I25" s="109" t="n">
        <v>2.29</v>
      </c>
      <c r="J25" s="109" t="n">
        <v>-7.36</v>
      </c>
    </row>
    <row r="26" customFormat="false" ht="12" hidden="false" customHeight="true" outlineLevel="0" collapsed="false">
      <c r="A26" s="138" t="n">
        <v>1981</v>
      </c>
      <c r="B26" s="108" t="n">
        <v>234.96</v>
      </c>
      <c r="C26" s="108" t="n">
        <v>204.02</v>
      </c>
      <c r="D26" s="108" t="n">
        <v>30.94</v>
      </c>
      <c r="E26" s="108" t="n">
        <v>230.42</v>
      </c>
      <c r="F26" s="108" t="n">
        <v>185.86</v>
      </c>
      <c r="G26" s="108" t="n">
        <v>44.56</v>
      </c>
      <c r="H26" s="109" t="n">
        <v>4.53999999999999</v>
      </c>
      <c r="I26" s="109" t="n">
        <v>2.37</v>
      </c>
      <c r="J26" s="109" t="n">
        <v>2.17000000000001</v>
      </c>
    </row>
    <row r="27" customFormat="false" ht="12" hidden="false" customHeight="true" outlineLevel="0" collapsed="false">
      <c r="A27" s="138" t="n">
        <v>1982</v>
      </c>
      <c r="B27" s="108" t="n">
        <v>253.69</v>
      </c>
      <c r="C27" s="108" t="n">
        <v>220.18</v>
      </c>
      <c r="D27" s="108" t="n">
        <v>33.51</v>
      </c>
      <c r="E27" s="108" t="n">
        <v>234.73</v>
      </c>
      <c r="F27" s="108" t="n">
        <v>189.37</v>
      </c>
      <c r="G27" s="108" t="n">
        <v>45.36</v>
      </c>
      <c r="H27" s="109" t="n">
        <v>18.96</v>
      </c>
      <c r="I27" s="109" t="n">
        <v>10.09</v>
      </c>
      <c r="J27" s="109" t="n">
        <v>8.87</v>
      </c>
    </row>
    <row r="28" customFormat="false" ht="12" hidden="false" customHeight="true" outlineLevel="0" collapsed="false">
      <c r="A28" s="138" t="n">
        <v>1983</v>
      </c>
      <c r="B28" s="108" t="n">
        <v>257.57</v>
      </c>
      <c r="C28" s="108" t="n">
        <v>223.06</v>
      </c>
      <c r="D28" s="108" t="n">
        <v>34.51</v>
      </c>
      <c r="E28" s="108" t="n">
        <v>242.68</v>
      </c>
      <c r="F28" s="108" t="n">
        <v>196.46</v>
      </c>
      <c r="G28" s="108" t="n">
        <v>46.22</v>
      </c>
      <c r="H28" s="109" t="n">
        <v>14.89</v>
      </c>
      <c r="I28" s="109" t="n">
        <v>4.24</v>
      </c>
      <c r="J28" s="109" t="n">
        <v>10.65</v>
      </c>
    </row>
    <row r="29" customFormat="false" ht="12" hidden="false" customHeight="true" outlineLevel="0" collapsed="false">
      <c r="A29" s="138" t="n">
        <v>1984</v>
      </c>
      <c r="B29" s="108" t="n">
        <v>289.2</v>
      </c>
      <c r="C29" s="108" t="n">
        <v>251.25</v>
      </c>
      <c r="D29" s="108" t="n">
        <v>37.95</v>
      </c>
      <c r="E29" s="108" t="n">
        <v>267.97</v>
      </c>
      <c r="F29" s="108" t="n">
        <v>219.23</v>
      </c>
      <c r="G29" s="108" t="n">
        <v>48.74</v>
      </c>
      <c r="H29" s="109" t="n">
        <v>21.23</v>
      </c>
      <c r="I29" s="109" t="n">
        <v>8.70999999999999</v>
      </c>
      <c r="J29" s="109" t="n">
        <v>12.52</v>
      </c>
    </row>
    <row r="30" customFormat="false" ht="15" hidden="false" customHeight="true" outlineLevel="0" collapsed="false">
      <c r="A30" s="138" t="n">
        <v>1985</v>
      </c>
      <c r="B30" s="108" t="n">
        <v>319.1</v>
      </c>
      <c r="C30" s="108" t="n">
        <v>277.67</v>
      </c>
      <c r="D30" s="108" t="n">
        <v>41.43</v>
      </c>
      <c r="E30" s="108" t="n">
        <v>285.28</v>
      </c>
      <c r="F30" s="108" t="n">
        <v>234.39</v>
      </c>
      <c r="G30" s="108" t="n">
        <v>50.89</v>
      </c>
      <c r="H30" s="109" t="n">
        <v>33.82</v>
      </c>
      <c r="I30" s="109" t="n">
        <v>13.73</v>
      </c>
      <c r="J30" s="109" t="n">
        <v>20.09</v>
      </c>
    </row>
    <row r="31" customFormat="false" ht="12" hidden="false" customHeight="true" outlineLevel="0" collapsed="false">
      <c r="A31" s="138" t="n">
        <v>1986</v>
      </c>
      <c r="B31" s="108" t="n">
        <v>311.98</v>
      </c>
      <c r="C31" s="108" t="n">
        <v>271.49</v>
      </c>
      <c r="D31" s="108" t="n">
        <v>40.49</v>
      </c>
      <c r="E31" s="108" t="n">
        <v>260.62</v>
      </c>
      <c r="F31" s="108" t="n">
        <v>209.93</v>
      </c>
      <c r="G31" s="108" t="n">
        <v>50.69</v>
      </c>
      <c r="H31" s="109" t="n">
        <v>51.36</v>
      </c>
      <c r="I31" s="109" t="n">
        <v>24.86</v>
      </c>
      <c r="J31" s="109" t="n">
        <v>26.5</v>
      </c>
    </row>
    <row r="32" customFormat="false" ht="12" hidden="false" customHeight="true" outlineLevel="0" collapsed="false">
      <c r="A32" s="138" t="n">
        <v>1987</v>
      </c>
      <c r="B32" s="108" t="n">
        <v>311.31</v>
      </c>
      <c r="C32" s="108" t="n">
        <v>271.07</v>
      </c>
      <c r="D32" s="108" t="n">
        <v>40.24</v>
      </c>
      <c r="E32" s="108" t="n">
        <v>259.61</v>
      </c>
      <c r="F32" s="108" t="n">
        <v>207.51</v>
      </c>
      <c r="G32" s="108" t="n">
        <v>52.1</v>
      </c>
      <c r="H32" s="109" t="n">
        <v>51.7</v>
      </c>
      <c r="I32" s="109" t="n">
        <v>30.06</v>
      </c>
      <c r="J32" s="109" t="n">
        <v>21.64</v>
      </c>
    </row>
    <row r="33" customFormat="false" ht="12" hidden="false" customHeight="true" outlineLevel="0" collapsed="false">
      <c r="A33" s="138" t="n">
        <v>1988</v>
      </c>
      <c r="B33" s="108" t="n">
        <v>334.77</v>
      </c>
      <c r="C33" s="108" t="n">
        <v>293.59</v>
      </c>
      <c r="D33" s="108" t="n">
        <v>41.18</v>
      </c>
      <c r="E33" s="108" t="n">
        <v>279.39</v>
      </c>
      <c r="F33" s="108" t="n">
        <v>223.64</v>
      </c>
      <c r="G33" s="108" t="n">
        <v>55.75</v>
      </c>
      <c r="H33" s="109" t="n">
        <v>55.3799999999999</v>
      </c>
      <c r="I33" s="109" t="n">
        <v>38.68</v>
      </c>
      <c r="J33" s="109" t="n">
        <v>16.7</v>
      </c>
    </row>
    <row r="34" customFormat="false" ht="12" hidden="false" customHeight="true" outlineLevel="0" collapsed="false">
      <c r="A34" s="138" t="n">
        <v>1989</v>
      </c>
      <c r="B34" s="108" t="n">
        <v>378.35</v>
      </c>
      <c r="C34" s="108" t="n">
        <v>332.25</v>
      </c>
      <c r="D34" s="108" t="n">
        <v>46.1</v>
      </c>
      <c r="E34" s="108" t="n">
        <v>319.25</v>
      </c>
      <c r="F34" s="108" t="n">
        <v>257.89</v>
      </c>
      <c r="G34" s="108" t="n">
        <v>61.36</v>
      </c>
      <c r="H34" s="109" t="n">
        <v>59.1</v>
      </c>
      <c r="I34" s="109" t="n">
        <v>46.76</v>
      </c>
      <c r="J34" s="109" t="n">
        <v>12.34</v>
      </c>
    </row>
    <row r="35" customFormat="false" ht="15" hidden="false" customHeight="true" outlineLevel="0" collapsed="false">
      <c r="A35" s="138" t="n">
        <v>1990</v>
      </c>
      <c r="B35" s="108" t="n">
        <v>421.66</v>
      </c>
      <c r="C35" s="108" t="n">
        <v>357.07</v>
      </c>
      <c r="D35" s="108" t="n">
        <v>64.59</v>
      </c>
      <c r="E35" s="108" t="n">
        <v>349.13</v>
      </c>
      <c r="F35" s="108" t="n">
        <v>282.57</v>
      </c>
      <c r="G35" s="108" t="n">
        <v>66.56</v>
      </c>
      <c r="H35" s="109" t="n">
        <v>72.53</v>
      </c>
      <c r="I35" s="109" t="n">
        <v>47.43</v>
      </c>
      <c r="J35" s="109" t="n">
        <v>25.1</v>
      </c>
    </row>
    <row r="36" s="116" customFormat="true" ht="18" hidden="false" customHeight="true" outlineLevel="0" collapsed="false">
      <c r="A36" s="140" t="n">
        <v>1991</v>
      </c>
      <c r="B36" s="112" t="n">
        <v>474.78</v>
      </c>
      <c r="C36" s="112" t="n">
        <v>398.65</v>
      </c>
      <c r="D36" s="112" t="n">
        <v>76.13</v>
      </c>
      <c r="E36" s="112" t="n">
        <v>398.14</v>
      </c>
      <c r="F36" s="112" t="n">
        <v>326.93</v>
      </c>
      <c r="G36" s="112" t="n">
        <v>71.21</v>
      </c>
      <c r="H36" s="113" t="n">
        <v>76.64</v>
      </c>
      <c r="I36" s="113" t="n">
        <v>33.4</v>
      </c>
      <c r="J36" s="113" t="n">
        <v>43.24</v>
      </c>
    </row>
    <row r="37" customFormat="false" ht="20.1" hidden="false" customHeight="true" outlineLevel="0" collapsed="false">
      <c r="A37" s="196"/>
      <c r="B37" s="118" t="s">
        <v>184</v>
      </c>
      <c r="C37" s="120"/>
      <c r="D37" s="120"/>
      <c r="E37" s="120"/>
      <c r="F37" s="120"/>
      <c r="G37" s="120"/>
      <c r="H37" s="119"/>
      <c r="I37" s="119"/>
      <c r="J37" s="119"/>
    </row>
    <row r="38" customFormat="false" ht="12" hidden="true" customHeight="true" outlineLevel="0" collapsed="false">
      <c r="A38" s="138"/>
      <c r="B38" s="122"/>
      <c r="C38" s="124"/>
      <c r="D38" s="124"/>
      <c r="E38" s="124"/>
      <c r="F38" s="124"/>
      <c r="G38" s="124"/>
      <c r="H38" s="123"/>
      <c r="I38" s="123"/>
      <c r="J38" s="123"/>
    </row>
    <row r="39" customFormat="false" ht="12" hidden="true" customHeight="true" outlineLevel="0" collapsed="false">
      <c r="A39" s="138"/>
      <c r="B39" s="122"/>
      <c r="C39" s="124"/>
      <c r="D39" s="124"/>
      <c r="E39" s="124"/>
      <c r="F39" s="124"/>
      <c r="G39" s="124"/>
      <c r="H39" s="123"/>
      <c r="I39" s="123"/>
      <c r="J39" s="123"/>
    </row>
    <row r="40" customFormat="false" ht="12" hidden="true" customHeight="true" outlineLevel="0" collapsed="false">
      <c r="A40" s="138"/>
      <c r="B40" s="122"/>
      <c r="C40" s="124"/>
      <c r="D40" s="124"/>
      <c r="E40" s="124"/>
      <c r="F40" s="124"/>
      <c r="G40" s="124"/>
      <c r="H40" s="123"/>
      <c r="I40" s="123"/>
      <c r="J40" s="123"/>
    </row>
    <row r="41" customFormat="false" ht="12" hidden="true" customHeight="true" outlineLevel="0" collapsed="false">
      <c r="A41" s="138"/>
      <c r="B41" s="122"/>
      <c r="C41" s="124"/>
      <c r="D41" s="124"/>
      <c r="E41" s="124"/>
      <c r="F41" s="124"/>
      <c r="G41" s="124"/>
      <c r="H41" s="123"/>
      <c r="I41" s="123"/>
      <c r="J41" s="123"/>
    </row>
    <row r="42" customFormat="false" ht="12" hidden="true" customHeight="true" outlineLevel="0" collapsed="false">
      <c r="A42" s="138"/>
      <c r="B42" s="122"/>
      <c r="C42" s="124"/>
      <c r="D42" s="124"/>
      <c r="E42" s="124"/>
      <c r="F42" s="124"/>
      <c r="G42" s="124"/>
      <c r="H42" s="123"/>
      <c r="I42" s="123"/>
      <c r="J42" s="123"/>
    </row>
    <row r="43" customFormat="false" ht="12" hidden="true" customHeight="true" outlineLevel="0" collapsed="false">
      <c r="A43" s="138"/>
      <c r="B43" s="122"/>
      <c r="C43" s="124"/>
      <c r="D43" s="124"/>
      <c r="E43" s="124"/>
      <c r="F43" s="124"/>
      <c r="G43" s="124"/>
      <c r="H43" s="123"/>
      <c r="I43" s="123"/>
      <c r="J43" s="123"/>
    </row>
    <row r="44" customFormat="false" ht="12" hidden="true" customHeight="true" outlineLevel="0" collapsed="false">
      <c r="A44" s="138"/>
      <c r="B44" s="122"/>
      <c r="C44" s="124"/>
      <c r="D44" s="124"/>
      <c r="E44" s="124"/>
      <c r="F44" s="124"/>
      <c r="G44" s="124"/>
      <c r="H44" s="123"/>
      <c r="I44" s="123"/>
      <c r="J44" s="123"/>
    </row>
    <row r="45" customFormat="false" ht="15" hidden="false" customHeight="true" outlineLevel="0" collapsed="false">
      <c r="A45" s="138" t="n">
        <v>1991</v>
      </c>
      <c r="B45" s="108" t="n">
        <v>394.4</v>
      </c>
      <c r="C45" s="108" t="n">
        <v>341.91</v>
      </c>
      <c r="D45" s="108" t="n">
        <v>52.49</v>
      </c>
      <c r="E45" s="108" t="n">
        <v>400.2</v>
      </c>
      <c r="F45" s="108" t="n">
        <v>325.62</v>
      </c>
      <c r="G45" s="108" t="n">
        <v>74.58</v>
      </c>
      <c r="H45" s="109" t="n">
        <v>-5.80000000000001</v>
      </c>
      <c r="I45" s="109" t="n">
        <v>5.27000000000001</v>
      </c>
      <c r="J45" s="109" t="n">
        <v>-11.07</v>
      </c>
      <c r="K45" s="363"/>
    </row>
    <row r="46" customFormat="false" ht="12" hidden="false" customHeight="true" outlineLevel="0" collapsed="false">
      <c r="A46" s="138" t="n">
        <v>1992</v>
      </c>
      <c r="B46" s="108" t="n">
        <v>395.86</v>
      </c>
      <c r="C46" s="108" t="n">
        <v>343.6</v>
      </c>
      <c r="D46" s="108" t="n">
        <v>52.26</v>
      </c>
      <c r="E46" s="108" t="n">
        <v>402.53</v>
      </c>
      <c r="F46" s="108" t="n">
        <v>321.2</v>
      </c>
      <c r="G46" s="108" t="n">
        <v>81.33</v>
      </c>
      <c r="H46" s="109" t="n">
        <v>-6.67000000000002</v>
      </c>
      <c r="I46" s="109" t="n">
        <v>5.33000000000004</v>
      </c>
      <c r="J46" s="109" t="n">
        <v>-12</v>
      </c>
      <c r="K46" s="363"/>
    </row>
    <row r="47" customFormat="false" ht="12" hidden="false" customHeight="true" outlineLevel="0" collapsed="false">
      <c r="A47" s="138" t="n">
        <v>1993</v>
      </c>
      <c r="B47" s="108" t="n">
        <v>373.18</v>
      </c>
      <c r="C47" s="108" t="n">
        <v>320.85</v>
      </c>
      <c r="D47" s="108" t="n">
        <v>52.33</v>
      </c>
      <c r="E47" s="108" t="n">
        <v>370.24</v>
      </c>
      <c r="F47" s="108" t="n">
        <v>286.07</v>
      </c>
      <c r="G47" s="108" t="n">
        <v>84.17</v>
      </c>
      <c r="H47" s="109" t="n">
        <v>2.94</v>
      </c>
      <c r="I47" s="109" t="n">
        <v>7.72</v>
      </c>
      <c r="J47" s="109" t="n">
        <v>-4.77999999999997</v>
      </c>
      <c r="K47" s="363"/>
    </row>
    <row r="48" customFormat="false" ht="12" hidden="false" customHeight="true" outlineLevel="0" collapsed="false">
      <c r="A48" s="138" t="n">
        <v>1994</v>
      </c>
      <c r="B48" s="108" t="n">
        <v>406.96</v>
      </c>
      <c r="C48" s="108" t="n">
        <v>353.04</v>
      </c>
      <c r="D48" s="108" t="n">
        <v>53.92</v>
      </c>
      <c r="E48" s="108" t="n">
        <v>401</v>
      </c>
      <c r="F48" s="108" t="n">
        <v>310.81</v>
      </c>
      <c r="G48" s="108" t="n">
        <v>90.19</v>
      </c>
      <c r="H48" s="109" t="n">
        <v>5.96000000000004</v>
      </c>
      <c r="I48" s="109" t="n">
        <v>9.92999999999995</v>
      </c>
      <c r="J48" s="109" t="n">
        <v>-3.97</v>
      </c>
      <c r="K48" s="363"/>
    </row>
    <row r="49" customFormat="false" ht="15" hidden="false" customHeight="true" outlineLevel="0" collapsed="false">
      <c r="A49" s="138" t="n">
        <v>1995</v>
      </c>
      <c r="B49" s="108" t="n">
        <v>438.85</v>
      </c>
      <c r="C49" s="108" t="n">
        <v>380.82</v>
      </c>
      <c r="D49" s="108" t="n">
        <v>58.03</v>
      </c>
      <c r="E49" s="108" t="n">
        <v>427.86</v>
      </c>
      <c r="F49" s="108" t="n">
        <v>332.92</v>
      </c>
      <c r="G49" s="108" t="n">
        <v>94.94</v>
      </c>
      <c r="H49" s="109" t="n">
        <v>10.99</v>
      </c>
      <c r="I49" s="109" t="n">
        <v>11.34</v>
      </c>
      <c r="J49" s="109" t="n">
        <v>-0.350000000000023</v>
      </c>
      <c r="K49" s="363"/>
    </row>
    <row r="50" customFormat="false" ht="12" hidden="false" customHeight="true" outlineLevel="0" collapsed="false">
      <c r="A50" s="138" t="n">
        <v>1996</v>
      </c>
      <c r="B50" s="108" t="n">
        <v>465.07</v>
      </c>
      <c r="C50" s="108" t="n">
        <v>400.22</v>
      </c>
      <c r="D50" s="108" t="n">
        <v>64.85</v>
      </c>
      <c r="E50" s="108" t="n">
        <v>447.06</v>
      </c>
      <c r="F50" s="108" t="n">
        <v>345.64</v>
      </c>
      <c r="G50" s="108" t="n">
        <v>101.42</v>
      </c>
      <c r="H50" s="109" t="n">
        <v>18.01</v>
      </c>
      <c r="I50" s="109" t="n">
        <v>15.06</v>
      </c>
      <c r="J50" s="109" t="n">
        <v>2.94999999999999</v>
      </c>
      <c r="K50" s="363"/>
    </row>
    <row r="51" customFormat="false" ht="12" hidden="false" customHeight="true" outlineLevel="0" collapsed="false">
      <c r="A51" s="138" t="n">
        <v>1997</v>
      </c>
      <c r="B51" s="108" t="n">
        <v>524.02</v>
      </c>
      <c r="C51" s="108" t="n">
        <v>450.19</v>
      </c>
      <c r="D51" s="108" t="n">
        <v>73.83</v>
      </c>
      <c r="E51" s="108" t="n">
        <v>499.35</v>
      </c>
      <c r="F51" s="108" t="n">
        <v>387.03</v>
      </c>
      <c r="G51" s="108" t="n">
        <v>112.32</v>
      </c>
      <c r="H51" s="109" t="n">
        <v>24.67</v>
      </c>
      <c r="I51" s="109" t="n">
        <v>17.23</v>
      </c>
      <c r="J51" s="109" t="n">
        <v>7.43999999999997</v>
      </c>
      <c r="K51" s="363"/>
    </row>
    <row r="52" customFormat="false" ht="12" hidden="false" customHeight="true" outlineLevel="0" collapsed="false">
      <c r="A52" s="138" t="n">
        <v>1998</v>
      </c>
      <c r="B52" s="108" t="n">
        <v>560.14</v>
      </c>
      <c r="C52" s="108" t="n">
        <v>483.37</v>
      </c>
      <c r="D52" s="108" t="n">
        <v>76.77</v>
      </c>
      <c r="E52" s="108" t="n">
        <v>533.21</v>
      </c>
      <c r="F52" s="108" t="n">
        <v>414.93</v>
      </c>
      <c r="G52" s="108" t="n">
        <v>118.28</v>
      </c>
      <c r="H52" s="109" t="n">
        <v>26.9300000000001</v>
      </c>
      <c r="I52" s="109" t="n">
        <v>25.1700000000001</v>
      </c>
      <c r="J52" s="109" t="n">
        <v>1.75999999999999</v>
      </c>
      <c r="K52" s="363"/>
    </row>
    <row r="53" customFormat="false" ht="12" hidden="false" customHeight="true" outlineLevel="0" collapsed="false">
      <c r="A53" s="138" t="n">
        <v>1999</v>
      </c>
      <c r="B53" s="108" t="n">
        <v>588.13</v>
      </c>
      <c r="C53" s="108" t="n">
        <v>505.61</v>
      </c>
      <c r="D53" s="108" t="n">
        <v>82.52</v>
      </c>
      <c r="E53" s="108" t="n">
        <v>570.55</v>
      </c>
      <c r="F53" s="108" t="n">
        <v>440.23</v>
      </c>
      <c r="G53" s="108" t="n">
        <v>130.32</v>
      </c>
      <c r="H53" s="109" t="n">
        <v>17.5799999999999</v>
      </c>
      <c r="I53" s="109" t="n">
        <v>23.4900000000001</v>
      </c>
      <c r="J53" s="109" t="n">
        <v>-5.91</v>
      </c>
      <c r="K53" s="363"/>
    </row>
    <row r="54" customFormat="false" ht="15" hidden="false" customHeight="true" outlineLevel="0" collapsed="false">
      <c r="A54" s="138" t="n">
        <v>2000</v>
      </c>
      <c r="B54" s="108" t="n">
        <v>683.55</v>
      </c>
      <c r="C54" s="108" t="n">
        <v>591.34</v>
      </c>
      <c r="D54" s="108" t="n">
        <v>92.21</v>
      </c>
      <c r="E54" s="108" t="n">
        <v>677.25</v>
      </c>
      <c r="F54" s="108" t="n">
        <v>530.61</v>
      </c>
      <c r="G54" s="108" t="n">
        <v>146.64</v>
      </c>
      <c r="H54" s="109" t="n">
        <v>6.29999999999995</v>
      </c>
      <c r="I54" s="109" t="n">
        <v>28.76</v>
      </c>
      <c r="J54" s="109" t="n">
        <v>-22.46</v>
      </c>
    </row>
    <row r="55" customFormat="false" ht="12" hidden="false" customHeight="true" outlineLevel="0" collapsed="false">
      <c r="A55" s="138" t="n">
        <v>2001</v>
      </c>
      <c r="B55" s="108" t="n">
        <v>731.23</v>
      </c>
      <c r="C55" s="108" t="n">
        <v>632.1</v>
      </c>
      <c r="D55" s="108" t="n">
        <v>99.13</v>
      </c>
      <c r="E55" s="108" t="n">
        <v>689.55</v>
      </c>
      <c r="F55" s="108" t="n">
        <v>533.43</v>
      </c>
      <c r="G55" s="108" t="n">
        <v>156.12</v>
      </c>
      <c r="H55" s="109" t="n">
        <v>41.6800000000001</v>
      </c>
      <c r="I55" s="109" t="n">
        <v>40.21</v>
      </c>
      <c r="J55" s="109" t="n">
        <v>1.47000000000003</v>
      </c>
    </row>
    <row r="56" customFormat="false" ht="12" hidden="false" customHeight="true" outlineLevel="0" collapsed="false">
      <c r="A56" s="138" t="n">
        <v>2002</v>
      </c>
      <c r="B56" s="108" t="n">
        <v>760.57</v>
      </c>
      <c r="C56" s="108" t="n">
        <v>647.55</v>
      </c>
      <c r="D56" s="108" t="n">
        <v>113.02</v>
      </c>
      <c r="E56" s="108" t="n">
        <v>664.67</v>
      </c>
      <c r="F56" s="108" t="n">
        <v>513.19</v>
      </c>
      <c r="G56" s="108" t="n">
        <v>151.48</v>
      </c>
      <c r="H56" s="109" t="n">
        <v>95.9</v>
      </c>
      <c r="I56" s="109" t="n">
        <v>62.48</v>
      </c>
      <c r="J56" s="109" t="n">
        <v>33.42</v>
      </c>
    </row>
    <row r="57" customFormat="false" ht="12" hidden="false" customHeight="true" outlineLevel="0" collapsed="false">
      <c r="A57" s="138" t="n">
        <v>2003</v>
      </c>
      <c r="B57" s="108" t="n">
        <v>767.08</v>
      </c>
      <c r="C57" s="108" t="n">
        <v>660.85</v>
      </c>
      <c r="D57" s="108" t="n">
        <v>106.23</v>
      </c>
      <c r="E57" s="108" t="n">
        <v>682.93</v>
      </c>
      <c r="F57" s="108" t="n">
        <v>531.7</v>
      </c>
      <c r="G57" s="108" t="n">
        <v>151.23</v>
      </c>
      <c r="H57" s="109" t="n">
        <v>84.1499999999999</v>
      </c>
      <c r="I57" s="109" t="n">
        <v>64.6</v>
      </c>
      <c r="J57" s="109" t="n">
        <v>19.55</v>
      </c>
    </row>
    <row r="58" customFormat="false" ht="12" hidden="false" customHeight="true" outlineLevel="0" collapsed="false">
      <c r="A58" s="138" t="n">
        <v>2004</v>
      </c>
      <c r="B58" s="108" t="n">
        <v>846.44</v>
      </c>
      <c r="C58" s="108" t="n">
        <v>730.24</v>
      </c>
      <c r="D58" s="108" t="n">
        <v>116.2</v>
      </c>
      <c r="E58" s="108" t="n">
        <v>735.67</v>
      </c>
      <c r="F58" s="108" t="n">
        <v>578.85</v>
      </c>
      <c r="G58" s="108" t="n">
        <v>156.82</v>
      </c>
      <c r="H58" s="109" t="n">
        <v>110.77</v>
      </c>
      <c r="I58" s="109" t="n">
        <v>89.39</v>
      </c>
      <c r="J58" s="109" t="n">
        <v>21.38</v>
      </c>
    </row>
    <row r="59" customFormat="false" ht="15" hidden="false" customHeight="true" outlineLevel="0" collapsed="false">
      <c r="A59" s="138" t="n">
        <v>2005</v>
      </c>
      <c r="B59" s="108" t="n">
        <v>919.07</v>
      </c>
      <c r="C59" s="108" t="n">
        <v>790.55</v>
      </c>
      <c r="D59" s="108" t="n">
        <v>128.52</v>
      </c>
      <c r="E59" s="108" t="n">
        <v>803.08</v>
      </c>
      <c r="F59" s="108" t="n">
        <v>634.6</v>
      </c>
      <c r="G59" s="108" t="n">
        <v>168.48</v>
      </c>
      <c r="H59" s="109" t="n">
        <v>115.99</v>
      </c>
      <c r="I59" s="109" t="n">
        <v>100.09</v>
      </c>
      <c r="J59" s="109" t="n">
        <v>15.9</v>
      </c>
    </row>
    <row r="60" customFormat="false" ht="12" hidden="false" customHeight="true" outlineLevel="0" collapsed="false">
      <c r="A60" s="84" t="n">
        <v>2006</v>
      </c>
      <c r="B60" s="108" t="n">
        <v>1053.14</v>
      </c>
      <c r="C60" s="108" t="n">
        <v>904.16</v>
      </c>
      <c r="D60" s="108" t="n">
        <v>148.98</v>
      </c>
      <c r="E60" s="108" t="n">
        <v>923.09</v>
      </c>
      <c r="F60" s="108" t="n">
        <v>744.91</v>
      </c>
      <c r="G60" s="108" t="n">
        <v>178.18</v>
      </c>
      <c r="H60" s="109" t="n">
        <v>130.05</v>
      </c>
      <c r="I60" s="109" t="n">
        <v>113.32</v>
      </c>
      <c r="J60" s="109" t="n">
        <v>16.73</v>
      </c>
    </row>
    <row r="61" customFormat="false" ht="12" hidden="false" customHeight="true" outlineLevel="0" collapsed="false">
      <c r="A61" s="84" t="n">
        <v>2007</v>
      </c>
      <c r="B61" s="108" t="n">
        <v>1145.41</v>
      </c>
      <c r="C61" s="108" t="n">
        <v>987.36</v>
      </c>
      <c r="D61" s="108" t="n">
        <v>158.05</v>
      </c>
      <c r="E61" s="108" t="n">
        <v>975.43</v>
      </c>
      <c r="F61" s="108" t="n">
        <v>787.92</v>
      </c>
      <c r="G61" s="108" t="n">
        <v>187.51</v>
      </c>
      <c r="H61" s="109" t="n">
        <v>169.98</v>
      </c>
      <c r="I61" s="109" t="n">
        <v>150.28</v>
      </c>
      <c r="J61" s="109" t="n">
        <v>19.6999999999999</v>
      </c>
    </row>
    <row r="62" customFormat="false" ht="12" hidden="false" customHeight="true" outlineLevel="0" collapsed="false">
      <c r="A62" s="84" t="n">
        <v>2008</v>
      </c>
      <c r="B62" s="108" t="n">
        <v>1191.19</v>
      </c>
      <c r="C62" s="108" t="n">
        <v>1019.42</v>
      </c>
      <c r="D62" s="108" t="n">
        <v>171.77</v>
      </c>
      <c r="E62" s="108" t="n">
        <v>1035.36</v>
      </c>
      <c r="F62" s="108" t="n">
        <v>839.44</v>
      </c>
      <c r="G62" s="108" t="n">
        <v>195.92</v>
      </c>
      <c r="H62" s="109" t="n">
        <v>155.83</v>
      </c>
      <c r="I62" s="109" t="n">
        <v>138.39</v>
      </c>
      <c r="J62" s="109" t="n">
        <v>17.44</v>
      </c>
    </row>
    <row r="63" customFormat="false" ht="12" hidden="false" customHeight="true" outlineLevel="0" collapsed="false">
      <c r="A63" s="138" t="n">
        <v>2009</v>
      </c>
      <c r="B63" s="108" t="n">
        <v>1006.54</v>
      </c>
      <c r="C63" s="108" t="n">
        <v>838.28</v>
      </c>
      <c r="D63" s="108" t="n">
        <v>168.26</v>
      </c>
      <c r="E63" s="108" t="n">
        <v>889.61</v>
      </c>
      <c r="F63" s="108" t="n">
        <v>705.85</v>
      </c>
      <c r="G63" s="108" t="n">
        <v>183.76</v>
      </c>
      <c r="H63" s="109" t="n">
        <v>116.93</v>
      </c>
      <c r="I63" s="109" t="n">
        <v>96.39</v>
      </c>
      <c r="J63" s="109" t="n">
        <v>20.54</v>
      </c>
    </row>
    <row r="64" customFormat="false" ht="15" hidden="false" customHeight="true" outlineLevel="0" collapsed="false">
      <c r="A64" s="138" t="n">
        <v>2010</v>
      </c>
      <c r="B64" s="108" t="n">
        <v>1173.34</v>
      </c>
      <c r="C64" s="108" t="n">
        <v>992.04</v>
      </c>
      <c r="D64" s="108" t="n">
        <v>181.3</v>
      </c>
      <c r="E64" s="108" t="n">
        <v>1034.44</v>
      </c>
      <c r="F64" s="108" t="n">
        <v>834.54</v>
      </c>
      <c r="G64" s="108" t="n">
        <v>199.9</v>
      </c>
      <c r="H64" s="109" t="n">
        <v>138.9</v>
      </c>
      <c r="I64" s="109" t="n">
        <v>105.5</v>
      </c>
      <c r="J64" s="109" t="n">
        <v>33.4</v>
      </c>
    </row>
    <row r="65" customFormat="false" ht="12" hidden="false" customHeight="true" outlineLevel="0" collapsed="false">
      <c r="A65" s="138" t="n">
        <v>2011</v>
      </c>
      <c r="B65" s="108" t="n">
        <v>1300.81</v>
      </c>
      <c r="C65" s="108" t="n">
        <v>1112.31</v>
      </c>
      <c r="D65" s="108" t="n">
        <v>188.5</v>
      </c>
      <c r="E65" s="108" t="n">
        <v>1169.15</v>
      </c>
      <c r="F65" s="108" t="n">
        <v>957.5</v>
      </c>
      <c r="G65" s="108" t="n">
        <v>211.65</v>
      </c>
      <c r="H65" s="109" t="n">
        <v>131.66</v>
      </c>
      <c r="I65" s="109" t="n">
        <v>91.59</v>
      </c>
      <c r="J65" s="109" t="n">
        <v>40.0700000000001</v>
      </c>
    </row>
    <row r="66" customFormat="false" ht="12" hidden="false" customHeight="true" outlineLevel="0" collapsed="false">
      <c r="A66" s="138" t="n">
        <v>2012</v>
      </c>
      <c r="B66" s="108" t="n">
        <v>1364.65</v>
      </c>
      <c r="C66" s="108" t="n">
        <v>1163.22</v>
      </c>
      <c r="D66" s="108" t="n">
        <v>201.43</v>
      </c>
      <c r="E66" s="108" t="n">
        <v>1215.33</v>
      </c>
      <c r="F66" s="108" t="n">
        <v>987.94</v>
      </c>
      <c r="G66" s="108" t="n">
        <v>227.39</v>
      </c>
      <c r="H66" s="109" t="n">
        <v>149.32</v>
      </c>
      <c r="I66" s="109" t="n">
        <v>80.2600000000001</v>
      </c>
      <c r="J66" s="109" t="n">
        <v>69.06</v>
      </c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9"/>
      <c r="I67" s="236"/>
      <c r="J67" s="236"/>
    </row>
    <row r="68" customFormat="false" ht="12" hidden="false" customHeight="true" outlineLevel="0" collapsed="false">
      <c r="A68" s="86"/>
      <c r="B68" s="43"/>
      <c r="C68" s="43"/>
      <c r="D68" s="43"/>
      <c r="E68" s="43"/>
      <c r="F68" s="43"/>
      <c r="G68" s="43"/>
      <c r="H68" s="43"/>
      <c r="I68" s="109"/>
      <c r="J68" s="43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0" min="2" style="20" width="10.71"/>
    <col collapsed="false" customWidth="false" hidden="false" outlineLevel="0" max="257" min="11" style="20" width="11.42"/>
  </cols>
  <sheetData>
    <row r="1" customFormat="false" ht="15.75" hidden="false" customHeight="true" outlineLevel="0" collapsed="false">
      <c r="A1" s="44" t="s">
        <v>530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15.75" hidden="true" customHeight="true" outlineLevel="0" collapsed="false">
      <c r="A2" s="97"/>
    </row>
    <row r="3" customFormat="false" ht="15.95" hidden="tru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</row>
    <row r="4" customFormat="false" ht="15.95" hidden="true" customHeight="true" outlineLevel="0" collapsed="false"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false" customHeight="true" outlineLevel="0" collapsed="false"/>
    <row r="6" customFormat="false" ht="15" hidden="false" customHeight="true" outlineLevel="0" collapsed="false">
      <c r="A6" s="176" t="s">
        <v>171</v>
      </c>
      <c r="B6" s="62" t="s">
        <v>457</v>
      </c>
      <c r="C6" s="62"/>
      <c r="D6" s="62"/>
      <c r="E6" s="62" t="s">
        <v>458</v>
      </c>
      <c r="F6" s="62"/>
      <c r="G6" s="62"/>
      <c r="H6" s="62" t="s">
        <v>531</v>
      </c>
      <c r="I6" s="62"/>
      <c r="J6" s="62"/>
    </row>
    <row r="7" customFormat="false" ht="15" hidden="false" customHeight="true" outlineLevel="0" collapsed="false">
      <c r="A7" s="176"/>
      <c r="B7" s="54" t="s">
        <v>215</v>
      </c>
      <c r="C7" s="54" t="s">
        <v>532</v>
      </c>
      <c r="D7" s="54" t="s">
        <v>533</v>
      </c>
      <c r="E7" s="54" t="s">
        <v>215</v>
      </c>
      <c r="F7" s="54" t="s">
        <v>532</v>
      </c>
      <c r="G7" s="54" t="s">
        <v>533</v>
      </c>
      <c r="H7" s="54" t="s">
        <v>534</v>
      </c>
      <c r="I7" s="230" t="s">
        <v>535</v>
      </c>
      <c r="J7" s="230"/>
    </row>
    <row r="8" customFormat="false" ht="45" hidden="false" customHeight="true" outlineLevel="0" collapsed="false">
      <c r="A8" s="176"/>
      <c r="B8" s="54"/>
      <c r="C8" s="54"/>
      <c r="D8" s="54"/>
      <c r="E8" s="54"/>
      <c r="F8" s="54"/>
      <c r="G8" s="54"/>
      <c r="H8" s="54"/>
      <c r="I8" s="248" t="s">
        <v>536</v>
      </c>
      <c r="J8" s="248" t="s">
        <v>537</v>
      </c>
    </row>
    <row r="9" s="153" customFormat="true" ht="12" hidden="false" customHeight="true" outlineLevel="0" collapsed="false">
      <c r="A9" s="176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</row>
    <row r="10" customFormat="false" ht="20.1" hidden="false" customHeight="true" outlineLevel="0" collapsed="false">
      <c r="A10" s="105"/>
      <c r="B10" s="126" t="s">
        <v>179</v>
      </c>
      <c r="C10" s="46"/>
      <c r="D10" s="46"/>
      <c r="E10" s="46"/>
      <c r="F10" s="46"/>
      <c r="G10" s="46"/>
      <c r="H10" s="46"/>
      <c r="I10" s="46"/>
      <c r="J10" s="46"/>
    </row>
    <row r="11" customFormat="false" ht="12" hidden="false" customHeight="true" outlineLevel="0" collapsed="false">
      <c r="A11" s="107"/>
      <c r="B11" s="106" t="s">
        <v>198</v>
      </c>
      <c r="C11" s="46"/>
      <c r="D11" s="46"/>
      <c r="E11" s="46"/>
      <c r="F11" s="46"/>
      <c r="G11" s="46"/>
      <c r="H11" s="46"/>
      <c r="I11" s="46"/>
      <c r="J11" s="46"/>
    </row>
    <row r="12" customFormat="false" ht="12" hidden="false" customHeight="true" outlineLevel="0" collapsed="false">
      <c r="A12" s="107"/>
      <c r="B12" s="65" t="s">
        <v>199</v>
      </c>
      <c r="C12" s="65"/>
      <c r="D12" s="65"/>
      <c r="E12" s="65"/>
      <c r="F12" s="65"/>
      <c r="G12" s="65"/>
      <c r="H12" s="65" t="s">
        <v>200</v>
      </c>
      <c r="I12" s="65"/>
      <c r="J12" s="65"/>
    </row>
    <row r="13" customFormat="false" ht="12" hidden="true" customHeight="true" outlineLevel="0" collapsed="false">
      <c r="A13" s="107"/>
      <c r="B13" s="128"/>
      <c r="C13" s="128"/>
      <c r="D13" s="297"/>
      <c r="E13" s="297"/>
      <c r="F13" s="297"/>
      <c r="G13" s="297"/>
      <c r="H13" s="128"/>
      <c r="I13" s="128"/>
      <c r="J13" s="128"/>
    </row>
    <row r="14" customFormat="false" ht="12" hidden="true" customHeight="true" outlineLevel="0" collapsed="false">
      <c r="A14" s="107"/>
      <c r="B14" s="128"/>
      <c r="C14" s="128"/>
      <c r="D14" s="297"/>
      <c r="E14" s="297"/>
      <c r="F14" s="297"/>
      <c r="G14" s="297"/>
      <c r="H14" s="128"/>
      <c r="I14" s="128"/>
      <c r="J14" s="128"/>
    </row>
    <row r="15" customFormat="false" ht="15" hidden="true" customHeight="true" outlineLevel="0" collapsed="false">
      <c r="A15" s="138" t="n">
        <v>1970</v>
      </c>
      <c r="B15" s="106"/>
      <c r="C15" s="46"/>
      <c r="D15" s="46"/>
      <c r="E15" s="46"/>
      <c r="F15" s="46"/>
      <c r="G15" s="46"/>
      <c r="H15" s="46"/>
      <c r="I15" s="46"/>
      <c r="J15" s="46"/>
    </row>
    <row r="16" customFormat="false" ht="12" hidden="false" customHeight="true" outlineLevel="0" collapsed="false">
      <c r="A16" s="138" t="n">
        <v>1971</v>
      </c>
      <c r="B16" s="129" t="n">
        <v>6.82319366973665</v>
      </c>
      <c r="C16" s="129" t="n">
        <v>7.8271566969091</v>
      </c>
      <c r="D16" s="129" t="n">
        <v>1.40961857379769</v>
      </c>
      <c r="E16" s="129" t="n">
        <v>8.99394638224274</v>
      </c>
      <c r="F16" s="129" t="n">
        <v>9.45590994371482</v>
      </c>
      <c r="G16" s="129" t="n">
        <v>7.4626865671642</v>
      </c>
      <c r="H16" s="130" t="n">
        <v>-0.980000000000018</v>
      </c>
      <c r="I16" s="320" t="s">
        <v>298</v>
      </c>
      <c r="J16" s="320" t="s">
        <v>298</v>
      </c>
    </row>
    <row r="17" customFormat="false" ht="12" hidden="false" customHeight="true" outlineLevel="0" collapsed="false">
      <c r="A17" s="138" t="n">
        <v>1972</v>
      </c>
      <c r="B17" s="129" t="n">
        <v>8.97389192471161</v>
      </c>
      <c r="C17" s="129" t="n">
        <v>9.46948088990305</v>
      </c>
      <c r="D17" s="129" t="n">
        <v>6.13246116107931</v>
      </c>
      <c r="E17" s="129" t="n">
        <v>8.33112933086484</v>
      </c>
      <c r="F17" s="129" t="n">
        <v>8.70757627699692</v>
      </c>
      <c r="G17" s="129" t="n">
        <v>7.06018518518519</v>
      </c>
      <c r="H17" s="130" t="n">
        <v>1.09</v>
      </c>
      <c r="I17" s="320" t="s">
        <v>298</v>
      </c>
      <c r="J17" s="320" t="s">
        <v>298</v>
      </c>
    </row>
    <row r="18" customFormat="false" ht="12" hidden="false" customHeight="true" outlineLevel="0" collapsed="false">
      <c r="A18" s="138" t="n">
        <v>1973</v>
      </c>
      <c r="B18" s="129" t="n">
        <v>17.5172721194562</v>
      </c>
      <c r="C18" s="129" t="n">
        <v>19.3720687858259</v>
      </c>
      <c r="D18" s="129" t="n">
        <v>6.54853620955316</v>
      </c>
      <c r="E18" s="129" t="n">
        <v>12.53662109375</v>
      </c>
      <c r="F18" s="129" t="n">
        <v>12.3147272153895</v>
      </c>
      <c r="G18" s="129" t="n">
        <v>13.2972972972973</v>
      </c>
      <c r="H18" s="130" t="n">
        <v>5.45000000000002</v>
      </c>
      <c r="I18" s="320" t="s">
        <v>298</v>
      </c>
      <c r="J18" s="320" t="s">
        <v>298</v>
      </c>
    </row>
    <row r="19" customFormat="false" ht="12" hidden="false" customHeight="true" outlineLevel="0" collapsed="false">
      <c r="A19" s="138" t="n">
        <v>1974</v>
      </c>
      <c r="B19" s="129" t="n">
        <v>28.541627157216</v>
      </c>
      <c r="C19" s="129" t="n">
        <v>30.4921968787515</v>
      </c>
      <c r="D19" s="129" t="n">
        <v>15.6182212581345</v>
      </c>
      <c r="E19" s="129" t="n">
        <v>23.9071482807246</v>
      </c>
      <c r="F19" s="129" t="n">
        <v>27.9938228274603</v>
      </c>
      <c r="G19" s="129" t="n">
        <v>10.0190839694656</v>
      </c>
      <c r="H19" s="130" t="n">
        <v>8.05999999999999</v>
      </c>
      <c r="I19" s="320" t="s">
        <v>298</v>
      </c>
      <c r="J19" s="320" t="s">
        <v>298</v>
      </c>
    </row>
    <row r="20" customFormat="false" ht="15" hidden="false" customHeight="true" outlineLevel="0" collapsed="false">
      <c r="A20" s="138" t="n">
        <v>1975</v>
      </c>
      <c r="B20" s="129" t="n">
        <v>-1.71879610504575</v>
      </c>
      <c r="C20" s="129" t="n">
        <v>-3.61294639123526</v>
      </c>
      <c r="D20" s="129" t="n">
        <v>12.4452782989368</v>
      </c>
      <c r="E20" s="129" t="n">
        <v>5.20003501707083</v>
      </c>
      <c r="F20" s="129" t="n">
        <v>3.70735987715258</v>
      </c>
      <c r="G20" s="129" t="n">
        <v>11.1014744145707</v>
      </c>
      <c r="H20" s="130" t="n">
        <v>-8.27000000000002</v>
      </c>
      <c r="I20" s="320" t="s">
        <v>298</v>
      </c>
      <c r="J20" s="320" t="s">
        <v>298</v>
      </c>
    </row>
    <row r="21" customFormat="false" ht="12" hidden="false" customHeight="true" outlineLevel="0" collapsed="false">
      <c r="A21" s="138" t="n">
        <v>1976</v>
      </c>
      <c r="B21" s="129" t="n">
        <v>14.5087442768145</v>
      </c>
      <c r="C21" s="129" t="n">
        <v>15.3926247288503</v>
      </c>
      <c r="D21" s="129" t="n">
        <v>8.84315906562847</v>
      </c>
      <c r="E21" s="129" t="n">
        <v>17.0841308146792</v>
      </c>
      <c r="F21" s="129" t="n">
        <v>19.4817556848229</v>
      </c>
      <c r="G21" s="129" t="n">
        <v>8.23575331772055</v>
      </c>
      <c r="H21" s="130" t="n">
        <v>-1.19999999999996</v>
      </c>
      <c r="I21" s="320" t="s">
        <v>298</v>
      </c>
      <c r="J21" s="320" t="s">
        <v>298</v>
      </c>
    </row>
    <row r="22" customFormat="false" ht="12" hidden="false" customHeight="true" outlineLevel="0" collapsed="false">
      <c r="A22" s="138" t="n">
        <v>1977</v>
      </c>
      <c r="B22" s="129" t="n">
        <v>6.01074986890401</v>
      </c>
      <c r="C22" s="129" t="n">
        <v>6.27114820663206</v>
      </c>
      <c r="D22" s="129" t="n">
        <v>4.24118548799184</v>
      </c>
      <c r="E22" s="129" t="n">
        <v>5.636105188344</v>
      </c>
      <c r="F22" s="129" t="n">
        <v>5.45277507302822</v>
      </c>
      <c r="G22" s="129" t="n">
        <v>6.38297872340425</v>
      </c>
      <c r="H22" s="130" t="n">
        <v>1.23999999999998</v>
      </c>
      <c r="I22" s="320" t="s">
        <v>298</v>
      </c>
      <c r="J22" s="320" t="s">
        <v>298</v>
      </c>
    </row>
    <row r="23" customFormat="false" ht="12" hidden="false" customHeight="true" outlineLevel="0" collapsed="false">
      <c r="A23" s="138" t="n">
        <v>1978</v>
      </c>
      <c r="B23" s="129" t="n">
        <v>4.62499227106908</v>
      </c>
      <c r="C23" s="129" t="n">
        <v>3.88452557843347</v>
      </c>
      <c r="D23" s="129" t="n">
        <v>9.75490196078428</v>
      </c>
      <c r="E23" s="129" t="n">
        <v>3.58608625445737</v>
      </c>
      <c r="F23" s="129" t="n">
        <v>2.79526567615211</v>
      </c>
      <c r="G23" s="129" t="n">
        <v>6.77966101694916</v>
      </c>
      <c r="H23" s="130" t="n">
        <v>2.15000000000001</v>
      </c>
      <c r="I23" s="320" t="s">
        <v>298</v>
      </c>
      <c r="J23" s="320" t="s">
        <v>298</v>
      </c>
    </row>
    <row r="24" customFormat="false" ht="12" hidden="false" customHeight="true" outlineLevel="0" collapsed="false">
      <c r="A24" s="138" t="n">
        <v>1979</v>
      </c>
      <c r="B24" s="129" t="n">
        <v>9.76301637019088</v>
      </c>
      <c r="C24" s="129" t="n">
        <v>10.1621032556872</v>
      </c>
      <c r="D24" s="129" t="n">
        <v>7.14604734256366</v>
      </c>
      <c r="E24" s="129" t="n">
        <v>18.9204988308652</v>
      </c>
      <c r="F24" s="129" t="n">
        <v>20.1861832435081</v>
      </c>
      <c r="G24" s="129" t="n">
        <v>14</v>
      </c>
      <c r="H24" s="130" t="n">
        <v>-12.61</v>
      </c>
      <c r="I24" s="320" t="s">
        <v>298</v>
      </c>
      <c r="J24" s="320" t="s">
        <v>298</v>
      </c>
    </row>
    <row r="25" customFormat="false" ht="15" hidden="false" customHeight="true" outlineLevel="0" collapsed="false">
      <c r="A25" s="138" t="n">
        <v>1980</v>
      </c>
      <c r="B25" s="129" t="n">
        <v>11.7159317288537</v>
      </c>
      <c r="C25" s="129" t="n">
        <v>11.5617657969581</v>
      </c>
      <c r="D25" s="129" t="n">
        <v>12.7553147144644</v>
      </c>
      <c r="E25" s="129" t="n">
        <v>16.0959091157354</v>
      </c>
      <c r="F25" s="129" t="n">
        <v>17.4819948362549</v>
      </c>
      <c r="G25" s="129" t="n">
        <v>10.4149262043999</v>
      </c>
      <c r="H25" s="130" t="n">
        <v>-7.70999999999998</v>
      </c>
      <c r="I25" s="320" t="s">
        <v>298</v>
      </c>
      <c r="J25" s="320" t="s">
        <v>298</v>
      </c>
    </row>
    <row r="26" customFormat="false" ht="12" hidden="false" customHeight="true" outlineLevel="0" collapsed="false">
      <c r="A26" s="138" t="n">
        <v>1981</v>
      </c>
      <c r="B26" s="129" t="n">
        <v>13.2391922502289</v>
      </c>
      <c r="C26" s="129" t="n">
        <v>13.0680558634449</v>
      </c>
      <c r="D26" s="129" t="n">
        <v>14.3807763401109</v>
      </c>
      <c r="E26" s="129" t="n">
        <v>8.40233345878809</v>
      </c>
      <c r="F26" s="129" t="n">
        <v>7.48944537620726</v>
      </c>
      <c r="G26" s="129" t="n">
        <v>12.3833543505675</v>
      </c>
      <c r="H26" s="130" t="n">
        <v>9.60999999999999</v>
      </c>
      <c r="I26" s="130" t="n">
        <v>0.0799999999999983</v>
      </c>
      <c r="J26" s="130" t="n">
        <v>9.53000000000001</v>
      </c>
    </row>
    <row r="27" customFormat="false" ht="12" hidden="false" customHeight="true" outlineLevel="0" collapsed="false">
      <c r="A27" s="138" t="n">
        <v>1982</v>
      </c>
      <c r="B27" s="129" t="n">
        <v>7.971569628873</v>
      </c>
      <c r="C27" s="129" t="n">
        <v>7.92079207920793</v>
      </c>
      <c r="D27" s="129" t="n">
        <v>8.30639948287006</v>
      </c>
      <c r="E27" s="129" t="n">
        <v>1.87049735266037</v>
      </c>
      <c r="F27" s="129" t="n">
        <v>1.88851823953516</v>
      </c>
      <c r="G27" s="129" t="n">
        <v>1.79533213644523</v>
      </c>
      <c r="H27" s="130" t="n">
        <v>14.42</v>
      </c>
      <c r="I27" s="130" t="n">
        <v>7.71999999999999</v>
      </c>
      <c r="J27" s="130" t="n">
        <v>6.69999999999999</v>
      </c>
    </row>
    <row r="28" customFormat="false" ht="12" hidden="false" customHeight="true" outlineLevel="0" collapsed="false">
      <c r="A28" s="138" t="n">
        <v>1983</v>
      </c>
      <c r="B28" s="129" t="n">
        <v>1.52942567700738</v>
      </c>
      <c r="C28" s="129" t="n">
        <v>1.30802071032792</v>
      </c>
      <c r="D28" s="129" t="n">
        <v>2.98418382572369</v>
      </c>
      <c r="E28" s="129" t="n">
        <v>3.38687002087505</v>
      </c>
      <c r="F28" s="129" t="n">
        <v>3.74399324074564</v>
      </c>
      <c r="G28" s="129" t="n">
        <v>1.89594356261023</v>
      </c>
      <c r="H28" s="130" t="n">
        <v>-4.07000000000002</v>
      </c>
      <c r="I28" s="130" t="n">
        <v>-5.84999999999999</v>
      </c>
      <c r="J28" s="130" t="n">
        <v>1.78000000000001</v>
      </c>
    </row>
    <row r="29" customFormat="false" ht="12" hidden="false" customHeight="true" outlineLevel="0" collapsed="false">
      <c r="A29" s="138" t="n">
        <v>1984</v>
      </c>
      <c r="B29" s="129" t="n">
        <v>12.2801568505649</v>
      </c>
      <c r="C29" s="129" t="n">
        <v>12.6378552855734</v>
      </c>
      <c r="D29" s="129" t="n">
        <v>9.96812518110693</v>
      </c>
      <c r="E29" s="129" t="n">
        <v>10.421130707104</v>
      </c>
      <c r="F29" s="129" t="n">
        <v>11.5901455767077</v>
      </c>
      <c r="G29" s="129" t="n">
        <v>5.45218520121161</v>
      </c>
      <c r="H29" s="130" t="n">
        <v>6.34000000000003</v>
      </c>
      <c r="I29" s="130" t="n">
        <v>4.46999999999999</v>
      </c>
      <c r="J29" s="130" t="n">
        <v>1.86999999999999</v>
      </c>
    </row>
    <row r="30" customFormat="false" ht="15" hidden="false" customHeight="true" outlineLevel="0" collapsed="false">
      <c r="A30" s="138" t="n">
        <v>1985</v>
      </c>
      <c r="B30" s="129" t="n">
        <v>10.3388658367911</v>
      </c>
      <c r="C30" s="129" t="n">
        <v>10.5154228855721</v>
      </c>
      <c r="D30" s="129" t="n">
        <v>9.1699604743083</v>
      </c>
      <c r="E30" s="129" t="n">
        <v>6.45967832220022</v>
      </c>
      <c r="F30" s="129" t="n">
        <v>6.91511198284904</v>
      </c>
      <c r="G30" s="129" t="n">
        <v>4.411161263849</v>
      </c>
      <c r="H30" s="130" t="n">
        <v>12.59</v>
      </c>
      <c r="I30" s="130" t="n">
        <v>5.02000000000001</v>
      </c>
      <c r="J30" s="130" t="n">
        <v>7.57000000000001</v>
      </c>
    </row>
    <row r="31" customFormat="false" ht="12" hidden="false" customHeight="true" outlineLevel="0" collapsed="false">
      <c r="A31" s="138" t="n">
        <v>1986</v>
      </c>
      <c r="B31" s="129" t="n">
        <v>-2.23127546223752</v>
      </c>
      <c r="C31" s="129" t="n">
        <v>-2.22566355746028</v>
      </c>
      <c r="D31" s="129" t="n">
        <v>-2.26888727974897</v>
      </c>
      <c r="E31" s="129" t="n">
        <v>-8.64413909141895</v>
      </c>
      <c r="F31" s="129" t="n">
        <v>-10.4355987883442</v>
      </c>
      <c r="G31" s="129" t="n">
        <v>-0.39300451955198</v>
      </c>
      <c r="H31" s="130" t="n">
        <v>17.54</v>
      </c>
      <c r="I31" s="130" t="n">
        <v>11.13</v>
      </c>
      <c r="J31" s="130" t="n">
        <v>6.40999999999999</v>
      </c>
    </row>
    <row r="32" customFormat="false" ht="12" hidden="false" customHeight="true" outlineLevel="0" collapsed="false">
      <c r="A32" s="138" t="n">
        <v>1987</v>
      </c>
      <c r="B32" s="129" t="n">
        <v>-0.214757356240796</v>
      </c>
      <c r="C32" s="129" t="n">
        <v>-0.154701830638331</v>
      </c>
      <c r="D32" s="129" t="n">
        <v>-0.61743640405038</v>
      </c>
      <c r="E32" s="129" t="n">
        <v>-0.387537410789648</v>
      </c>
      <c r="F32" s="129" t="n">
        <v>-1.15276520745012</v>
      </c>
      <c r="G32" s="129" t="n">
        <v>2.78161373051884</v>
      </c>
      <c r="H32" s="130" t="n">
        <v>0.339999999999975</v>
      </c>
      <c r="I32" s="130" t="n">
        <v>5.2</v>
      </c>
      <c r="J32" s="130" t="n">
        <v>-4.85999999999999</v>
      </c>
    </row>
    <row r="33" customFormat="false" ht="12" hidden="false" customHeight="true" outlineLevel="0" collapsed="false">
      <c r="A33" s="138" t="n">
        <v>1988</v>
      </c>
      <c r="B33" s="129" t="n">
        <v>7.53589669461307</v>
      </c>
      <c r="C33" s="129" t="n">
        <v>8.30781716899696</v>
      </c>
      <c r="D33" s="129" t="n">
        <v>2.33598409542743</v>
      </c>
      <c r="E33" s="129" t="n">
        <v>7.61912098917608</v>
      </c>
      <c r="F33" s="129" t="n">
        <v>7.77311936774132</v>
      </c>
      <c r="G33" s="129" t="n">
        <v>7.00575815738964</v>
      </c>
      <c r="H33" s="130" t="n">
        <v>3.67999999999995</v>
      </c>
      <c r="I33" s="130" t="n">
        <v>8.62</v>
      </c>
      <c r="J33" s="130" t="n">
        <v>-4.93999999999999</v>
      </c>
    </row>
    <row r="34" customFormat="false" ht="12" hidden="false" customHeight="true" outlineLevel="0" collapsed="false">
      <c r="A34" s="138" t="n">
        <v>1989</v>
      </c>
      <c r="B34" s="129" t="n">
        <v>13.01789288168</v>
      </c>
      <c r="C34" s="129" t="n">
        <v>13.1680234340407</v>
      </c>
      <c r="D34" s="129" t="n">
        <v>11.947547353084</v>
      </c>
      <c r="E34" s="129" t="n">
        <v>14.2667955188088</v>
      </c>
      <c r="F34" s="129" t="n">
        <v>15.3147916294044</v>
      </c>
      <c r="G34" s="129" t="n">
        <v>10.0627802690583</v>
      </c>
      <c r="H34" s="130" t="n">
        <v>3.72000000000008</v>
      </c>
      <c r="I34" s="130" t="n">
        <v>8.08</v>
      </c>
      <c r="J34" s="130" t="n">
        <v>-4.36000000000001</v>
      </c>
    </row>
    <row r="35" customFormat="false" ht="15" hidden="false" customHeight="true" outlineLevel="0" collapsed="false">
      <c r="A35" s="138" t="n">
        <v>1990</v>
      </c>
      <c r="B35" s="129" t="n">
        <v>11.4470728161755</v>
      </c>
      <c r="C35" s="129" t="n">
        <v>7.47027840481562</v>
      </c>
      <c r="D35" s="129" t="n">
        <v>40.1084598698482</v>
      </c>
      <c r="E35" s="129" t="n">
        <v>9.35943617854346</v>
      </c>
      <c r="F35" s="129" t="n">
        <v>9.56997169335763</v>
      </c>
      <c r="G35" s="129" t="n">
        <v>8.47457627118644</v>
      </c>
      <c r="H35" s="130" t="n">
        <v>13.43</v>
      </c>
      <c r="I35" s="130" t="n">
        <v>0.670000000000002</v>
      </c>
      <c r="J35" s="130" t="n">
        <v>12.76</v>
      </c>
    </row>
    <row r="36" customFormat="false" ht="12" hidden="false" customHeight="true" outlineLevel="0" collapsed="false">
      <c r="A36" s="138" t="n">
        <v>1991</v>
      </c>
      <c r="B36" s="129" t="n">
        <v>12.5978276336385</v>
      </c>
      <c r="C36" s="129" t="n">
        <v>11.644775534209</v>
      </c>
      <c r="D36" s="129" t="n">
        <v>17.8665428084843</v>
      </c>
      <c r="E36" s="129" t="n">
        <v>14.03775098101</v>
      </c>
      <c r="F36" s="129" t="n">
        <v>15.6987649078104</v>
      </c>
      <c r="G36" s="129" t="n">
        <v>6.98617788461537</v>
      </c>
      <c r="H36" s="130" t="n">
        <v>4.11000000000007</v>
      </c>
      <c r="I36" s="130" t="n">
        <v>-14.03</v>
      </c>
      <c r="J36" s="130" t="n">
        <v>18.14</v>
      </c>
    </row>
    <row r="37" customFormat="false" ht="15" hidden="false" customHeight="true" outlineLevel="0" collapsed="false">
      <c r="A37" s="133"/>
      <c r="B37" s="134" t="s">
        <v>201</v>
      </c>
      <c r="C37" s="263"/>
      <c r="D37" s="263"/>
      <c r="E37" s="263"/>
      <c r="F37" s="263"/>
      <c r="G37" s="263"/>
      <c r="H37" s="263"/>
      <c r="I37" s="263"/>
      <c r="J37" s="263"/>
    </row>
    <row r="38" customFormat="false" ht="15" hidden="false" customHeight="true" outlineLevel="0" collapsed="false">
      <c r="A38" s="138" t="s">
        <v>202</v>
      </c>
      <c r="B38" s="137" t="n">
        <v>10.407839746114</v>
      </c>
      <c r="C38" s="137" t="n">
        <v>10.7444336376492</v>
      </c>
      <c r="D38" s="137" t="n">
        <v>8.41315821514223</v>
      </c>
      <c r="E38" s="137" t="n">
        <v>11.8470991008227</v>
      </c>
      <c r="F38" s="137" t="n">
        <v>12.4888016344224</v>
      </c>
      <c r="G38" s="137" t="n">
        <v>9.44494685964732</v>
      </c>
      <c r="H38" s="139" t="s">
        <v>203</v>
      </c>
      <c r="I38" s="139" t="s">
        <v>203</v>
      </c>
      <c r="J38" s="139" t="s">
        <v>203</v>
      </c>
    </row>
    <row r="39" s="116" customFormat="true" ht="18" hidden="false" customHeight="true" outlineLevel="0" collapsed="false">
      <c r="A39" s="140" t="s">
        <v>204</v>
      </c>
      <c r="B39" s="141" t="n">
        <v>7.81554583923325</v>
      </c>
      <c r="C39" s="141" t="n">
        <v>7.47223192978677</v>
      </c>
      <c r="D39" s="141" t="n">
        <v>9.86351896039899</v>
      </c>
      <c r="E39" s="141" t="n">
        <v>5.87115742273954</v>
      </c>
      <c r="F39" s="141" t="n">
        <v>5.96162399598808</v>
      </c>
      <c r="G39" s="141" t="n">
        <v>5.46733720959335</v>
      </c>
      <c r="H39" s="142" t="s">
        <v>203</v>
      </c>
      <c r="I39" s="142" t="s">
        <v>203</v>
      </c>
      <c r="J39" s="142" t="s">
        <v>203</v>
      </c>
    </row>
    <row r="40" customFormat="false" ht="20.1" hidden="false" customHeight="true" outlineLevel="0" collapsed="false">
      <c r="A40" s="196"/>
      <c r="B40" s="118" t="s">
        <v>184</v>
      </c>
      <c r="C40" s="120"/>
      <c r="D40" s="120"/>
      <c r="E40" s="120"/>
      <c r="F40" s="120"/>
      <c r="G40" s="120"/>
      <c r="H40" s="119"/>
      <c r="I40" s="119"/>
      <c r="J40" s="119"/>
    </row>
    <row r="41" customFormat="false" ht="12" hidden="false" customHeight="true" outlineLevel="0" collapsed="false">
      <c r="A41" s="138"/>
      <c r="B41" s="106" t="s">
        <v>198</v>
      </c>
      <c r="C41" s="46"/>
      <c r="D41" s="46"/>
      <c r="E41" s="46"/>
      <c r="F41" s="46"/>
      <c r="G41" s="46"/>
      <c r="H41" s="46"/>
      <c r="I41" s="46"/>
      <c r="J41" s="46"/>
    </row>
    <row r="42" customFormat="false" ht="12" hidden="false" customHeight="true" outlineLevel="0" collapsed="false">
      <c r="A42" s="138"/>
      <c r="B42" s="65" t="s">
        <v>199</v>
      </c>
      <c r="C42" s="65"/>
      <c r="D42" s="65"/>
      <c r="E42" s="65"/>
      <c r="F42" s="65"/>
      <c r="G42" s="65"/>
      <c r="H42" s="65" t="s">
        <v>200</v>
      </c>
      <c r="I42" s="65"/>
      <c r="J42" s="65"/>
    </row>
    <row r="43" customFormat="false" ht="12" hidden="true" customHeight="true" outlineLevel="0" collapsed="false">
      <c r="A43" s="138"/>
      <c r="B43" s="122"/>
      <c r="C43" s="124"/>
      <c r="D43" s="124"/>
      <c r="E43" s="124"/>
      <c r="F43" s="124"/>
      <c r="G43" s="124"/>
      <c r="H43" s="123"/>
      <c r="I43" s="123"/>
      <c r="J43" s="123"/>
    </row>
    <row r="44" customFormat="false" ht="12" hidden="true" customHeight="true" outlineLevel="0" collapsed="false">
      <c r="A44" s="138"/>
      <c r="B44" s="122"/>
      <c r="C44" s="124"/>
      <c r="D44" s="124"/>
      <c r="E44" s="124"/>
      <c r="F44" s="124"/>
      <c r="G44" s="124"/>
      <c r="H44" s="123"/>
      <c r="I44" s="123"/>
      <c r="J44" s="123"/>
    </row>
    <row r="45" customFormat="false" ht="15" hidden="true" customHeight="true" outlineLevel="0" collapsed="false">
      <c r="A45" s="138" t="n">
        <v>1991</v>
      </c>
      <c r="B45" s="108"/>
      <c r="C45" s="108"/>
      <c r="D45" s="108"/>
      <c r="E45" s="108"/>
      <c r="F45" s="108"/>
      <c r="G45" s="108"/>
      <c r="H45" s="109"/>
      <c r="I45" s="109"/>
      <c r="J45" s="109"/>
      <c r="K45" s="363"/>
    </row>
    <row r="46" customFormat="false" ht="12" hidden="false" customHeight="true" outlineLevel="0" collapsed="false">
      <c r="A46" s="138" t="n">
        <v>1992</v>
      </c>
      <c r="B46" s="129" t="n">
        <v>0.370182555780914</v>
      </c>
      <c r="C46" s="129" t="n">
        <v>0.494282121026004</v>
      </c>
      <c r="D46" s="129" t="n">
        <v>-0.43817870070491</v>
      </c>
      <c r="E46" s="129" t="n">
        <v>0.582208895552228</v>
      </c>
      <c r="F46" s="129" t="n">
        <v>-1.35741047847186</v>
      </c>
      <c r="G46" s="129" t="n">
        <v>9.05068382944489</v>
      </c>
      <c r="H46" s="130" t="n">
        <v>-0.870000000000005</v>
      </c>
      <c r="I46" s="130" t="n">
        <v>0.0600000000000307</v>
      </c>
      <c r="J46" s="130" t="n">
        <v>-0.929999999999978</v>
      </c>
      <c r="K46" s="363"/>
    </row>
    <row r="47" customFormat="false" ht="12" hidden="false" customHeight="true" outlineLevel="0" collapsed="false">
      <c r="A47" s="138" t="n">
        <v>1993</v>
      </c>
      <c r="B47" s="129" t="n">
        <v>-5.72929823675038</v>
      </c>
      <c r="C47" s="129" t="n">
        <v>-6.62107101280559</v>
      </c>
      <c r="D47" s="129" t="n">
        <v>0.133945656333708</v>
      </c>
      <c r="E47" s="129" t="n">
        <v>-8.02176235311656</v>
      </c>
      <c r="F47" s="129" t="n">
        <v>-10.9371108343711</v>
      </c>
      <c r="G47" s="129" t="n">
        <v>3.49194639124552</v>
      </c>
      <c r="H47" s="130" t="n">
        <v>9.61000000000001</v>
      </c>
      <c r="I47" s="130" t="n">
        <v>2.38999999999996</v>
      </c>
      <c r="J47" s="130" t="n">
        <v>7.22</v>
      </c>
      <c r="K47" s="363"/>
    </row>
    <row r="48" customFormat="false" ht="12" hidden="false" customHeight="true" outlineLevel="0" collapsed="false">
      <c r="A48" s="138" t="n">
        <v>1994</v>
      </c>
      <c r="B48" s="129" t="n">
        <v>9.05193204351791</v>
      </c>
      <c r="C48" s="129" t="n">
        <v>10.0327255726975</v>
      </c>
      <c r="D48" s="129" t="n">
        <v>3.03841008981465</v>
      </c>
      <c r="E48" s="129" t="n">
        <v>8.30812445980986</v>
      </c>
      <c r="F48" s="129" t="n">
        <v>8.64823294997727</v>
      </c>
      <c r="G48" s="129" t="n">
        <v>7.15219199239637</v>
      </c>
      <c r="H48" s="130" t="n">
        <v>3.02000000000004</v>
      </c>
      <c r="I48" s="130" t="n">
        <v>2.20999999999995</v>
      </c>
      <c r="J48" s="130" t="n">
        <v>0.809999999999974</v>
      </c>
      <c r="K48" s="363"/>
    </row>
    <row r="49" customFormat="false" ht="15" hidden="false" customHeight="true" outlineLevel="0" collapsed="false">
      <c r="A49" s="138" t="n">
        <v>1995</v>
      </c>
      <c r="B49" s="129" t="n">
        <v>7.83615097306858</v>
      </c>
      <c r="C49" s="129" t="n">
        <v>7.86879673691365</v>
      </c>
      <c r="D49" s="129" t="n">
        <v>7.62240356083086</v>
      </c>
      <c r="E49" s="129" t="n">
        <v>6.69825436408978</v>
      </c>
      <c r="F49" s="129" t="n">
        <v>7.11367073131495</v>
      </c>
      <c r="G49" s="129" t="n">
        <v>5.26665927486418</v>
      </c>
      <c r="H49" s="130" t="n">
        <v>5.02999999999992</v>
      </c>
      <c r="I49" s="130" t="n">
        <v>1.41000000000008</v>
      </c>
      <c r="J49" s="130" t="n">
        <v>3.61999999999998</v>
      </c>
      <c r="K49" s="363"/>
    </row>
    <row r="50" customFormat="false" ht="12" hidden="false" customHeight="true" outlineLevel="0" collapsed="false">
      <c r="A50" s="138" t="n">
        <v>1996</v>
      </c>
      <c r="B50" s="129" t="n">
        <v>5.97470661957391</v>
      </c>
      <c r="C50" s="129" t="n">
        <v>5.09427025891498</v>
      </c>
      <c r="D50" s="129" t="n">
        <v>11.75254178873</v>
      </c>
      <c r="E50" s="129" t="n">
        <v>4.48744916561492</v>
      </c>
      <c r="F50" s="129" t="n">
        <v>3.8207377147663</v>
      </c>
      <c r="G50" s="129" t="n">
        <v>6.82536338740259</v>
      </c>
      <c r="H50" s="130" t="n">
        <v>7.02000000000004</v>
      </c>
      <c r="I50" s="130" t="n">
        <v>3.71999999999997</v>
      </c>
      <c r="J50" s="130" t="n">
        <v>3.30000000000001</v>
      </c>
      <c r="K50" s="363"/>
    </row>
    <row r="51" customFormat="false" ht="12" hidden="false" customHeight="true" outlineLevel="0" collapsed="false">
      <c r="A51" s="138" t="n">
        <v>1997</v>
      </c>
      <c r="B51" s="129" t="n">
        <v>12.6755112133657</v>
      </c>
      <c r="C51" s="129" t="n">
        <v>12.485632901904</v>
      </c>
      <c r="D51" s="129" t="n">
        <v>13.8473400154202</v>
      </c>
      <c r="E51" s="129" t="n">
        <v>11.6964165883774</v>
      </c>
      <c r="F51" s="129" t="n">
        <v>11.9748871658373</v>
      </c>
      <c r="G51" s="129" t="n">
        <v>10.7473871031355</v>
      </c>
      <c r="H51" s="130" t="n">
        <v>6.65999999999997</v>
      </c>
      <c r="I51" s="130" t="n">
        <v>2.17000000000002</v>
      </c>
      <c r="J51" s="130" t="n">
        <v>4.48999999999998</v>
      </c>
      <c r="K51" s="363"/>
    </row>
    <row r="52" customFormat="false" ht="12" hidden="false" customHeight="true" outlineLevel="0" collapsed="false">
      <c r="A52" s="138" t="n">
        <v>1998</v>
      </c>
      <c r="B52" s="129" t="n">
        <v>6.89286668447771</v>
      </c>
      <c r="C52" s="129" t="n">
        <v>7.37022146204936</v>
      </c>
      <c r="D52" s="129" t="n">
        <v>3.98212108898824</v>
      </c>
      <c r="E52" s="129" t="n">
        <v>6.78081505957746</v>
      </c>
      <c r="F52" s="129" t="n">
        <v>7.20874350825518</v>
      </c>
      <c r="G52" s="129" t="n">
        <v>5.3062678062678</v>
      </c>
      <c r="H52" s="130" t="n">
        <v>2.2600000000001</v>
      </c>
      <c r="I52" s="130" t="n">
        <v>7.94000000000006</v>
      </c>
      <c r="J52" s="130" t="n">
        <v>-5.67999999999998</v>
      </c>
      <c r="K52" s="363"/>
    </row>
    <row r="53" customFormat="false" ht="12" hidden="false" customHeight="true" outlineLevel="0" collapsed="false">
      <c r="A53" s="138" t="n">
        <v>1999</v>
      </c>
      <c r="B53" s="129" t="n">
        <v>4.99696504445315</v>
      </c>
      <c r="C53" s="129" t="n">
        <v>4.60103026666943</v>
      </c>
      <c r="D53" s="129" t="n">
        <v>7.48990491077241</v>
      </c>
      <c r="E53" s="129" t="n">
        <v>7.00286941355188</v>
      </c>
      <c r="F53" s="129" t="n">
        <v>6.09741402164221</v>
      </c>
      <c r="G53" s="129" t="n">
        <v>10.1792357118702</v>
      </c>
      <c r="H53" s="130" t="n">
        <v>-9.35000000000014</v>
      </c>
      <c r="I53" s="130" t="n">
        <v>-1.68000000000001</v>
      </c>
      <c r="J53" s="130" t="n">
        <v>-7.66999999999999</v>
      </c>
      <c r="K53" s="363"/>
    </row>
    <row r="54" customFormat="false" ht="15" hidden="false" customHeight="true" outlineLevel="0" collapsed="false">
      <c r="A54" s="138" t="n">
        <v>2000</v>
      </c>
      <c r="B54" s="129" t="n">
        <v>16.2243041504429</v>
      </c>
      <c r="C54" s="129" t="n">
        <v>16.9557564130456</v>
      </c>
      <c r="D54" s="129" t="n">
        <v>11.7426078526418</v>
      </c>
      <c r="E54" s="129" t="n">
        <v>18.7012531767593</v>
      </c>
      <c r="F54" s="129" t="n">
        <v>20.5301774072644</v>
      </c>
      <c r="G54" s="129" t="n">
        <v>12.5230202578269</v>
      </c>
      <c r="H54" s="130" t="n">
        <v>-11.28</v>
      </c>
      <c r="I54" s="130" t="n">
        <v>5.26999999999998</v>
      </c>
      <c r="J54" s="130" t="n">
        <v>-16.55</v>
      </c>
    </row>
    <row r="55" customFormat="false" ht="12" hidden="false" customHeight="true" outlineLevel="0" collapsed="false">
      <c r="A55" s="138" t="n">
        <v>2001</v>
      </c>
      <c r="B55" s="129" t="n">
        <v>6.97534927949674</v>
      </c>
      <c r="C55" s="129" t="n">
        <v>6.89281969763589</v>
      </c>
      <c r="D55" s="129" t="n">
        <v>7.50460904457215</v>
      </c>
      <c r="E55" s="129" t="n">
        <v>1.81616832779623</v>
      </c>
      <c r="F55" s="129" t="n">
        <v>0.531463786962178</v>
      </c>
      <c r="G55" s="129" t="n">
        <v>6.46481178396073</v>
      </c>
      <c r="H55" s="130" t="n">
        <v>35.3800000000001</v>
      </c>
      <c r="I55" s="130" t="n">
        <v>11.45</v>
      </c>
      <c r="J55" s="130" t="n">
        <v>23.93</v>
      </c>
    </row>
    <row r="56" customFormat="false" ht="12" hidden="false" customHeight="true" outlineLevel="0" collapsed="false">
      <c r="A56" s="138" t="n">
        <v>2002</v>
      </c>
      <c r="B56" s="129" t="n">
        <v>4.0124174336392</v>
      </c>
      <c r="C56" s="129" t="n">
        <v>2.44423350735646</v>
      </c>
      <c r="D56" s="129" t="n">
        <v>14.0119035609805</v>
      </c>
      <c r="E56" s="129" t="n">
        <v>-3.60815024291205</v>
      </c>
      <c r="F56" s="129" t="n">
        <v>-3.79431228089912</v>
      </c>
      <c r="G56" s="129" t="n">
        <v>-2.97207276454009</v>
      </c>
      <c r="H56" s="130" t="n">
        <v>54.2199999999999</v>
      </c>
      <c r="I56" s="130" t="n">
        <v>22.2699999999999</v>
      </c>
      <c r="J56" s="130" t="n">
        <v>31.9499999999999</v>
      </c>
    </row>
    <row r="57" customFormat="false" ht="12" hidden="false" customHeight="true" outlineLevel="0" collapsed="false">
      <c r="A57" s="138" t="n">
        <v>2003</v>
      </c>
      <c r="B57" s="129" t="n">
        <v>0.855936994622454</v>
      </c>
      <c r="C57" s="129" t="n">
        <v>2.05389545208863</v>
      </c>
      <c r="D57" s="129" t="n">
        <v>-6.00778623252522</v>
      </c>
      <c r="E57" s="129" t="n">
        <v>2.74722794770339</v>
      </c>
      <c r="F57" s="129" t="n">
        <v>3.60685126366455</v>
      </c>
      <c r="G57" s="129" t="n">
        <v>-0.165038288883025</v>
      </c>
      <c r="H57" s="130" t="n">
        <v>-11.7500000000001</v>
      </c>
      <c r="I57" s="130" t="n">
        <v>2.12</v>
      </c>
      <c r="J57" s="130" t="n">
        <v>-13.8699999999999</v>
      </c>
    </row>
    <row r="58" customFormat="false" ht="12" hidden="false" customHeight="true" outlineLevel="0" collapsed="false">
      <c r="A58" s="138" t="n">
        <v>2004</v>
      </c>
      <c r="B58" s="129" t="n">
        <v>10.3457266517182</v>
      </c>
      <c r="C58" s="129" t="n">
        <v>10.500113490202</v>
      </c>
      <c r="D58" s="129" t="n">
        <v>9.38529605572813</v>
      </c>
      <c r="E58" s="129" t="n">
        <v>7.72260700218178</v>
      </c>
      <c r="F58" s="129" t="n">
        <v>8.867782584164</v>
      </c>
      <c r="G58" s="129" t="n">
        <v>3.69635654301395</v>
      </c>
      <c r="H58" s="130" t="n">
        <v>26.6200000000002</v>
      </c>
      <c r="I58" s="130" t="n">
        <v>24.79</v>
      </c>
      <c r="J58" s="130" t="n">
        <v>1.82999999999998</v>
      </c>
    </row>
    <row r="59" customFormat="false" ht="15" hidden="false" customHeight="true" outlineLevel="0" collapsed="false">
      <c r="A59" s="138" t="n">
        <v>2005</v>
      </c>
      <c r="B59" s="129" t="n">
        <v>8.58064363687916</v>
      </c>
      <c r="C59" s="129" t="n">
        <v>8.25892857142856</v>
      </c>
      <c r="D59" s="129" t="n">
        <v>10.6024096385542</v>
      </c>
      <c r="E59" s="129" t="n">
        <v>9.16307583563282</v>
      </c>
      <c r="F59" s="129" t="n">
        <v>9.63116524142697</v>
      </c>
      <c r="G59" s="129" t="n">
        <v>7.43527611274072</v>
      </c>
      <c r="H59" s="130" t="n">
        <v>5.2199999999998</v>
      </c>
      <c r="I59" s="130" t="n">
        <v>10.7</v>
      </c>
      <c r="J59" s="130" t="n">
        <v>-5.47999999999996</v>
      </c>
    </row>
    <row r="60" customFormat="false" ht="12" hidden="false" customHeight="true" outlineLevel="0" collapsed="false">
      <c r="A60" s="84" t="n">
        <v>2006</v>
      </c>
      <c r="B60" s="129" t="n">
        <v>14.5875722197439</v>
      </c>
      <c r="C60" s="129" t="n">
        <v>14.3710075264057</v>
      </c>
      <c r="D60" s="129" t="n">
        <v>15.9197012138189</v>
      </c>
      <c r="E60" s="129" t="n">
        <v>14.9437166907406</v>
      </c>
      <c r="F60" s="129" t="n">
        <v>17.3826032146234</v>
      </c>
      <c r="G60" s="129" t="n">
        <v>5.75735992402657</v>
      </c>
      <c r="H60" s="130" t="n">
        <v>14.0600000000002</v>
      </c>
      <c r="I60" s="130" t="n">
        <v>13.23</v>
      </c>
      <c r="J60" s="130" t="n">
        <v>0.829999999999984</v>
      </c>
    </row>
    <row r="61" customFormat="false" ht="12" hidden="false" customHeight="true" outlineLevel="0" collapsed="false">
      <c r="A61" s="84" t="n">
        <v>2007</v>
      </c>
      <c r="B61" s="129" t="n">
        <v>8.7614182349925</v>
      </c>
      <c r="C61" s="129" t="n">
        <v>9.20191116616526</v>
      </c>
      <c r="D61" s="129" t="n">
        <v>6.08806551214929</v>
      </c>
      <c r="E61" s="129" t="n">
        <v>5.6700863404435</v>
      </c>
      <c r="F61" s="129" t="n">
        <v>5.77385187472312</v>
      </c>
      <c r="G61" s="129" t="n">
        <v>5.23627792120327</v>
      </c>
      <c r="H61" s="130" t="n">
        <v>39.93</v>
      </c>
      <c r="I61" s="130" t="n">
        <v>36.96</v>
      </c>
      <c r="J61" s="130" t="n">
        <v>2.96999999999991</v>
      </c>
    </row>
    <row r="62" customFormat="false" ht="12" hidden="false" customHeight="true" outlineLevel="0" collapsed="false">
      <c r="A62" s="84" t="n">
        <v>2008</v>
      </c>
      <c r="B62" s="129" t="n">
        <v>3.99682209863717</v>
      </c>
      <c r="C62" s="129" t="n">
        <v>3.24704261870036</v>
      </c>
      <c r="D62" s="129" t="n">
        <v>8.68079721607087</v>
      </c>
      <c r="E62" s="129" t="n">
        <v>6.14395702408166</v>
      </c>
      <c r="F62" s="129" t="n">
        <v>6.53873489694385</v>
      </c>
      <c r="G62" s="129" t="n">
        <v>4.48509412831315</v>
      </c>
      <c r="H62" s="130" t="n">
        <v>-14.1499999999999</v>
      </c>
      <c r="I62" s="130" t="n">
        <v>-11.8899999999999</v>
      </c>
      <c r="J62" s="130" t="n">
        <v>-2.25999999999993</v>
      </c>
    </row>
    <row r="63" customFormat="false" ht="12" hidden="false" customHeight="true" outlineLevel="0" collapsed="false">
      <c r="A63" s="138" t="n">
        <v>2009</v>
      </c>
      <c r="B63" s="129" t="n">
        <v>-15.5013054172718</v>
      </c>
      <c r="C63" s="129" t="n">
        <v>-17.7689274293226</v>
      </c>
      <c r="D63" s="129" t="n">
        <v>-2.04343016824825</v>
      </c>
      <c r="E63" s="129" t="n">
        <v>-14.0772291763251</v>
      </c>
      <c r="F63" s="129" t="n">
        <v>-15.9141808824931</v>
      </c>
      <c r="G63" s="129" t="n">
        <v>-6.20661494487545</v>
      </c>
      <c r="H63" s="130" t="n">
        <v>-38.9000000000001</v>
      </c>
      <c r="I63" s="130" t="n">
        <v>-42.0000000000001</v>
      </c>
      <c r="J63" s="130" t="n">
        <v>3.09999999999997</v>
      </c>
    </row>
    <row r="64" customFormat="false" ht="15" hidden="false" customHeight="true" outlineLevel="0" collapsed="false">
      <c r="A64" s="138" t="n">
        <v>2010</v>
      </c>
      <c r="B64" s="129" t="n">
        <v>16.5716215947702</v>
      </c>
      <c r="C64" s="129" t="n">
        <v>18.342319988548</v>
      </c>
      <c r="D64" s="129" t="n">
        <v>7.74991085225247</v>
      </c>
      <c r="E64" s="129" t="n">
        <v>16.2801677139421</v>
      </c>
      <c r="F64" s="129" t="n">
        <v>18.2319189629525</v>
      </c>
      <c r="G64" s="129" t="n">
        <v>8.78319547235526</v>
      </c>
      <c r="H64" s="130" t="n">
        <v>21.97</v>
      </c>
      <c r="I64" s="130" t="n">
        <v>9.11000000000001</v>
      </c>
      <c r="J64" s="130" t="n">
        <v>12.86</v>
      </c>
    </row>
    <row r="65" customFormat="false" ht="12" hidden="false" customHeight="true" outlineLevel="0" collapsed="false">
      <c r="A65" s="138" t="n">
        <v>2011</v>
      </c>
      <c r="B65" s="129" t="n">
        <v>10.8638587280754</v>
      </c>
      <c r="C65" s="129" t="n">
        <v>12.123503084553</v>
      </c>
      <c r="D65" s="129" t="n">
        <v>3.97131825703254</v>
      </c>
      <c r="E65" s="129" t="n">
        <v>13.0225049302038</v>
      </c>
      <c r="F65" s="129" t="n">
        <v>14.7338653629544</v>
      </c>
      <c r="G65" s="129" t="n">
        <v>5.87793896948472</v>
      </c>
      <c r="H65" s="130" t="n">
        <v>-7.24000000000024</v>
      </c>
      <c r="I65" s="130" t="n">
        <v>-13.91</v>
      </c>
      <c r="J65" s="130" t="n">
        <v>6.67000000000007</v>
      </c>
    </row>
    <row r="66" customFormat="false" ht="12" hidden="false" customHeight="true" outlineLevel="0" collapsed="false">
      <c r="A66" s="138" t="n">
        <v>2012</v>
      </c>
      <c r="B66" s="129" t="n">
        <v>4.9077113490825</v>
      </c>
      <c r="C66" s="129" t="n">
        <v>4.5769614585862</v>
      </c>
      <c r="D66" s="129" t="n">
        <v>6.85941644562334</v>
      </c>
      <c r="E66" s="129" t="n">
        <v>3.94987811658041</v>
      </c>
      <c r="F66" s="129" t="n">
        <v>3.17911227154045</v>
      </c>
      <c r="G66" s="129" t="n">
        <v>7.4368060477203</v>
      </c>
      <c r="H66" s="130" t="n">
        <v>17.6600000000003</v>
      </c>
      <c r="I66" s="130" t="n">
        <v>-11.3299999999999</v>
      </c>
      <c r="J66" s="130" t="n">
        <v>28.9899999999999</v>
      </c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9"/>
      <c r="I67" s="236"/>
      <c r="J67" s="236"/>
    </row>
    <row r="68" customFormat="false" ht="15" hidden="false" customHeight="true" outlineLevel="0" collapsed="false">
      <c r="A68" s="133"/>
      <c r="B68" s="134" t="s">
        <v>201</v>
      </c>
      <c r="C68" s="263"/>
      <c r="D68" s="263"/>
      <c r="E68" s="263"/>
      <c r="F68" s="263"/>
      <c r="G68" s="263"/>
      <c r="H68" s="263"/>
      <c r="I68" s="263"/>
      <c r="J68" s="263"/>
    </row>
    <row r="69" customFormat="false" ht="15" hidden="false" customHeight="true" outlineLevel="0" collapsed="false">
      <c r="A69" s="138" t="s">
        <v>205</v>
      </c>
      <c r="B69" s="145" t="n">
        <v>6.30092468895663</v>
      </c>
      <c r="C69" s="145" t="n">
        <v>6.27623526805385</v>
      </c>
      <c r="D69" s="145" t="n">
        <v>6.46063442634426</v>
      </c>
      <c r="E69" s="145" t="n">
        <v>6.01950444802786</v>
      </c>
      <c r="F69" s="145" t="n">
        <v>5.57539294295376</v>
      </c>
      <c r="G69" s="145" t="n">
        <v>7.80168859721053</v>
      </c>
      <c r="H69" s="139" t="s">
        <v>203</v>
      </c>
      <c r="I69" s="139" t="s">
        <v>203</v>
      </c>
      <c r="J69" s="139" t="s">
        <v>203</v>
      </c>
    </row>
    <row r="70" customFormat="false" ht="12" hidden="false" customHeight="true" outlineLevel="0" collapsed="false">
      <c r="A70" s="138" t="s">
        <v>206</v>
      </c>
      <c r="B70" s="145" t="n">
        <v>5.55173074166511</v>
      </c>
      <c r="C70" s="145" t="n">
        <v>5.30989813277446</v>
      </c>
      <c r="D70" s="145" t="n">
        <v>6.99462925344005</v>
      </c>
      <c r="E70" s="145" t="n">
        <v>4.32673817966651</v>
      </c>
      <c r="F70" s="145" t="n">
        <v>4.63263746973044</v>
      </c>
      <c r="G70" s="145" t="n">
        <v>3.1468653468082</v>
      </c>
      <c r="H70" s="139" t="s">
        <v>203</v>
      </c>
      <c r="I70" s="139" t="s">
        <v>203</v>
      </c>
      <c r="J70" s="139" t="s">
        <v>203</v>
      </c>
    </row>
    <row r="71" customFormat="false" ht="12" hidden="false" customHeight="true" outlineLevel="0" collapsed="false">
      <c r="A71" s="86"/>
      <c r="B71" s="43"/>
      <c r="C71" s="43"/>
      <c r="D71" s="43"/>
      <c r="E71" s="43"/>
      <c r="F71" s="43"/>
      <c r="G71" s="43"/>
      <c r="H71" s="43"/>
      <c r="I71" s="109"/>
      <c r="J71" s="43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6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2:G12"/>
    <mergeCell ref="H12:J12"/>
    <mergeCell ref="B42:G42"/>
    <mergeCell ref="H42:J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0" min="2" style="20" width="10.71"/>
    <col collapsed="false" customWidth="false" hidden="false" outlineLevel="0" max="257" min="11" style="20" width="11.42"/>
  </cols>
  <sheetData>
    <row r="1" customFormat="false" ht="15.75" hidden="false" customHeight="true" outlineLevel="0" collapsed="false">
      <c r="A1" s="44" t="s">
        <v>530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15.75" hidden="false" customHeight="true" outlineLevel="0" collapsed="false">
      <c r="A2" s="97" t="s">
        <v>207</v>
      </c>
    </row>
    <row r="3" customFormat="false" ht="15.95" hidden="tru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</row>
    <row r="4" customFormat="false" ht="15.95" hidden="true" customHeight="true" outlineLevel="0" collapsed="false"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false" customHeight="true" outlineLevel="0" collapsed="false"/>
    <row r="6" customFormat="false" ht="15" hidden="false" customHeight="true" outlineLevel="0" collapsed="false">
      <c r="A6" s="176" t="s">
        <v>171</v>
      </c>
      <c r="B6" s="62" t="s">
        <v>457</v>
      </c>
      <c r="C6" s="62"/>
      <c r="D6" s="62"/>
      <c r="E6" s="62" t="s">
        <v>458</v>
      </c>
      <c r="F6" s="62"/>
      <c r="G6" s="62"/>
      <c r="H6" s="62" t="s">
        <v>531</v>
      </c>
      <c r="I6" s="62"/>
      <c r="J6" s="62"/>
    </row>
    <row r="7" customFormat="false" ht="15" hidden="false" customHeight="true" outlineLevel="0" collapsed="false">
      <c r="A7" s="176"/>
      <c r="B7" s="54" t="s">
        <v>215</v>
      </c>
      <c r="C7" s="54" t="s">
        <v>532</v>
      </c>
      <c r="D7" s="54" t="s">
        <v>533</v>
      </c>
      <c r="E7" s="54" t="s">
        <v>215</v>
      </c>
      <c r="F7" s="54" t="s">
        <v>532</v>
      </c>
      <c r="G7" s="54" t="s">
        <v>533</v>
      </c>
      <c r="H7" s="54" t="s">
        <v>534</v>
      </c>
      <c r="I7" s="230" t="s">
        <v>535</v>
      </c>
      <c r="J7" s="230"/>
    </row>
    <row r="8" customFormat="false" ht="45" hidden="false" customHeight="true" outlineLevel="0" collapsed="false">
      <c r="A8" s="176"/>
      <c r="B8" s="54"/>
      <c r="C8" s="54"/>
      <c r="D8" s="54"/>
      <c r="E8" s="54"/>
      <c r="F8" s="54"/>
      <c r="G8" s="54"/>
      <c r="H8" s="54"/>
      <c r="I8" s="248" t="s">
        <v>536</v>
      </c>
      <c r="J8" s="248" t="s">
        <v>537</v>
      </c>
    </row>
    <row r="9" s="153" customFormat="true" ht="12" hidden="false" customHeight="true" outlineLevel="0" collapsed="false">
      <c r="A9" s="176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</row>
    <row r="10" customFormat="false" ht="20.1" hidden="false" customHeight="true" outlineLevel="0" collapsed="false">
      <c r="A10" s="105"/>
      <c r="B10" s="249" t="s">
        <v>179</v>
      </c>
      <c r="C10" s="46"/>
      <c r="D10" s="46"/>
      <c r="E10" s="46"/>
      <c r="F10" s="46"/>
      <c r="G10" s="46"/>
      <c r="H10" s="46"/>
      <c r="I10" s="46"/>
      <c r="J10" s="46"/>
    </row>
    <row r="11" customFormat="false" ht="12" hidden="true" customHeight="true" outlineLevel="0" collapsed="false">
      <c r="A11" s="107"/>
      <c r="B11" s="127"/>
      <c r="C11" s="46"/>
      <c r="D11" s="46"/>
      <c r="E11" s="46"/>
      <c r="F11" s="46"/>
      <c r="G11" s="46"/>
      <c r="H11" s="46"/>
      <c r="I11" s="46"/>
      <c r="J11" s="46"/>
    </row>
    <row r="12" customFormat="false" ht="12" hidden="true" customHeight="true" outlineLevel="0" collapsed="false">
      <c r="A12" s="107"/>
      <c r="B12" s="127"/>
      <c r="C12" s="46"/>
      <c r="D12" s="46"/>
      <c r="E12" s="46"/>
      <c r="F12" s="46"/>
      <c r="G12" s="46"/>
      <c r="H12" s="46"/>
      <c r="I12" s="46"/>
      <c r="J12" s="46"/>
    </row>
    <row r="13" customFormat="false" ht="12" hidden="true" customHeight="true" outlineLevel="0" collapsed="false">
      <c r="A13" s="107"/>
      <c r="B13" s="127"/>
      <c r="C13" s="46"/>
      <c r="D13" s="46"/>
      <c r="E13" s="46"/>
      <c r="F13" s="46"/>
      <c r="G13" s="46"/>
      <c r="H13" s="46"/>
      <c r="I13" s="46"/>
      <c r="J13" s="46"/>
    </row>
    <row r="14" customFormat="false" ht="12" hidden="true" customHeight="true" outlineLevel="0" collapsed="false">
      <c r="A14" s="107"/>
      <c r="B14" s="127"/>
      <c r="C14" s="46"/>
      <c r="D14" s="46"/>
      <c r="E14" s="46"/>
      <c r="F14" s="46"/>
      <c r="G14" s="46"/>
      <c r="H14" s="46"/>
      <c r="I14" s="46"/>
      <c r="J14" s="46"/>
    </row>
    <row r="15" customFormat="false" ht="15" hidden="false" customHeight="true" outlineLevel="0" collapsed="false">
      <c r="A15" s="138" t="n">
        <v>1970</v>
      </c>
      <c r="B15" s="147" t="n">
        <v>21.3782584581253</v>
      </c>
      <c r="C15" s="147" t="n">
        <v>18.0338325013866</v>
      </c>
      <c r="D15" s="147" t="n">
        <v>3.34442595673877</v>
      </c>
      <c r="E15" s="147" t="n">
        <v>19.2401552967277</v>
      </c>
      <c r="F15" s="147" t="n">
        <v>14.7809206877427</v>
      </c>
      <c r="G15" s="147" t="n">
        <v>4.45923460898502</v>
      </c>
      <c r="H15" s="147" t="n">
        <v>2.13810316139767</v>
      </c>
      <c r="I15" s="320" t="s">
        <v>298</v>
      </c>
      <c r="J15" s="320" t="s">
        <v>298</v>
      </c>
    </row>
    <row r="16" customFormat="false" ht="12" hidden="false" customHeight="true" outlineLevel="0" collapsed="false">
      <c r="A16" s="138" t="n">
        <v>1971</v>
      </c>
      <c r="B16" s="147" t="n">
        <v>20.5751549070558</v>
      </c>
      <c r="C16" s="147" t="n">
        <v>17.5194883070158</v>
      </c>
      <c r="D16" s="147" t="n">
        <v>3.05566660003998</v>
      </c>
      <c r="E16" s="147" t="n">
        <v>18.893663801719</v>
      </c>
      <c r="F16" s="147" t="n">
        <v>14.5762542474515</v>
      </c>
      <c r="G16" s="147" t="n">
        <v>4.31740955426744</v>
      </c>
      <c r="H16" s="147" t="n">
        <v>1.6814911053368</v>
      </c>
      <c r="I16" s="320" t="s">
        <v>298</v>
      </c>
      <c r="J16" s="320" t="s">
        <v>298</v>
      </c>
    </row>
    <row r="17" customFormat="false" ht="12" hidden="false" customHeight="true" outlineLevel="0" collapsed="false">
      <c r="A17" s="138" t="n">
        <v>1972</v>
      </c>
      <c r="B17" s="147" t="n">
        <v>20.5651167587139</v>
      </c>
      <c r="C17" s="147" t="n">
        <v>17.5905768040883</v>
      </c>
      <c r="D17" s="147" t="n">
        <v>2.97453995462566</v>
      </c>
      <c r="E17" s="147" t="n">
        <v>18.7730595595481</v>
      </c>
      <c r="F17" s="147" t="n">
        <v>14.5335380525701</v>
      </c>
      <c r="G17" s="147" t="n">
        <v>4.23952150697802</v>
      </c>
      <c r="H17" s="147" t="n">
        <v>1.79205719916584</v>
      </c>
      <c r="I17" s="320" t="s">
        <v>298</v>
      </c>
      <c r="J17" s="320" t="s">
        <v>298</v>
      </c>
    </row>
    <row r="18" customFormat="false" ht="12" hidden="false" customHeight="true" outlineLevel="0" collapsed="false">
      <c r="A18" s="138" t="n">
        <v>1973</v>
      </c>
      <c r="B18" s="147" t="n">
        <v>21.6986955269331</v>
      </c>
      <c r="C18" s="147" t="n">
        <v>18.8531336159006</v>
      </c>
      <c r="D18" s="147" t="n">
        <v>2.84556191103247</v>
      </c>
      <c r="E18" s="147" t="n">
        <v>18.9683552117197</v>
      </c>
      <c r="F18" s="147" t="n">
        <v>14.6557754824904</v>
      </c>
      <c r="G18" s="147" t="n">
        <v>4.31257972922925</v>
      </c>
      <c r="H18" s="147" t="n">
        <v>2.73034031521337</v>
      </c>
      <c r="I18" s="320" t="s">
        <v>298</v>
      </c>
      <c r="J18" s="320" t="s">
        <v>298</v>
      </c>
    </row>
    <row r="19" customFormat="false" ht="12" hidden="false" customHeight="true" outlineLevel="0" collapsed="false">
      <c r="A19" s="138" t="n">
        <v>1974</v>
      </c>
      <c r="B19" s="147" t="n">
        <v>25.7708832363788</v>
      </c>
      <c r="C19" s="147" t="n">
        <v>22.7310748640736</v>
      </c>
      <c r="D19" s="147" t="n">
        <v>3.03980837230524</v>
      </c>
      <c r="E19" s="147" t="n">
        <v>21.7159043382381</v>
      </c>
      <c r="F19" s="147" t="n">
        <v>17.332040606821</v>
      </c>
      <c r="G19" s="147" t="n">
        <v>4.38386373141706</v>
      </c>
      <c r="H19" s="147" t="n">
        <v>4.05497889814076</v>
      </c>
      <c r="I19" s="320" t="s">
        <v>298</v>
      </c>
      <c r="J19" s="320" t="s">
        <v>298</v>
      </c>
    </row>
    <row r="20" customFormat="false" ht="15" hidden="false" customHeight="true" outlineLevel="0" collapsed="false">
      <c r="A20" s="138" t="n">
        <v>1975</v>
      </c>
      <c r="B20" s="147" t="n">
        <v>24.1792344966516</v>
      </c>
      <c r="C20" s="147" t="n">
        <v>20.9161358233063</v>
      </c>
      <c r="D20" s="147" t="n">
        <v>3.26309867334531</v>
      </c>
      <c r="E20" s="147" t="n">
        <v>21.8090415781928</v>
      </c>
      <c r="F20" s="147" t="n">
        <v>17.15939819604</v>
      </c>
      <c r="G20" s="147" t="n">
        <v>4.64964338215277</v>
      </c>
      <c r="H20" s="147" t="n">
        <v>2.37019291845883</v>
      </c>
      <c r="I20" s="320" t="s">
        <v>298</v>
      </c>
      <c r="J20" s="320" t="s">
        <v>298</v>
      </c>
    </row>
    <row r="21" customFormat="false" ht="12" hidden="false" customHeight="true" outlineLevel="0" collapsed="false">
      <c r="A21" s="138" t="n">
        <v>1976</v>
      </c>
      <c r="B21" s="147" t="n">
        <v>25.5373284231671</v>
      </c>
      <c r="C21" s="147" t="n">
        <v>22.2614663542015</v>
      </c>
      <c r="D21" s="147" t="n">
        <v>3.27586206896552</v>
      </c>
      <c r="E21" s="147" t="n">
        <v>23.5520589219953</v>
      </c>
      <c r="F21" s="147" t="n">
        <v>18.9102778707734</v>
      </c>
      <c r="G21" s="147" t="n">
        <v>4.64178105122196</v>
      </c>
      <c r="H21" s="147" t="n">
        <v>1.98526950117175</v>
      </c>
      <c r="I21" s="320" t="s">
        <v>298</v>
      </c>
      <c r="J21" s="320" t="s">
        <v>298</v>
      </c>
    </row>
    <row r="22" customFormat="false" ht="12" hidden="false" customHeight="true" outlineLevel="0" collapsed="false">
      <c r="A22" s="138" t="n">
        <v>1977</v>
      </c>
      <c r="B22" s="147" t="n">
        <v>25.4076727307003</v>
      </c>
      <c r="C22" s="147" t="n">
        <v>22.2028466396456</v>
      </c>
      <c r="D22" s="147" t="n">
        <v>3.20482609105477</v>
      </c>
      <c r="E22" s="147" t="n">
        <v>23.349671662425</v>
      </c>
      <c r="F22" s="147" t="n">
        <v>18.7152417758507</v>
      </c>
      <c r="G22" s="147" t="n">
        <v>4.63442988657429</v>
      </c>
      <c r="H22" s="147" t="n">
        <v>2.05800106827536</v>
      </c>
      <c r="I22" s="320" t="s">
        <v>298</v>
      </c>
      <c r="J22" s="320" t="s">
        <v>298</v>
      </c>
    </row>
    <row r="23" customFormat="false" ht="12" hidden="false" customHeight="true" outlineLevel="0" collapsed="false">
      <c r="A23" s="138" t="n">
        <v>1978</v>
      </c>
      <c r="B23" s="147" t="n">
        <v>24.9226735794032</v>
      </c>
      <c r="C23" s="147" t="n">
        <v>21.6248858514744</v>
      </c>
      <c r="D23" s="147" t="n">
        <v>3.29778772792883</v>
      </c>
      <c r="E23" s="147" t="n">
        <v>22.676525171591</v>
      </c>
      <c r="F23" s="147" t="n">
        <v>18.0369399357822</v>
      </c>
      <c r="G23" s="147" t="n">
        <v>4.63958523580876</v>
      </c>
      <c r="H23" s="147" t="n">
        <v>2.24614840781218</v>
      </c>
      <c r="I23" s="320" t="s">
        <v>298</v>
      </c>
      <c r="J23" s="320" t="s">
        <v>298</v>
      </c>
    </row>
    <row r="24" customFormat="false" ht="12" hidden="false" customHeight="true" outlineLevel="0" collapsed="false">
      <c r="A24" s="138" t="n">
        <v>1979</v>
      </c>
      <c r="B24" s="147" t="n">
        <v>25.1881687619513</v>
      </c>
      <c r="C24" s="147" t="n">
        <v>21.9347139156733</v>
      </c>
      <c r="D24" s="147" t="n">
        <v>3.25345484627799</v>
      </c>
      <c r="E24" s="147" t="n">
        <v>24.8301395500224</v>
      </c>
      <c r="F24" s="147" t="n">
        <v>19.9601285650352</v>
      </c>
      <c r="G24" s="147" t="n">
        <v>4.87001098498718</v>
      </c>
      <c r="H24" s="147" t="n">
        <v>0.358029211928881</v>
      </c>
      <c r="I24" s="320" t="s">
        <v>298</v>
      </c>
      <c r="J24" s="320" t="s">
        <v>298</v>
      </c>
    </row>
    <row r="25" customFormat="false" ht="15" hidden="false" customHeight="true" outlineLevel="0" collapsed="false">
      <c r="A25" s="138" t="n">
        <v>1980</v>
      </c>
      <c r="B25" s="147" t="n">
        <v>26.3138538020596</v>
      </c>
      <c r="C25" s="147" t="n">
        <v>22.8833764520875</v>
      </c>
      <c r="D25" s="147" t="n">
        <v>3.4304773499721</v>
      </c>
      <c r="E25" s="147" t="n">
        <v>26.9568305179323</v>
      </c>
      <c r="F25" s="147" t="n">
        <v>21.9284228681581</v>
      </c>
      <c r="G25" s="147" t="n">
        <v>5.02840764977426</v>
      </c>
      <c r="H25" s="147" t="n">
        <v>-0.642976715872773</v>
      </c>
      <c r="I25" s="147" t="n">
        <v>0.29041749099579</v>
      </c>
      <c r="J25" s="147" t="n">
        <v>-0.933394206868564</v>
      </c>
    </row>
    <row r="26" customFormat="false" ht="12" hidden="false" customHeight="true" outlineLevel="0" collapsed="false">
      <c r="A26" s="138" t="n">
        <v>1981</v>
      </c>
      <c r="B26" s="147" t="n">
        <v>28.4527543322152</v>
      </c>
      <c r="C26" s="147" t="n">
        <v>24.706039065622</v>
      </c>
      <c r="D26" s="147" t="n">
        <v>3.7467152665932</v>
      </c>
      <c r="E26" s="147" t="n">
        <v>27.902977754635</v>
      </c>
      <c r="F26" s="147" t="n">
        <v>22.506932755301</v>
      </c>
      <c r="G26" s="147" t="n">
        <v>5.39604499933397</v>
      </c>
      <c r="H26" s="147" t="n">
        <v>0.549776577580256</v>
      </c>
      <c r="I26" s="147" t="n">
        <v>0.28699790503639</v>
      </c>
      <c r="J26" s="147" t="n">
        <v>0.262778672543868</v>
      </c>
    </row>
    <row r="27" customFormat="false" ht="12" hidden="false" customHeight="true" outlineLevel="0" collapsed="false">
      <c r="A27" s="138" t="n">
        <v>1982</v>
      </c>
      <c r="B27" s="147" t="n">
        <v>29.4916357633601</v>
      </c>
      <c r="C27" s="147" t="n">
        <v>25.5960753769428</v>
      </c>
      <c r="D27" s="147" t="n">
        <v>3.89556038641727</v>
      </c>
      <c r="E27" s="147" t="n">
        <v>27.2875228141965</v>
      </c>
      <c r="F27" s="147" t="n">
        <v>22.014391834552</v>
      </c>
      <c r="G27" s="147" t="n">
        <v>5.27313097964451</v>
      </c>
      <c r="H27" s="147" t="n">
        <v>2.20411294916358</v>
      </c>
      <c r="I27" s="147" t="n">
        <v>1.17296939119517</v>
      </c>
      <c r="J27" s="147" t="n">
        <v>1.0311435579684</v>
      </c>
    </row>
    <row r="28" customFormat="false" ht="12" hidden="false" customHeight="true" outlineLevel="0" collapsed="false">
      <c r="A28" s="138" t="n">
        <v>1983</v>
      </c>
      <c r="B28" s="147" t="n">
        <v>28.6740067017712</v>
      </c>
      <c r="C28" s="147" t="n">
        <v>24.8321774076837</v>
      </c>
      <c r="D28" s="147" t="n">
        <v>3.84182929408752</v>
      </c>
      <c r="E28" s="147" t="n">
        <v>27.0163759226068</v>
      </c>
      <c r="F28" s="147" t="n">
        <v>21.8709296759326</v>
      </c>
      <c r="G28" s="147" t="n">
        <v>5.14544624667416</v>
      </c>
      <c r="H28" s="147" t="n">
        <v>1.65763077916439</v>
      </c>
      <c r="I28" s="147" t="n">
        <v>0.472018435437007</v>
      </c>
      <c r="J28" s="147" t="n">
        <v>1.18561234372739</v>
      </c>
    </row>
    <row r="29" customFormat="false" ht="12" hidden="false" customHeight="true" outlineLevel="0" collapsed="false">
      <c r="A29" s="138" t="n">
        <v>1984</v>
      </c>
      <c r="B29" s="147" t="n">
        <v>30.7006369426752</v>
      </c>
      <c r="C29" s="147" t="n">
        <v>26.671974522293</v>
      </c>
      <c r="D29" s="147" t="n">
        <v>4.02866242038217</v>
      </c>
      <c r="E29" s="147" t="n">
        <v>28.4469214437367</v>
      </c>
      <c r="F29" s="147" t="n">
        <v>23.2728237791932</v>
      </c>
      <c r="G29" s="147" t="n">
        <v>5.17409766454353</v>
      </c>
      <c r="H29" s="147" t="n">
        <v>2.25371549893843</v>
      </c>
      <c r="I29" s="147" t="n">
        <v>0.924628450106157</v>
      </c>
      <c r="J29" s="147" t="n">
        <v>1.32908704883227</v>
      </c>
    </row>
    <row r="30" customFormat="false" ht="15" hidden="false" customHeight="true" outlineLevel="0" collapsed="false">
      <c r="A30" s="138" t="n">
        <v>1985</v>
      </c>
      <c r="B30" s="147" t="n">
        <v>32.4153553905385</v>
      </c>
      <c r="C30" s="147" t="n">
        <v>28.2067431253238</v>
      </c>
      <c r="D30" s="147" t="n">
        <v>4.2086122652147</v>
      </c>
      <c r="E30" s="147" t="n">
        <v>28.9797950041141</v>
      </c>
      <c r="F30" s="147" t="n">
        <v>23.810201034122</v>
      </c>
      <c r="G30" s="147" t="n">
        <v>5.16959396999218</v>
      </c>
      <c r="H30" s="147" t="n">
        <v>3.43556038642436</v>
      </c>
      <c r="I30" s="147" t="n">
        <v>1.39474405989374</v>
      </c>
      <c r="J30" s="147" t="n">
        <v>2.04081632653061</v>
      </c>
    </row>
    <row r="31" customFormat="false" ht="12" hidden="false" customHeight="true" outlineLevel="0" collapsed="false">
      <c r="A31" s="138" t="n">
        <v>1986</v>
      </c>
      <c r="B31" s="147" t="n">
        <v>30.0810891595075</v>
      </c>
      <c r="C31" s="147" t="n">
        <v>26.1770462719235</v>
      </c>
      <c r="D31" s="147" t="n">
        <v>3.90404288758401</v>
      </c>
      <c r="E31" s="147" t="n">
        <v>25.1289616537946</v>
      </c>
      <c r="F31" s="147" t="n">
        <v>20.2414354998891</v>
      </c>
      <c r="G31" s="147" t="n">
        <v>4.88752615390549</v>
      </c>
      <c r="H31" s="147" t="n">
        <v>4.95212750571288</v>
      </c>
      <c r="I31" s="147" t="n">
        <v>2.39699941183844</v>
      </c>
      <c r="J31" s="147" t="n">
        <v>2.55512809387444</v>
      </c>
    </row>
    <row r="32" customFormat="false" ht="12" hidden="false" customHeight="true" outlineLevel="0" collapsed="false">
      <c r="A32" s="138" t="n">
        <v>1987</v>
      </c>
      <c r="B32" s="147" t="n">
        <v>29.2274182494156</v>
      </c>
      <c r="C32" s="147" t="n">
        <v>25.4494756508595</v>
      </c>
      <c r="D32" s="147" t="n">
        <v>3.77794259855604</v>
      </c>
      <c r="E32" s="147" t="n">
        <v>24.3735506464</v>
      </c>
      <c r="F32" s="147" t="n">
        <v>19.4821289420071</v>
      </c>
      <c r="G32" s="147" t="n">
        <v>4.89142170439289</v>
      </c>
      <c r="H32" s="147" t="n">
        <v>4.85386760301559</v>
      </c>
      <c r="I32" s="147" t="n">
        <v>2.82219071850384</v>
      </c>
      <c r="J32" s="147" t="n">
        <v>2.03167688451175</v>
      </c>
    </row>
    <row r="33" customFormat="false" ht="12" hidden="false" customHeight="true" outlineLevel="0" collapsed="false">
      <c r="A33" s="138" t="n">
        <v>1988</v>
      </c>
      <c r="B33" s="147" t="n">
        <v>29.8026333360041</v>
      </c>
      <c r="C33" s="147" t="n">
        <v>26.1366165460389</v>
      </c>
      <c r="D33" s="147" t="n">
        <v>3.66601678996519</v>
      </c>
      <c r="E33" s="147" t="n">
        <v>24.8724728253612</v>
      </c>
      <c r="F33" s="147" t="n">
        <v>19.9093733586162</v>
      </c>
      <c r="G33" s="147" t="n">
        <v>4.96309946674501</v>
      </c>
      <c r="H33" s="147" t="n">
        <v>4.93016051064284</v>
      </c>
      <c r="I33" s="147" t="n">
        <v>3.44345627576138</v>
      </c>
      <c r="J33" s="147" t="n">
        <v>1.48670423488147</v>
      </c>
    </row>
    <row r="34" customFormat="false" ht="12" hidden="false" customHeight="true" outlineLevel="0" collapsed="false">
      <c r="A34" s="138" t="n">
        <v>1989</v>
      </c>
      <c r="B34" s="147" t="n">
        <v>31.5118351573301</v>
      </c>
      <c r="C34" s="147" t="n">
        <v>27.6722802458648</v>
      </c>
      <c r="D34" s="147" t="n">
        <v>3.83955491146536</v>
      </c>
      <c r="E34" s="147" t="n">
        <v>26.5895424183366</v>
      </c>
      <c r="F34" s="147" t="n">
        <v>21.4790198724035</v>
      </c>
      <c r="G34" s="147" t="n">
        <v>5.11052254593307</v>
      </c>
      <c r="H34" s="147" t="n">
        <v>4.92229273899356</v>
      </c>
      <c r="I34" s="147" t="n">
        <v>3.89452467809371</v>
      </c>
      <c r="J34" s="147" t="n">
        <v>1.02776806089984</v>
      </c>
    </row>
    <row r="35" customFormat="false" ht="15" hidden="false" customHeight="true" outlineLevel="0" collapsed="false">
      <c r="A35" s="138" t="n">
        <v>1990</v>
      </c>
      <c r="B35" s="147" t="n">
        <v>32.2695686778706</v>
      </c>
      <c r="C35" s="147" t="n">
        <v>27.3265068723789</v>
      </c>
      <c r="D35" s="147" t="n">
        <v>4.94306180549178</v>
      </c>
      <c r="E35" s="147" t="n">
        <v>26.7188600116325</v>
      </c>
      <c r="F35" s="147" t="n">
        <v>21.6250344384241</v>
      </c>
      <c r="G35" s="147" t="n">
        <v>5.09382557320844</v>
      </c>
      <c r="H35" s="147" t="n">
        <v>5.5507086662381</v>
      </c>
      <c r="I35" s="147" t="n">
        <v>3.62980989989898</v>
      </c>
      <c r="J35" s="147" t="n">
        <v>1.92089876633912</v>
      </c>
    </row>
    <row r="36" s="116" customFormat="true" ht="18" hidden="false" customHeight="true" outlineLevel="0" collapsed="false">
      <c r="A36" s="140" t="n">
        <v>1991</v>
      </c>
      <c r="B36" s="149" t="n">
        <v>33.5343975137731</v>
      </c>
      <c r="C36" s="149" t="n">
        <v>28.1572255968357</v>
      </c>
      <c r="D36" s="149" t="n">
        <v>5.37717191693742</v>
      </c>
      <c r="E36" s="149" t="n">
        <v>28.1212035598248</v>
      </c>
      <c r="F36" s="149" t="n">
        <v>23.0915383528747</v>
      </c>
      <c r="G36" s="149" t="n">
        <v>5.02966520695013</v>
      </c>
      <c r="H36" s="149" t="n">
        <v>5.4131939539483</v>
      </c>
      <c r="I36" s="149" t="n">
        <v>2.35909026698686</v>
      </c>
      <c r="J36" s="149" t="n">
        <v>3.05410368696144</v>
      </c>
    </row>
    <row r="37" customFormat="false" ht="20.1" hidden="false" customHeight="true" outlineLevel="0" collapsed="false">
      <c r="A37" s="196"/>
      <c r="B37" s="118" t="s">
        <v>184</v>
      </c>
      <c r="C37" s="120"/>
      <c r="D37" s="120"/>
      <c r="E37" s="120"/>
      <c r="F37" s="120"/>
      <c r="G37" s="120"/>
      <c r="H37" s="119"/>
      <c r="I37" s="119"/>
      <c r="J37" s="119"/>
    </row>
    <row r="38" customFormat="false" ht="12" hidden="true" customHeight="true" outlineLevel="0" collapsed="false">
      <c r="A38" s="138"/>
      <c r="B38" s="122"/>
      <c r="C38" s="124"/>
      <c r="D38" s="124"/>
      <c r="E38" s="124"/>
      <c r="F38" s="124"/>
      <c r="G38" s="124"/>
      <c r="H38" s="123"/>
      <c r="I38" s="123"/>
      <c r="J38" s="123"/>
    </row>
    <row r="39" customFormat="false" ht="12" hidden="true" customHeight="true" outlineLevel="0" collapsed="false">
      <c r="A39" s="138"/>
      <c r="B39" s="122"/>
      <c r="C39" s="124"/>
      <c r="D39" s="124"/>
      <c r="E39" s="124"/>
      <c r="F39" s="124"/>
      <c r="G39" s="124"/>
      <c r="H39" s="123"/>
      <c r="I39" s="123"/>
      <c r="J39" s="123"/>
    </row>
    <row r="40" customFormat="false" ht="12" hidden="true" customHeight="true" outlineLevel="0" collapsed="false">
      <c r="A40" s="138"/>
      <c r="B40" s="122"/>
      <c r="C40" s="124"/>
      <c r="D40" s="124"/>
      <c r="E40" s="124"/>
      <c r="F40" s="124"/>
      <c r="G40" s="124"/>
      <c r="H40" s="123"/>
      <c r="I40" s="123"/>
      <c r="J40" s="123"/>
    </row>
    <row r="41" customFormat="false" ht="12" hidden="true" customHeight="true" outlineLevel="0" collapsed="false">
      <c r="A41" s="138"/>
      <c r="B41" s="122"/>
      <c r="C41" s="124"/>
      <c r="D41" s="124"/>
      <c r="E41" s="124"/>
      <c r="F41" s="124"/>
      <c r="G41" s="124"/>
      <c r="H41" s="123"/>
      <c r="I41" s="123"/>
      <c r="J41" s="123"/>
    </row>
    <row r="42" customFormat="false" ht="12" hidden="true" customHeight="true" outlineLevel="0" collapsed="false">
      <c r="A42" s="138"/>
      <c r="B42" s="122"/>
      <c r="C42" s="124"/>
      <c r="D42" s="124"/>
      <c r="E42" s="124"/>
      <c r="F42" s="124"/>
      <c r="G42" s="124"/>
      <c r="H42" s="123"/>
      <c r="I42" s="123"/>
      <c r="J42" s="123"/>
    </row>
    <row r="43" customFormat="false" ht="12" hidden="true" customHeight="true" outlineLevel="0" collapsed="false">
      <c r="A43" s="138"/>
      <c r="B43" s="122"/>
      <c r="C43" s="124"/>
      <c r="D43" s="124"/>
      <c r="E43" s="124"/>
      <c r="F43" s="124"/>
      <c r="G43" s="124"/>
      <c r="H43" s="123"/>
      <c r="I43" s="123"/>
      <c r="J43" s="123"/>
    </row>
    <row r="44" customFormat="false" ht="12" hidden="true" customHeight="true" outlineLevel="0" collapsed="false">
      <c r="A44" s="138"/>
      <c r="B44" s="122"/>
      <c r="C44" s="124"/>
      <c r="D44" s="124"/>
      <c r="E44" s="124"/>
      <c r="F44" s="124"/>
      <c r="G44" s="124"/>
      <c r="H44" s="123"/>
      <c r="I44" s="123"/>
      <c r="J44" s="123"/>
    </row>
    <row r="45" customFormat="false" ht="15" hidden="false" customHeight="true" outlineLevel="0" collapsed="false">
      <c r="A45" s="138" t="n">
        <v>1991</v>
      </c>
      <c r="B45" s="147" t="n">
        <v>25.7005082757722</v>
      </c>
      <c r="C45" s="147" t="n">
        <v>22.2800729831878</v>
      </c>
      <c r="D45" s="147" t="n">
        <v>3.42043529258439</v>
      </c>
      <c r="E45" s="147" t="n">
        <v>26.0784569268865</v>
      </c>
      <c r="F45" s="147" t="n">
        <v>21.2185585820409</v>
      </c>
      <c r="G45" s="147" t="n">
        <v>4.85989834484556</v>
      </c>
      <c r="H45" s="147" t="n">
        <v>-0.377948651114298</v>
      </c>
      <c r="I45" s="147" t="n">
        <v>0.343411964029715</v>
      </c>
      <c r="J45" s="147" t="n">
        <v>-0.721360615144011</v>
      </c>
      <c r="K45" s="363"/>
    </row>
    <row r="46" customFormat="false" ht="12" hidden="false" customHeight="true" outlineLevel="0" collapsed="false">
      <c r="A46" s="138" t="n">
        <v>1992</v>
      </c>
      <c r="B46" s="147" t="n">
        <v>24.0148022324678</v>
      </c>
      <c r="C46" s="147" t="n">
        <v>20.8444552293133</v>
      </c>
      <c r="D46" s="147" t="n">
        <v>3.17034700315457</v>
      </c>
      <c r="E46" s="147" t="n">
        <v>24.4194370298471</v>
      </c>
      <c r="F46" s="147" t="n">
        <v>19.4855617568551</v>
      </c>
      <c r="G46" s="147" t="n">
        <v>4.93387527299199</v>
      </c>
      <c r="H46" s="147" t="n">
        <v>-0.404634797379278</v>
      </c>
      <c r="I46" s="147" t="n">
        <v>0.323343848580444</v>
      </c>
      <c r="J46" s="147" t="n">
        <v>-0.727978645959717</v>
      </c>
      <c r="K46" s="363"/>
    </row>
    <row r="47" customFormat="false" ht="12" hidden="false" customHeight="true" outlineLevel="0" collapsed="false">
      <c r="A47" s="138" t="n">
        <v>1993</v>
      </c>
      <c r="B47" s="147" t="n">
        <v>21.9918675231304</v>
      </c>
      <c r="C47" s="147" t="n">
        <v>18.9080087217868</v>
      </c>
      <c r="D47" s="147" t="n">
        <v>3.08385880134363</v>
      </c>
      <c r="E47" s="147" t="n">
        <v>21.8186104072132</v>
      </c>
      <c r="F47" s="147" t="n">
        <v>16.858388826684</v>
      </c>
      <c r="G47" s="147" t="n">
        <v>4.9602215805292</v>
      </c>
      <c r="H47" s="147" t="n">
        <v>0.173257115917261</v>
      </c>
      <c r="I47" s="147" t="n">
        <v>0.454947256762331</v>
      </c>
      <c r="J47" s="147" t="n">
        <v>-0.281690140845069</v>
      </c>
      <c r="K47" s="363"/>
    </row>
    <row r="48" customFormat="false" ht="12" hidden="false" customHeight="true" outlineLevel="0" collapsed="false">
      <c r="A48" s="138" t="n">
        <v>1994</v>
      </c>
      <c r="B48" s="147" t="n">
        <v>22.8346986870161</v>
      </c>
      <c r="C48" s="147" t="n">
        <v>19.8092245539221</v>
      </c>
      <c r="D48" s="147" t="n">
        <v>3.02547413309393</v>
      </c>
      <c r="E48" s="147" t="n">
        <v>22.5002805521266</v>
      </c>
      <c r="F48" s="147" t="n">
        <v>17.4396812927842</v>
      </c>
      <c r="G48" s="147" t="n">
        <v>5.06059925934239</v>
      </c>
      <c r="H48" s="147" t="n">
        <v>0.334418134889465</v>
      </c>
      <c r="I48" s="147" t="n">
        <v>0.557176523398045</v>
      </c>
      <c r="J48" s="147" t="n">
        <v>-0.222758388508585</v>
      </c>
      <c r="K48" s="363"/>
    </row>
    <row r="49" customFormat="false" ht="15" hidden="false" customHeight="true" outlineLevel="0" collapsed="false">
      <c r="A49" s="138" t="n">
        <v>1995</v>
      </c>
      <c r="B49" s="147" t="n">
        <v>23.7408709764674</v>
      </c>
      <c r="C49" s="147" t="n">
        <v>20.6015688395997</v>
      </c>
      <c r="D49" s="147" t="n">
        <v>3.13930213686773</v>
      </c>
      <c r="E49" s="147" t="n">
        <v>23.1463348661077</v>
      </c>
      <c r="F49" s="147" t="n">
        <v>18.0102786042737</v>
      </c>
      <c r="G49" s="147" t="n">
        <v>5.13605626183392</v>
      </c>
      <c r="H49" s="147" t="n">
        <v>0.594536110359749</v>
      </c>
      <c r="I49" s="147" t="n">
        <v>0.613470381390318</v>
      </c>
      <c r="J49" s="147" t="n">
        <v>-0.0189342710305666</v>
      </c>
      <c r="K49" s="363"/>
    </row>
    <row r="50" customFormat="false" ht="12" hidden="false" customHeight="true" outlineLevel="0" collapsed="false">
      <c r="A50" s="138" t="n">
        <v>1996</v>
      </c>
      <c r="B50" s="147" t="n">
        <v>24.8037333333333</v>
      </c>
      <c r="C50" s="147" t="n">
        <v>21.3450666666667</v>
      </c>
      <c r="D50" s="147" t="n">
        <v>3.45866666666667</v>
      </c>
      <c r="E50" s="147" t="n">
        <v>23.8432</v>
      </c>
      <c r="F50" s="147" t="n">
        <v>18.4341333333333</v>
      </c>
      <c r="G50" s="147" t="n">
        <v>5.40906666666667</v>
      </c>
      <c r="H50" s="147" t="n">
        <v>0.960533333333333</v>
      </c>
      <c r="I50" s="147" t="n">
        <v>0.8032</v>
      </c>
      <c r="J50" s="147" t="n">
        <v>0.157333333333333</v>
      </c>
      <c r="K50" s="363"/>
    </row>
    <row r="51" customFormat="false" ht="12" hidden="false" customHeight="true" outlineLevel="0" collapsed="false">
      <c r="A51" s="138" t="n">
        <v>1997</v>
      </c>
      <c r="B51" s="147" t="n">
        <v>27.3983059709296</v>
      </c>
      <c r="C51" s="147" t="n">
        <v>23.5381156540834</v>
      </c>
      <c r="D51" s="147" t="n">
        <v>3.86019031684618</v>
      </c>
      <c r="E51" s="147" t="n">
        <v>26.1084387744432</v>
      </c>
      <c r="F51" s="147" t="n">
        <v>20.2358046638084</v>
      </c>
      <c r="G51" s="147" t="n">
        <v>5.87263411063474</v>
      </c>
      <c r="H51" s="147" t="n">
        <v>1.28986719648646</v>
      </c>
      <c r="I51" s="147" t="n">
        <v>0.900867928474329</v>
      </c>
      <c r="J51" s="147" t="n">
        <v>0.388999268012129</v>
      </c>
      <c r="K51" s="363"/>
    </row>
    <row r="52" customFormat="false" ht="12" hidden="false" customHeight="true" outlineLevel="0" collapsed="false">
      <c r="A52" s="138" t="n">
        <v>1998</v>
      </c>
      <c r="B52" s="147" t="n">
        <v>28.5829463693423</v>
      </c>
      <c r="C52" s="147" t="n">
        <v>24.665510027045</v>
      </c>
      <c r="D52" s="147" t="n">
        <v>3.91743634229729</v>
      </c>
      <c r="E52" s="147" t="n">
        <v>27.2087564423126</v>
      </c>
      <c r="F52" s="147" t="n">
        <v>21.1731387457264</v>
      </c>
      <c r="G52" s="147" t="n">
        <v>6.03561769658621</v>
      </c>
      <c r="H52" s="147" t="n">
        <v>1.37418992702965</v>
      </c>
      <c r="I52" s="147" t="n">
        <v>1.28438026228505</v>
      </c>
      <c r="J52" s="147" t="n">
        <v>0.0898096647446033</v>
      </c>
      <c r="K52" s="363"/>
    </row>
    <row r="53" customFormat="false" ht="12" hidden="false" customHeight="true" outlineLevel="0" collapsed="false">
      <c r="A53" s="138" t="n">
        <v>1999</v>
      </c>
      <c r="B53" s="147" t="n">
        <v>29.4035596440356</v>
      </c>
      <c r="C53" s="147" t="n">
        <v>25.2779722027797</v>
      </c>
      <c r="D53" s="147" t="n">
        <v>4.12558744125588</v>
      </c>
      <c r="E53" s="147" t="n">
        <v>28.5246475352465</v>
      </c>
      <c r="F53" s="147" t="n">
        <v>22.009299070093</v>
      </c>
      <c r="G53" s="147" t="n">
        <v>6.51534846515349</v>
      </c>
      <c r="H53" s="147" t="n">
        <v>0.878912108789118</v>
      </c>
      <c r="I53" s="147" t="n">
        <v>1.17438256174383</v>
      </c>
      <c r="J53" s="147" t="n">
        <v>-0.295470452954704</v>
      </c>
      <c r="K53" s="363"/>
    </row>
    <row r="54" customFormat="false" ht="15" hidden="false" customHeight="true" outlineLevel="0" collapsed="false">
      <c r="A54" s="138" t="n">
        <v>2000</v>
      </c>
      <c r="B54" s="147" t="n">
        <v>33.3846153846154</v>
      </c>
      <c r="C54" s="147" t="n">
        <v>28.8810744810745</v>
      </c>
      <c r="D54" s="147" t="n">
        <v>4.5035409035409</v>
      </c>
      <c r="E54" s="147" t="n">
        <v>33.0769230769231</v>
      </c>
      <c r="F54" s="147" t="n">
        <v>25.9150183150183</v>
      </c>
      <c r="G54" s="147" t="n">
        <v>7.16190476190476</v>
      </c>
      <c r="H54" s="147" t="n">
        <v>0.307692307692306</v>
      </c>
      <c r="I54" s="147" t="n">
        <v>1.40463980463981</v>
      </c>
      <c r="J54" s="147" t="n">
        <v>-1.0969474969475</v>
      </c>
    </row>
    <row r="55" customFormat="false" ht="12" hidden="false" customHeight="true" outlineLevel="0" collapsed="false">
      <c r="A55" s="138" t="n">
        <v>2001</v>
      </c>
      <c r="B55" s="147" t="n">
        <v>34.789000428184</v>
      </c>
      <c r="C55" s="147" t="n">
        <v>30.0727912840763</v>
      </c>
      <c r="D55" s="147" t="n">
        <v>4.71620914410771</v>
      </c>
      <c r="E55" s="147" t="n">
        <v>32.8060326371378</v>
      </c>
      <c r="F55" s="147" t="n">
        <v>25.3784671011942</v>
      </c>
      <c r="G55" s="147" t="n">
        <v>7.42756553594367</v>
      </c>
      <c r="H55" s="147" t="n">
        <v>1.9829677910462</v>
      </c>
      <c r="I55" s="147" t="n">
        <v>1.91303106712974</v>
      </c>
      <c r="J55" s="147" t="n">
        <v>0.0699367239164578</v>
      </c>
    </row>
    <row r="56" customFormat="false" ht="12" hidden="false" customHeight="true" outlineLevel="0" collapsed="false">
      <c r="A56" s="138" t="n">
        <v>2002</v>
      </c>
      <c r="B56" s="147" t="n">
        <v>35.6706687927962</v>
      </c>
      <c r="C56" s="147" t="n">
        <v>30.3700403339274</v>
      </c>
      <c r="D56" s="147" t="n">
        <v>5.30062845886878</v>
      </c>
      <c r="E56" s="147" t="n">
        <v>31.1729668886596</v>
      </c>
      <c r="F56" s="147" t="n">
        <v>24.0685676765782</v>
      </c>
      <c r="G56" s="147" t="n">
        <v>7.10439921208142</v>
      </c>
      <c r="H56" s="147" t="n">
        <v>4.49770190413657</v>
      </c>
      <c r="I56" s="147" t="n">
        <v>2.93030672544789</v>
      </c>
      <c r="J56" s="147" t="n">
        <v>1.56739517868868</v>
      </c>
    </row>
    <row r="57" customFormat="false" ht="12" hidden="false" customHeight="true" outlineLevel="0" collapsed="false">
      <c r="A57" s="138" t="n">
        <v>2003</v>
      </c>
      <c r="B57" s="147" t="n">
        <v>35.7196740395809</v>
      </c>
      <c r="C57" s="147" t="n">
        <v>30.7729918509895</v>
      </c>
      <c r="D57" s="147" t="n">
        <v>4.94668218859139</v>
      </c>
      <c r="E57" s="147" t="n">
        <v>31.8011641443539</v>
      </c>
      <c r="F57" s="147" t="n">
        <v>24.7590221187427</v>
      </c>
      <c r="G57" s="147" t="n">
        <v>7.04214202561118</v>
      </c>
      <c r="H57" s="147" t="n">
        <v>3.918509895227</v>
      </c>
      <c r="I57" s="147" t="n">
        <v>3.0081490104773</v>
      </c>
      <c r="J57" s="147" t="n">
        <v>0.910360884749709</v>
      </c>
    </row>
    <row r="58" customFormat="false" ht="12" hidden="false" customHeight="true" outlineLevel="0" collapsed="false">
      <c r="A58" s="138" t="n">
        <v>2004</v>
      </c>
      <c r="B58" s="147" t="n">
        <v>38.5498929726283</v>
      </c>
      <c r="C58" s="147" t="n">
        <v>33.2577310197204</v>
      </c>
      <c r="D58" s="147" t="n">
        <v>5.29216195290796</v>
      </c>
      <c r="E58" s="147" t="n">
        <v>33.5050325636471</v>
      </c>
      <c r="F58" s="147" t="n">
        <v>26.3628911053423</v>
      </c>
      <c r="G58" s="147" t="n">
        <v>7.14214145830487</v>
      </c>
      <c r="H58" s="147" t="n">
        <v>5.0448604089812</v>
      </c>
      <c r="I58" s="147" t="n">
        <v>4.07113904449606</v>
      </c>
      <c r="J58" s="147" t="n">
        <v>0.97372136448513</v>
      </c>
    </row>
    <row r="59" customFormat="false" ht="15" hidden="false" customHeight="true" outlineLevel="0" collapsed="false">
      <c r="A59" s="138" t="n">
        <v>2005</v>
      </c>
      <c r="B59" s="147" t="n">
        <v>41.3176586944794</v>
      </c>
      <c r="C59" s="147" t="n">
        <v>35.53992087754</v>
      </c>
      <c r="D59" s="147" t="n">
        <v>5.7777378169394</v>
      </c>
      <c r="E59" s="147" t="n">
        <v>36.1032188455314</v>
      </c>
      <c r="F59" s="147" t="n">
        <v>28.5290415392915</v>
      </c>
      <c r="G59" s="147" t="n">
        <v>7.57417730623989</v>
      </c>
      <c r="H59" s="147" t="n">
        <v>5.21443984894803</v>
      </c>
      <c r="I59" s="147" t="n">
        <v>4.49964035245459</v>
      </c>
      <c r="J59" s="147" t="n">
        <v>0.714799496493438</v>
      </c>
    </row>
    <row r="60" customFormat="false" ht="12" hidden="false" customHeight="true" outlineLevel="0" collapsed="false">
      <c r="A60" s="84" t="n">
        <v>2006</v>
      </c>
      <c r="B60" s="147" t="n">
        <v>45.5136349885475</v>
      </c>
      <c r="C60" s="147" t="n">
        <v>39.0751545010588</v>
      </c>
      <c r="D60" s="147" t="n">
        <v>6.43848048748866</v>
      </c>
      <c r="E60" s="147" t="n">
        <v>39.8932538139073</v>
      </c>
      <c r="F60" s="147" t="n">
        <v>32.1928346082372</v>
      </c>
      <c r="G60" s="147" t="n">
        <v>7.70041920567008</v>
      </c>
      <c r="H60" s="147" t="n">
        <v>5.62038117464022</v>
      </c>
      <c r="I60" s="147" t="n">
        <v>4.89735943644928</v>
      </c>
      <c r="J60" s="147" t="n">
        <v>0.723021738190934</v>
      </c>
    </row>
    <row r="61" customFormat="false" ht="12" hidden="false" customHeight="true" outlineLevel="0" collapsed="false">
      <c r="A61" s="84" t="n">
        <v>2007</v>
      </c>
      <c r="B61" s="147" t="n">
        <v>47.1653283920115</v>
      </c>
      <c r="C61" s="147" t="n">
        <v>40.6571957998765</v>
      </c>
      <c r="D61" s="147" t="n">
        <v>6.50813259213506</v>
      </c>
      <c r="E61" s="147" t="n">
        <v>40.165946057237</v>
      </c>
      <c r="F61" s="147" t="n">
        <v>32.4447189623224</v>
      </c>
      <c r="G61" s="147" t="n">
        <v>7.72122709491455</v>
      </c>
      <c r="H61" s="147" t="n">
        <v>6.99938233477455</v>
      </c>
      <c r="I61" s="147" t="n">
        <v>6.1881820053531</v>
      </c>
      <c r="J61" s="147" t="n">
        <v>0.811200329421451</v>
      </c>
    </row>
    <row r="62" customFormat="false" ht="12" hidden="false" customHeight="true" outlineLevel="0" collapsed="false">
      <c r="A62" s="84" t="n">
        <v>2008</v>
      </c>
      <c r="B62" s="147" t="n">
        <v>48.1522354272779</v>
      </c>
      <c r="C62" s="147" t="n">
        <v>41.2086668283612</v>
      </c>
      <c r="D62" s="147" t="n">
        <v>6.94356859891665</v>
      </c>
      <c r="E62" s="147" t="n">
        <v>41.8530196458889</v>
      </c>
      <c r="F62" s="147" t="n">
        <v>33.933220147142</v>
      </c>
      <c r="G62" s="147" t="n">
        <v>7.91979949874687</v>
      </c>
      <c r="H62" s="147" t="n">
        <v>6.29921578138896</v>
      </c>
      <c r="I62" s="147" t="n">
        <v>5.59422750424449</v>
      </c>
      <c r="J62" s="147" t="n">
        <v>0.704988277144474</v>
      </c>
    </row>
    <row r="63" customFormat="false" ht="12" hidden="false" customHeight="true" outlineLevel="0" collapsed="false">
      <c r="A63" s="138" t="n">
        <v>2009</v>
      </c>
      <c r="B63" s="147" t="n">
        <v>42.389555695936</v>
      </c>
      <c r="C63" s="147" t="n">
        <v>35.3034323015372</v>
      </c>
      <c r="D63" s="147" t="n">
        <v>7.08612339439882</v>
      </c>
      <c r="E63" s="147" t="n">
        <v>37.4651505580122</v>
      </c>
      <c r="F63" s="147" t="n">
        <v>29.7262581596125</v>
      </c>
      <c r="G63" s="147" t="n">
        <v>7.73889239839966</v>
      </c>
      <c r="H63" s="147" t="n">
        <v>4.92440513792378</v>
      </c>
      <c r="I63" s="147" t="n">
        <v>4.05938092229943</v>
      </c>
      <c r="J63" s="147" t="n">
        <v>0.86502421562434</v>
      </c>
    </row>
    <row r="64" customFormat="false" ht="15" hidden="false" customHeight="true" outlineLevel="0" collapsed="false">
      <c r="A64" s="138" t="n">
        <v>2010</v>
      </c>
      <c r="B64" s="151" t="n">
        <v>47.0050476724621</v>
      </c>
      <c r="C64" s="151" t="n">
        <v>39.7420078519349</v>
      </c>
      <c r="D64" s="151" t="n">
        <v>7.2630398205272</v>
      </c>
      <c r="E64" s="151" t="n">
        <v>41.4405896963384</v>
      </c>
      <c r="F64" s="147" t="n">
        <v>33.4324172742569</v>
      </c>
      <c r="G64" s="147" t="n">
        <v>8.00817242208156</v>
      </c>
      <c r="H64" s="147" t="n">
        <v>5.56445797612371</v>
      </c>
      <c r="I64" s="147" t="n">
        <v>4.22642416473039</v>
      </c>
      <c r="J64" s="151" t="n">
        <v>1.33803381139332</v>
      </c>
    </row>
    <row r="65" customFormat="false" ht="12" hidden="false" customHeight="true" outlineLevel="0" collapsed="false">
      <c r="A65" s="138" t="n">
        <v>2011</v>
      </c>
      <c r="B65" s="151" t="n">
        <v>50.1739566458382</v>
      </c>
      <c r="C65" s="151" t="n">
        <v>42.9032631335339</v>
      </c>
      <c r="D65" s="151" t="n">
        <v>7.27069351230425</v>
      </c>
      <c r="E65" s="151" t="n">
        <v>45.0956568695518</v>
      </c>
      <c r="F65" s="147" t="n">
        <v>36.9320373370362</v>
      </c>
      <c r="G65" s="147" t="n">
        <v>8.16361953251562</v>
      </c>
      <c r="H65" s="147" t="n">
        <v>5.07829977628635</v>
      </c>
      <c r="I65" s="147" t="n">
        <v>3.53274704929415</v>
      </c>
      <c r="J65" s="151" t="n">
        <v>1.54555272699221</v>
      </c>
    </row>
    <row r="66" customFormat="false" ht="12" hidden="false" customHeight="true" outlineLevel="0" collapsed="false">
      <c r="A66" s="138" t="n">
        <v>2012</v>
      </c>
      <c r="B66" s="151" t="n">
        <v>51.6091823613948</v>
      </c>
      <c r="C66" s="151" t="n">
        <v>43.9913773542092</v>
      </c>
      <c r="D66" s="151" t="n">
        <v>7.61780500718554</v>
      </c>
      <c r="E66" s="151" t="n">
        <v>45.9621057408668</v>
      </c>
      <c r="F66" s="147" t="n">
        <v>37.362529309432</v>
      </c>
      <c r="G66" s="147" t="n">
        <v>8.59957643143484</v>
      </c>
      <c r="H66" s="147" t="n">
        <v>5.64707662052796</v>
      </c>
      <c r="I66" s="147" t="n">
        <v>3.03532259284472</v>
      </c>
      <c r="J66" s="151" t="n">
        <v>2.61175402768323</v>
      </c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9"/>
      <c r="I67" s="236"/>
      <c r="J67" s="236"/>
    </row>
    <row r="68" customFormat="false" ht="12" hidden="false" customHeight="true" outlineLevel="0" collapsed="false">
      <c r="A68" s="86"/>
      <c r="B68" s="43"/>
      <c r="C68" s="43"/>
      <c r="D68" s="43"/>
      <c r="E68" s="43"/>
      <c r="F68" s="43"/>
      <c r="G68" s="43"/>
      <c r="H68" s="43"/>
      <c r="I68" s="109"/>
      <c r="J68" s="43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7" min="2" style="20" width="15.7"/>
    <col collapsed="false" customWidth="false" hidden="false" outlineLevel="0" max="257" min="8" style="20" width="11.42"/>
  </cols>
  <sheetData>
    <row r="1" customFormat="false" ht="15.75" hidden="false" customHeight="true" outlineLevel="0" collapsed="false">
      <c r="A1" s="44" t="s">
        <v>538</v>
      </c>
      <c r="B1" s="21"/>
      <c r="C1" s="21"/>
      <c r="D1" s="21"/>
      <c r="E1" s="21"/>
      <c r="F1" s="21"/>
      <c r="G1" s="21"/>
    </row>
    <row r="2" customFormat="false" ht="12.75" hidden="true" customHeight="true" outlineLevel="0" collapsed="false">
      <c r="A2" s="97"/>
    </row>
    <row r="3" customFormat="false" ht="12.75" hidden="true" customHeight="true" outlineLevel="0" collapsed="false">
      <c r="B3" s="21"/>
      <c r="C3" s="21"/>
      <c r="D3" s="21"/>
      <c r="E3" s="21"/>
      <c r="F3" s="21"/>
      <c r="G3" s="21"/>
    </row>
    <row r="4" customFormat="false" ht="12.75" hidden="true" customHeight="true" outlineLevel="0" collapsed="false">
      <c r="B4" s="21"/>
      <c r="C4" s="21"/>
      <c r="D4" s="21"/>
      <c r="E4" s="21"/>
      <c r="F4" s="21"/>
      <c r="G4" s="21"/>
    </row>
    <row r="5" customFormat="false" ht="12.75" hidden="true" customHeight="true" outlineLevel="0" collapsed="false">
      <c r="B5" s="21"/>
      <c r="C5" s="21"/>
      <c r="D5" s="21"/>
      <c r="E5" s="21"/>
      <c r="F5" s="21"/>
      <c r="G5" s="21"/>
    </row>
    <row r="6" customFormat="false" ht="12.75" hidden="false" customHeight="true" outlineLevel="0" collapsed="false"/>
    <row r="7" customFormat="false" ht="15" hidden="false" customHeight="true" outlineLevel="0" collapsed="false">
      <c r="A7" s="176" t="s">
        <v>171</v>
      </c>
      <c r="B7" s="62" t="s">
        <v>457</v>
      </c>
      <c r="C7" s="62"/>
      <c r="D7" s="62"/>
      <c r="E7" s="62" t="s">
        <v>458</v>
      </c>
      <c r="F7" s="62"/>
      <c r="G7" s="62"/>
    </row>
    <row r="8" customFormat="false" ht="15" hidden="false" customHeight="true" outlineLevel="0" collapsed="false">
      <c r="A8" s="176"/>
      <c r="B8" s="99" t="s">
        <v>215</v>
      </c>
      <c r="C8" s="99" t="s">
        <v>532</v>
      </c>
      <c r="D8" s="99" t="s">
        <v>539</v>
      </c>
      <c r="E8" s="99" t="s">
        <v>215</v>
      </c>
      <c r="F8" s="99" t="s">
        <v>532</v>
      </c>
      <c r="G8" s="101" t="s">
        <v>539</v>
      </c>
    </row>
    <row r="9" s="153" customFormat="true" ht="12" hidden="false" customHeight="true" outlineLevel="0" collapsed="false">
      <c r="A9" s="176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</row>
    <row r="10" s="153" customFormat="true" ht="20.1" hidden="false" customHeight="true" outlineLevel="0" collapsed="false">
      <c r="A10" s="180"/>
      <c r="B10" s="249" t="s">
        <v>179</v>
      </c>
      <c r="C10" s="50"/>
      <c r="D10" s="50"/>
      <c r="E10" s="50"/>
      <c r="F10" s="50"/>
      <c r="G10" s="50"/>
    </row>
    <row r="11" s="153" customFormat="true" ht="12" hidden="false" customHeight="true" outlineLevel="0" collapsed="false">
      <c r="A11" s="53"/>
      <c r="B11" s="106" t="s">
        <v>399</v>
      </c>
      <c r="C11" s="50"/>
      <c r="D11" s="50"/>
      <c r="E11" s="50"/>
      <c r="F11" s="50"/>
      <c r="G11" s="50"/>
    </row>
    <row r="12" s="153" customFormat="true" ht="12" hidden="true" customHeight="true" outlineLevel="0" collapsed="false">
      <c r="A12" s="53"/>
      <c r="B12" s="106"/>
      <c r="C12" s="50"/>
      <c r="D12" s="50"/>
      <c r="E12" s="50"/>
      <c r="F12" s="50"/>
      <c r="G12" s="50"/>
    </row>
    <row r="13" s="153" customFormat="true" ht="12" hidden="true" customHeight="true" outlineLevel="0" collapsed="false">
      <c r="A13" s="53"/>
      <c r="B13" s="106"/>
      <c r="C13" s="50"/>
      <c r="D13" s="50"/>
      <c r="E13" s="50"/>
      <c r="F13" s="50"/>
      <c r="G13" s="50"/>
    </row>
    <row r="14" customFormat="false" ht="12" hidden="true" customHeight="true" outlineLevel="0" collapsed="false">
      <c r="A14" s="107"/>
      <c r="B14" s="106"/>
      <c r="C14" s="46"/>
      <c r="D14" s="46"/>
      <c r="E14" s="46"/>
      <c r="F14" s="46"/>
      <c r="G14" s="46"/>
    </row>
    <row r="15" customFormat="false" ht="15" hidden="false" customHeight="true" outlineLevel="0" collapsed="false">
      <c r="A15" s="138" t="n">
        <v>1970</v>
      </c>
      <c r="B15" s="108" t="n">
        <v>32.71</v>
      </c>
      <c r="C15" s="108" t="n">
        <v>31.91</v>
      </c>
      <c r="D15" s="108" t="n">
        <v>37.96</v>
      </c>
      <c r="E15" s="108" t="n">
        <v>36.23</v>
      </c>
      <c r="F15" s="108" t="n">
        <v>32.1</v>
      </c>
      <c r="G15" s="108" t="n">
        <v>60.09</v>
      </c>
    </row>
    <row r="16" customFormat="false" ht="12" hidden="false" customHeight="true" outlineLevel="0" collapsed="false">
      <c r="A16" s="138" t="n">
        <v>1971</v>
      </c>
      <c r="B16" s="108" t="n">
        <v>33.48</v>
      </c>
      <c r="C16" s="108" t="n">
        <v>33.04</v>
      </c>
      <c r="D16" s="108" t="n">
        <v>36.39</v>
      </c>
      <c r="E16" s="108" t="n">
        <v>38.9</v>
      </c>
      <c r="F16" s="108" t="n">
        <v>34.89</v>
      </c>
      <c r="G16" s="108" t="n">
        <v>61.92</v>
      </c>
    </row>
    <row r="17" customFormat="false" ht="12" hidden="false" customHeight="true" outlineLevel="0" collapsed="false">
      <c r="A17" s="138" t="n">
        <v>1972</v>
      </c>
      <c r="B17" s="108" t="n">
        <v>35.55</v>
      </c>
      <c r="C17" s="108" t="n">
        <v>35.41</v>
      </c>
      <c r="D17" s="108" t="n">
        <v>36.57</v>
      </c>
      <c r="E17" s="108" t="n">
        <v>41.42</v>
      </c>
      <c r="F17" s="108" t="n">
        <v>37.7</v>
      </c>
      <c r="G17" s="108" t="n">
        <v>62.64</v>
      </c>
    </row>
    <row r="18" customFormat="false" ht="12" hidden="false" customHeight="true" outlineLevel="0" collapsed="false">
      <c r="A18" s="138" t="n">
        <v>1973</v>
      </c>
      <c r="B18" s="108" t="n">
        <v>39.36</v>
      </c>
      <c r="C18" s="108" t="n">
        <v>39.83</v>
      </c>
      <c r="D18" s="108" t="n">
        <v>36.63</v>
      </c>
      <c r="E18" s="108" t="n">
        <v>42.93</v>
      </c>
      <c r="F18" s="108" t="n">
        <v>38.53</v>
      </c>
      <c r="G18" s="108" t="n">
        <v>68.02</v>
      </c>
    </row>
    <row r="19" customFormat="false" ht="12" hidden="false" customHeight="true" outlineLevel="0" collapsed="false">
      <c r="A19" s="138" t="n">
        <v>1974</v>
      </c>
      <c r="B19" s="108" t="n">
        <v>44</v>
      </c>
      <c r="C19" s="108" t="n">
        <v>44.84</v>
      </c>
      <c r="D19" s="108" t="n">
        <v>39.04</v>
      </c>
      <c r="E19" s="108" t="n">
        <v>43.12</v>
      </c>
      <c r="F19" s="108" t="n">
        <v>38.83</v>
      </c>
      <c r="G19" s="108" t="n">
        <v>67.53</v>
      </c>
    </row>
    <row r="20" customFormat="false" ht="15" hidden="false" customHeight="true" outlineLevel="0" collapsed="false">
      <c r="A20" s="138" t="n">
        <v>1975</v>
      </c>
      <c r="B20" s="108" t="n">
        <v>41.3</v>
      </c>
      <c r="C20" s="108" t="n">
        <v>41.37</v>
      </c>
      <c r="D20" s="108" t="n">
        <v>41.33</v>
      </c>
      <c r="E20" s="108" t="n">
        <v>44.38</v>
      </c>
      <c r="F20" s="108" t="n">
        <v>40.05</v>
      </c>
      <c r="G20" s="108" t="n">
        <v>68.96</v>
      </c>
    </row>
    <row r="21" customFormat="false" ht="12" hidden="false" customHeight="true" outlineLevel="0" collapsed="false">
      <c r="A21" s="138" t="n">
        <v>1976</v>
      </c>
      <c r="B21" s="108" t="n">
        <v>45.55</v>
      </c>
      <c r="C21" s="108" t="n">
        <v>46.05</v>
      </c>
      <c r="D21" s="108" t="n">
        <v>42.92</v>
      </c>
      <c r="E21" s="108" t="n">
        <v>49.21</v>
      </c>
      <c r="F21" s="108" t="n">
        <v>45.06</v>
      </c>
      <c r="G21" s="108" t="n">
        <v>72.3</v>
      </c>
    </row>
    <row r="22" customFormat="false" ht="12" hidden="false" customHeight="true" outlineLevel="0" collapsed="false">
      <c r="A22" s="138" t="n">
        <v>1977</v>
      </c>
      <c r="B22" s="108" t="n">
        <v>47.37</v>
      </c>
      <c r="C22" s="108" t="n">
        <v>48.17</v>
      </c>
      <c r="D22" s="108" t="n">
        <v>42.88</v>
      </c>
      <c r="E22" s="108" t="n">
        <v>51.01</v>
      </c>
      <c r="F22" s="108" t="n">
        <v>46.79</v>
      </c>
      <c r="G22" s="108" t="n">
        <v>74.39</v>
      </c>
    </row>
    <row r="23" customFormat="false" ht="12" hidden="false" customHeight="true" outlineLevel="0" collapsed="false">
      <c r="A23" s="138" t="n">
        <v>1978</v>
      </c>
      <c r="B23" s="108" t="n">
        <v>48.68</v>
      </c>
      <c r="C23" s="108" t="n">
        <v>49.28</v>
      </c>
      <c r="D23" s="108" t="n">
        <v>45.4</v>
      </c>
      <c r="E23" s="108" t="n">
        <v>53.79</v>
      </c>
      <c r="F23" s="108" t="n">
        <v>49.74</v>
      </c>
      <c r="G23" s="108" t="n">
        <v>75.88</v>
      </c>
    </row>
    <row r="24" customFormat="false" ht="12" hidden="false" customHeight="true" outlineLevel="0" collapsed="false">
      <c r="A24" s="138" t="n">
        <v>1979</v>
      </c>
      <c r="B24" s="108" t="n">
        <v>51.1</v>
      </c>
      <c r="C24" s="108" t="n">
        <v>51.92</v>
      </c>
      <c r="D24" s="108" t="n">
        <v>46.52</v>
      </c>
      <c r="E24" s="108" t="n">
        <v>58.97</v>
      </c>
      <c r="F24" s="108" t="n">
        <v>54.72</v>
      </c>
      <c r="G24" s="108" t="n">
        <v>82.07</v>
      </c>
    </row>
    <row r="25" customFormat="false" ht="15" hidden="false" customHeight="true" outlineLevel="0" collapsed="false">
      <c r="A25" s="138" t="n">
        <v>1980</v>
      </c>
      <c r="B25" s="108" t="n">
        <v>53.89</v>
      </c>
      <c r="C25" s="108" t="n">
        <v>54.69</v>
      </c>
      <c r="D25" s="108" t="n">
        <v>49.45</v>
      </c>
      <c r="E25" s="108" t="n">
        <v>60.79</v>
      </c>
      <c r="F25" s="108" t="n">
        <v>56.77</v>
      </c>
      <c r="G25" s="108" t="n">
        <v>82.34</v>
      </c>
    </row>
    <row r="26" customFormat="false" ht="12" hidden="false" customHeight="true" outlineLevel="0" collapsed="false">
      <c r="A26" s="138" t="n">
        <v>1981</v>
      </c>
      <c r="B26" s="108" t="n">
        <v>57.78</v>
      </c>
      <c r="C26" s="108" t="n">
        <v>58.66</v>
      </c>
      <c r="D26" s="108" t="n">
        <v>52.9</v>
      </c>
      <c r="E26" s="108" t="n">
        <v>58.99</v>
      </c>
      <c r="F26" s="108" t="n">
        <v>54.25</v>
      </c>
      <c r="G26" s="108" t="n">
        <v>85.21</v>
      </c>
    </row>
    <row r="27" customFormat="false" ht="12" hidden="false" customHeight="true" outlineLevel="0" collapsed="false">
      <c r="A27" s="138" t="n">
        <v>1982</v>
      </c>
      <c r="B27" s="108" t="n">
        <v>59.92</v>
      </c>
      <c r="C27" s="108" t="n">
        <v>60.85</v>
      </c>
      <c r="D27" s="108" t="n">
        <v>54.82</v>
      </c>
      <c r="E27" s="108" t="n">
        <v>58.53</v>
      </c>
      <c r="F27" s="108" t="n">
        <v>54</v>
      </c>
      <c r="G27" s="108" t="n">
        <v>83.43</v>
      </c>
    </row>
    <row r="28" customFormat="false" ht="12" hidden="false" customHeight="true" outlineLevel="0" collapsed="false">
      <c r="A28" s="138" t="n">
        <v>1983</v>
      </c>
      <c r="B28" s="108" t="n">
        <v>59.62</v>
      </c>
      <c r="C28" s="108" t="n">
        <v>60.56</v>
      </c>
      <c r="D28" s="108" t="n">
        <v>54.51</v>
      </c>
      <c r="E28" s="108" t="n">
        <v>60.11</v>
      </c>
      <c r="F28" s="108" t="n">
        <v>56.02</v>
      </c>
      <c r="G28" s="108" t="n">
        <v>82.03</v>
      </c>
    </row>
    <row r="29" customFormat="false" ht="12" hidden="false" customHeight="true" outlineLevel="0" collapsed="false">
      <c r="A29" s="138" t="n">
        <v>1984</v>
      </c>
      <c r="B29" s="108" t="n">
        <v>64.9</v>
      </c>
      <c r="C29" s="108" t="n">
        <v>66.1</v>
      </c>
      <c r="D29" s="108" t="n">
        <v>58.36</v>
      </c>
      <c r="E29" s="108" t="n">
        <v>63.28</v>
      </c>
      <c r="F29" s="108" t="n">
        <v>59.53</v>
      </c>
      <c r="G29" s="108" t="n">
        <v>82.9</v>
      </c>
    </row>
    <row r="30" customFormat="false" ht="15" hidden="false" customHeight="true" outlineLevel="0" collapsed="false">
      <c r="A30" s="138" t="n">
        <v>1985</v>
      </c>
      <c r="B30" s="108" t="n">
        <v>69.74</v>
      </c>
      <c r="C30" s="108" t="n">
        <v>71.14</v>
      </c>
      <c r="D30" s="108" t="n">
        <v>62.07</v>
      </c>
      <c r="E30" s="108" t="n">
        <v>65.83</v>
      </c>
      <c r="F30" s="108" t="n">
        <v>62.24</v>
      </c>
      <c r="G30" s="108" t="n">
        <v>84.31</v>
      </c>
    </row>
    <row r="31" customFormat="false" ht="12" hidden="false" customHeight="true" outlineLevel="0" collapsed="false">
      <c r="A31" s="138" t="n">
        <v>1986</v>
      </c>
      <c r="B31" s="108" t="n">
        <v>68.91</v>
      </c>
      <c r="C31" s="108" t="n">
        <v>70.57</v>
      </c>
      <c r="D31" s="108" t="n">
        <v>59.73</v>
      </c>
      <c r="E31" s="108" t="n">
        <v>67.96</v>
      </c>
      <c r="F31" s="108" t="n">
        <v>64.86</v>
      </c>
      <c r="G31" s="108" t="n">
        <v>83.25</v>
      </c>
    </row>
    <row r="32" customFormat="false" ht="12" hidden="false" customHeight="true" outlineLevel="0" collapsed="false">
      <c r="A32" s="138" t="n">
        <v>1987</v>
      </c>
      <c r="B32" s="108" t="n">
        <v>69.42</v>
      </c>
      <c r="C32" s="108" t="n">
        <v>71.34</v>
      </c>
      <c r="D32" s="108" t="n">
        <v>58.71</v>
      </c>
      <c r="E32" s="108" t="n">
        <v>71.07</v>
      </c>
      <c r="F32" s="108" t="n">
        <v>68.25</v>
      </c>
      <c r="G32" s="108" t="n">
        <v>84.81</v>
      </c>
    </row>
    <row r="33" customFormat="false" ht="12" hidden="false" customHeight="true" outlineLevel="0" collapsed="false">
      <c r="A33" s="138" t="n">
        <v>1988</v>
      </c>
      <c r="B33" s="108" t="n">
        <v>73.35</v>
      </c>
      <c r="C33" s="108" t="n">
        <v>75.93</v>
      </c>
      <c r="D33" s="108" t="n">
        <v>58.99</v>
      </c>
      <c r="E33" s="108" t="n">
        <v>74.96</v>
      </c>
      <c r="F33" s="108" t="n">
        <v>72.29</v>
      </c>
      <c r="G33" s="108" t="n">
        <v>87.94</v>
      </c>
    </row>
    <row r="34" customFormat="false" ht="12" hidden="false" customHeight="true" outlineLevel="0" collapsed="false">
      <c r="A34" s="138" t="n">
        <v>1989</v>
      </c>
      <c r="B34" s="108" t="n">
        <v>80.89</v>
      </c>
      <c r="C34" s="108" t="n">
        <v>83.81</v>
      </c>
      <c r="D34" s="108" t="n">
        <v>64.65</v>
      </c>
      <c r="E34" s="108" t="n">
        <v>81.4</v>
      </c>
      <c r="F34" s="108" t="n">
        <v>79.02</v>
      </c>
      <c r="G34" s="108" t="n">
        <v>93</v>
      </c>
    </row>
    <row r="35" customFormat="false" ht="15" hidden="false" customHeight="true" outlineLevel="0" collapsed="false">
      <c r="A35" s="138" t="n">
        <v>1990</v>
      </c>
      <c r="B35" s="108" t="n">
        <v>90.07</v>
      </c>
      <c r="C35" s="108" t="n">
        <v>90.11</v>
      </c>
      <c r="D35" s="108" t="n">
        <v>89.83</v>
      </c>
      <c r="E35" s="108" t="n">
        <v>90.17</v>
      </c>
      <c r="F35" s="108" t="n">
        <v>88</v>
      </c>
      <c r="G35" s="108" t="n">
        <v>100.74</v>
      </c>
    </row>
    <row r="36" s="116" customFormat="true" ht="18" hidden="false" customHeight="true" outlineLevel="0" collapsed="false">
      <c r="A36" s="140" t="n">
        <v>1991</v>
      </c>
      <c r="B36" s="112" t="n">
        <v>100</v>
      </c>
      <c r="C36" s="112" t="n">
        <v>100</v>
      </c>
      <c r="D36" s="112" t="n">
        <v>100</v>
      </c>
      <c r="E36" s="112" t="n">
        <v>100</v>
      </c>
      <c r="F36" s="112" t="n">
        <v>100</v>
      </c>
      <c r="G36" s="112" t="n">
        <v>100</v>
      </c>
    </row>
    <row r="37" customFormat="false" ht="20.1" hidden="false" customHeight="true" outlineLevel="0" collapsed="false">
      <c r="A37" s="196"/>
      <c r="B37" s="118" t="s">
        <v>184</v>
      </c>
      <c r="C37" s="120"/>
      <c r="D37" s="120"/>
      <c r="E37" s="120"/>
      <c r="F37" s="120"/>
      <c r="G37" s="120"/>
    </row>
    <row r="38" customFormat="false" ht="12" hidden="false" customHeight="true" outlineLevel="0" collapsed="false">
      <c r="A38" s="107"/>
      <c r="B38" s="106" t="s">
        <v>400</v>
      </c>
      <c r="C38" s="46"/>
      <c r="D38" s="46"/>
      <c r="E38" s="46"/>
      <c r="F38" s="46"/>
      <c r="G38" s="46"/>
    </row>
    <row r="39" customFormat="false" ht="12" hidden="true" customHeight="true" outlineLevel="0" collapsed="false">
      <c r="A39" s="107"/>
      <c r="B39" s="106"/>
      <c r="C39" s="46"/>
      <c r="D39" s="46"/>
      <c r="E39" s="46"/>
      <c r="F39" s="46"/>
      <c r="G39" s="46"/>
    </row>
    <row r="40" customFormat="false" ht="12" hidden="true" customHeight="true" outlineLevel="0" collapsed="false">
      <c r="A40" s="107"/>
      <c r="B40" s="106"/>
      <c r="C40" s="46"/>
      <c r="D40" s="46"/>
      <c r="E40" s="46"/>
      <c r="F40" s="46"/>
      <c r="G40" s="46"/>
    </row>
    <row r="41" customFormat="false" ht="12" hidden="true" customHeight="true" outlineLevel="0" collapsed="false">
      <c r="A41" s="107"/>
      <c r="B41" s="106"/>
      <c r="C41" s="46"/>
      <c r="D41" s="46"/>
      <c r="E41" s="46"/>
      <c r="F41" s="46"/>
      <c r="G41" s="46"/>
    </row>
    <row r="42" customFormat="false" ht="12" hidden="true" customHeight="true" outlineLevel="0" collapsed="false">
      <c r="A42" s="107"/>
      <c r="B42" s="106"/>
      <c r="C42" s="46"/>
      <c r="D42" s="46"/>
      <c r="E42" s="46"/>
      <c r="F42" s="46"/>
      <c r="G42" s="46"/>
    </row>
    <row r="43" customFormat="false" ht="12" hidden="true" customHeight="true" outlineLevel="0" collapsed="false">
      <c r="A43" s="107"/>
      <c r="B43" s="106"/>
      <c r="C43" s="46"/>
      <c r="D43" s="46"/>
      <c r="E43" s="46"/>
      <c r="F43" s="46"/>
      <c r="G43" s="46"/>
    </row>
    <row r="44" customFormat="false" ht="12" hidden="true" customHeight="true" outlineLevel="0" collapsed="false">
      <c r="A44" s="107"/>
      <c r="B44" s="106"/>
      <c r="C44" s="46"/>
      <c r="D44" s="46"/>
      <c r="E44" s="46"/>
      <c r="F44" s="46"/>
      <c r="G44" s="46"/>
    </row>
    <row r="45" customFormat="false" ht="15" hidden="false" customHeight="true" outlineLevel="0" collapsed="false">
      <c r="A45" s="138" t="n">
        <v>1991</v>
      </c>
      <c r="B45" s="108" t="n">
        <v>44.85</v>
      </c>
      <c r="C45" s="108" t="n">
        <v>44.51</v>
      </c>
      <c r="D45" s="108" t="n">
        <v>47.01</v>
      </c>
      <c r="E45" s="108" t="n">
        <v>49.58</v>
      </c>
      <c r="F45" s="108" t="n">
        <v>49.43</v>
      </c>
      <c r="G45" s="108" t="n">
        <v>49.58</v>
      </c>
    </row>
    <row r="46" customFormat="false" ht="12" hidden="false" customHeight="true" outlineLevel="0" collapsed="false">
      <c r="A46" s="138" t="n">
        <v>1992</v>
      </c>
      <c r="B46" s="108" t="n">
        <v>44.58</v>
      </c>
      <c r="C46" s="108" t="n">
        <v>44.42</v>
      </c>
      <c r="D46" s="108" t="n">
        <v>45.5</v>
      </c>
      <c r="E46" s="108" t="n">
        <v>50.98</v>
      </c>
      <c r="F46" s="108" t="n">
        <v>50.39</v>
      </c>
      <c r="G46" s="108" t="n">
        <v>52.87</v>
      </c>
    </row>
    <row r="47" customFormat="false" ht="12" hidden="false" customHeight="true" outlineLevel="0" collapsed="false">
      <c r="A47" s="138" t="n">
        <v>1993</v>
      </c>
      <c r="B47" s="108" t="n">
        <v>41.92</v>
      </c>
      <c r="C47" s="108" t="n">
        <v>41.54</v>
      </c>
      <c r="D47" s="108" t="n">
        <v>44.37</v>
      </c>
      <c r="E47" s="108" t="n">
        <v>47.66</v>
      </c>
      <c r="F47" s="108" t="n">
        <v>45.87</v>
      </c>
      <c r="G47" s="108" t="n">
        <v>54.57</v>
      </c>
    </row>
    <row r="48" customFormat="false" ht="12" hidden="false" customHeight="true" outlineLevel="0" collapsed="false">
      <c r="A48" s="138" t="n">
        <v>1994</v>
      </c>
      <c r="B48" s="108" t="n">
        <v>45.31</v>
      </c>
      <c r="C48" s="108" t="n">
        <v>45.4</v>
      </c>
      <c r="D48" s="108" t="n">
        <v>44.67</v>
      </c>
      <c r="E48" s="108" t="n">
        <v>51.7</v>
      </c>
      <c r="F48" s="108" t="n">
        <v>49.87</v>
      </c>
      <c r="G48" s="108" t="n">
        <v>58.72</v>
      </c>
    </row>
    <row r="49" customFormat="false" ht="15" hidden="false" customHeight="true" outlineLevel="0" collapsed="false">
      <c r="A49" s="138" t="n">
        <v>1995</v>
      </c>
      <c r="B49" s="108" t="n">
        <v>48.25</v>
      </c>
      <c r="C49" s="108" t="n">
        <v>48.35</v>
      </c>
      <c r="D49" s="108" t="n">
        <v>47.54</v>
      </c>
      <c r="E49" s="108" t="n">
        <v>55.34</v>
      </c>
      <c r="F49" s="108" t="n">
        <v>53.39</v>
      </c>
      <c r="G49" s="108" t="n">
        <v>62.82</v>
      </c>
    </row>
    <row r="50" customFormat="false" ht="12" hidden="false" customHeight="true" outlineLevel="0" collapsed="false">
      <c r="A50" s="138" t="n">
        <v>1996</v>
      </c>
      <c r="B50" s="108" t="n">
        <v>51.35</v>
      </c>
      <c r="C50" s="108" t="n">
        <v>51.14</v>
      </c>
      <c r="D50" s="108" t="n">
        <v>52.58</v>
      </c>
      <c r="E50" s="108" t="n">
        <v>57.8</v>
      </c>
      <c r="F50" s="108" t="n">
        <v>55.63</v>
      </c>
      <c r="G50" s="108" t="n">
        <v>66.17</v>
      </c>
    </row>
    <row r="51" customFormat="false" ht="12" hidden="false" customHeight="true" outlineLevel="0" collapsed="false">
      <c r="A51" s="138" t="n">
        <v>1997</v>
      </c>
      <c r="B51" s="108" t="n">
        <v>57.23</v>
      </c>
      <c r="C51" s="108" t="n">
        <v>56.93</v>
      </c>
      <c r="D51" s="108" t="n">
        <v>59.03</v>
      </c>
      <c r="E51" s="108" t="n">
        <v>62.79</v>
      </c>
      <c r="F51" s="108" t="n">
        <v>60.6</v>
      </c>
      <c r="G51" s="108" t="n">
        <v>71.22</v>
      </c>
    </row>
    <row r="52" customFormat="false" ht="12" hidden="false" customHeight="true" outlineLevel="0" collapsed="false">
      <c r="A52" s="138" t="n">
        <v>1998</v>
      </c>
      <c r="B52" s="108" t="n">
        <v>61.61</v>
      </c>
      <c r="C52" s="108" t="n">
        <v>61.58</v>
      </c>
      <c r="D52" s="108" t="n">
        <v>61.68</v>
      </c>
      <c r="E52" s="108" t="n">
        <v>68.73</v>
      </c>
      <c r="F52" s="108" t="n">
        <v>67.27</v>
      </c>
      <c r="G52" s="108" t="n">
        <v>74.16</v>
      </c>
    </row>
    <row r="53" customFormat="false" ht="12" hidden="false" customHeight="true" outlineLevel="0" collapsed="false">
      <c r="A53" s="138" t="n">
        <v>1999</v>
      </c>
      <c r="B53" s="108" t="n">
        <v>65.17</v>
      </c>
      <c r="C53" s="108" t="n">
        <v>65.18</v>
      </c>
      <c r="D53" s="108" t="n">
        <v>64.97</v>
      </c>
      <c r="E53" s="108" t="n">
        <v>74.64</v>
      </c>
      <c r="F53" s="108" t="n">
        <v>72.88</v>
      </c>
      <c r="G53" s="108" t="n">
        <v>81.23</v>
      </c>
    </row>
    <row r="54" customFormat="false" ht="15" hidden="false" customHeight="true" outlineLevel="0" collapsed="false">
      <c r="A54" s="138" t="n">
        <v>2000</v>
      </c>
      <c r="B54" s="108" t="n">
        <v>73.79</v>
      </c>
      <c r="C54" s="108" t="n">
        <v>73.97</v>
      </c>
      <c r="D54" s="108" t="n">
        <v>72.5</v>
      </c>
      <c r="E54" s="108" t="n">
        <v>82.45</v>
      </c>
      <c r="F54" s="108" t="n">
        <v>80.6</v>
      </c>
      <c r="G54" s="108" t="n">
        <v>89.36</v>
      </c>
    </row>
    <row r="55" customFormat="false" ht="12" hidden="false" customHeight="true" outlineLevel="0" collapsed="false">
      <c r="A55" s="138" t="n">
        <v>2001</v>
      </c>
      <c r="B55" s="108" t="n">
        <v>78.51</v>
      </c>
      <c r="C55" s="108" t="n">
        <v>78.71</v>
      </c>
      <c r="D55" s="108" t="n">
        <v>77.13</v>
      </c>
      <c r="E55" s="108" t="n">
        <v>83.47</v>
      </c>
      <c r="F55" s="108" t="n">
        <v>80.9</v>
      </c>
      <c r="G55" s="108" t="n">
        <v>93.25</v>
      </c>
    </row>
    <row r="56" customFormat="false" ht="12" hidden="false" customHeight="true" outlineLevel="0" collapsed="false">
      <c r="A56" s="138" t="n">
        <v>2002</v>
      </c>
      <c r="B56" s="108" t="n">
        <v>81.84</v>
      </c>
      <c r="C56" s="108" t="n">
        <v>81.38</v>
      </c>
      <c r="D56" s="108" t="n">
        <v>84.6</v>
      </c>
      <c r="E56" s="108" t="n">
        <v>82.47</v>
      </c>
      <c r="F56" s="108" t="n">
        <v>80.54</v>
      </c>
      <c r="G56" s="108" t="n">
        <v>89.71</v>
      </c>
    </row>
    <row r="57" customFormat="false" ht="12" hidden="false" customHeight="true" outlineLevel="0" collapsed="false">
      <c r="A57" s="138" t="n">
        <v>2003</v>
      </c>
      <c r="B57" s="108" t="n">
        <v>83.9</v>
      </c>
      <c r="C57" s="108" t="n">
        <v>83.92</v>
      </c>
      <c r="D57" s="108" t="n">
        <v>83.81</v>
      </c>
      <c r="E57" s="108" t="n">
        <v>87</v>
      </c>
      <c r="F57" s="108" t="n">
        <v>86.03</v>
      </c>
      <c r="G57" s="108" t="n">
        <v>90.62</v>
      </c>
    </row>
    <row r="58" customFormat="false" ht="12" hidden="false" customHeight="true" outlineLevel="0" collapsed="false">
      <c r="A58" s="138" t="n">
        <v>2004</v>
      </c>
      <c r="B58" s="108" t="n">
        <v>92.88</v>
      </c>
      <c r="C58" s="108" t="n">
        <v>92.97</v>
      </c>
      <c r="D58" s="108" t="n">
        <v>92.35</v>
      </c>
      <c r="E58" s="108" t="n">
        <v>94.16</v>
      </c>
      <c r="F58" s="108" t="n">
        <v>93.54</v>
      </c>
      <c r="G58" s="108" t="n">
        <v>96.52</v>
      </c>
    </row>
    <row r="59" customFormat="false" ht="15" hidden="false" customHeight="true" outlineLevel="0" collapsed="false">
      <c r="A59" s="138" t="n">
        <v>2005</v>
      </c>
      <c r="B59" s="108" t="n">
        <v>100</v>
      </c>
      <c r="C59" s="108" t="n">
        <v>100</v>
      </c>
      <c r="D59" s="108" t="n">
        <v>100</v>
      </c>
      <c r="E59" s="108" t="n">
        <v>100</v>
      </c>
      <c r="F59" s="108" t="n">
        <v>100</v>
      </c>
      <c r="G59" s="108" t="n">
        <v>100</v>
      </c>
    </row>
    <row r="60" customFormat="false" ht="12" hidden="false" customHeight="true" outlineLevel="0" collapsed="false">
      <c r="A60" s="84" t="n">
        <v>2006</v>
      </c>
      <c r="B60" s="108" t="n">
        <v>113.09</v>
      </c>
      <c r="C60" s="108" t="n">
        <v>112.8</v>
      </c>
      <c r="D60" s="108" t="n">
        <v>114.85</v>
      </c>
      <c r="E60" s="108" t="n">
        <v>111.84</v>
      </c>
      <c r="F60" s="108" t="n">
        <v>113.71</v>
      </c>
      <c r="G60" s="108" t="n">
        <v>104.78</v>
      </c>
    </row>
    <row r="61" customFormat="false" ht="12" hidden="false" customHeight="true" outlineLevel="0" collapsed="false">
      <c r="A61" s="84" t="n">
        <v>2007</v>
      </c>
      <c r="B61" s="108" t="n">
        <v>122.11</v>
      </c>
      <c r="C61" s="108" t="n">
        <v>122.35</v>
      </c>
      <c r="D61" s="108" t="n">
        <v>120.62</v>
      </c>
      <c r="E61" s="108" t="n">
        <v>117.89</v>
      </c>
      <c r="F61" s="108" t="n">
        <v>120.2</v>
      </c>
      <c r="G61" s="108" t="n">
        <v>109.13</v>
      </c>
    </row>
    <row r="62" customFormat="false" ht="12" hidden="false" customHeight="true" outlineLevel="0" collapsed="false">
      <c r="A62" s="84" t="n">
        <v>2008</v>
      </c>
      <c r="B62" s="108" t="n">
        <v>125.58</v>
      </c>
      <c r="C62" s="108" t="n">
        <v>125.18</v>
      </c>
      <c r="D62" s="108" t="n">
        <v>128.07</v>
      </c>
      <c r="E62" s="108" t="n">
        <v>121.88</v>
      </c>
      <c r="F62" s="108" t="n">
        <v>124.65</v>
      </c>
      <c r="G62" s="108" t="n">
        <v>111.36</v>
      </c>
    </row>
    <row r="63" customFormat="false" ht="12" hidden="false" customHeight="true" outlineLevel="0" collapsed="false">
      <c r="A63" s="138" t="n">
        <v>2009</v>
      </c>
      <c r="B63" s="108" t="n">
        <v>109.49</v>
      </c>
      <c r="C63" s="108" t="n">
        <v>105.52</v>
      </c>
      <c r="D63" s="108" t="n">
        <v>133.6</v>
      </c>
      <c r="E63" s="108" t="n">
        <v>112.15</v>
      </c>
      <c r="F63" s="108" t="n">
        <v>113.91</v>
      </c>
      <c r="G63" s="108" t="n">
        <v>105.5</v>
      </c>
    </row>
    <row r="64" customFormat="false" ht="15" hidden="false" customHeight="true" outlineLevel="0" collapsed="false">
      <c r="A64" s="138" t="n">
        <v>2010</v>
      </c>
      <c r="B64" s="108" t="n">
        <v>124.49</v>
      </c>
      <c r="C64" s="108" t="n">
        <v>121.8</v>
      </c>
      <c r="D64" s="108" t="n">
        <v>140.43</v>
      </c>
      <c r="E64" s="108" t="n">
        <v>124.57</v>
      </c>
      <c r="F64" s="108" t="n">
        <v>128.05</v>
      </c>
      <c r="G64" s="108" t="n">
        <v>111.74</v>
      </c>
    </row>
    <row r="65" customFormat="false" ht="12" hidden="false" customHeight="true" outlineLevel="0" collapsed="false">
      <c r="A65" s="138" t="n">
        <v>2011</v>
      </c>
      <c r="B65" s="108" t="n">
        <v>134.22</v>
      </c>
      <c r="C65" s="108" t="n">
        <v>132.41</v>
      </c>
      <c r="D65" s="108" t="n">
        <v>144.52</v>
      </c>
      <c r="E65" s="108" t="n">
        <v>133.84</v>
      </c>
      <c r="F65" s="108" t="n">
        <v>138.61</v>
      </c>
      <c r="G65" s="108" t="n">
        <v>116.29</v>
      </c>
    </row>
    <row r="66" customFormat="false" ht="12" hidden="false" customHeight="true" outlineLevel="0" collapsed="false">
      <c r="A66" s="138" t="n">
        <v>2012</v>
      </c>
      <c r="B66" s="108" t="n">
        <v>139.38</v>
      </c>
      <c r="C66" s="108" t="n">
        <v>136.9</v>
      </c>
      <c r="D66" s="108" t="n">
        <v>153.93</v>
      </c>
      <c r="E66" s="108" t="n">
        <v>136.79</v>
      </c>
      <c r="F66" s="108" t="n">
        <v>140.72</v>
      </c>
      <c r="G66" s="108" t="n">
        <v>122.44</v>
      </c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</row>
    <row r="68" customFormat="false" ht="12" hidden="false" customHeight="true" outlineLevel="0" collapsed="false">
      <c r="A68" s="86"/>
      <c r="B68" s="43"/>
      <c r="C68" s="43"/>
      <c r="D68" s="43"/>
      <c r="E68" s="43"/>
      <c r="F68" s="43"/>
      <c r="G68" s="43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3">
    <mergeCell ref="A7:A9"/>
    <mergeCell ref="B7:D7"/>
    <mergeCell ref="E7:G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4" min="2" style="20" width="9.41"/>
    <col collapsed="false" customWidth="true" hidden="false" outlineLevel="0" max="5" min="5" style="20" width="9.7"/>
    <col collapsed="false" customWidth="true" hidden="false" outlineLevel="0" max="11" min="6" style="20" width="9.41"/>
    <col collapsed="false" customWidth="true" hidden="false" outlineLevel="0" max="21" min="12" style="20" width="7.7"/>
    <col collapsed="false" customWidth="false" hidden="false" outlineLevel="0" max="257" min="22" style="20" width="11.42"/>
  </cols>
  <sheetData>
    <row r="1" customFormat="false" ht="15.75" hidden="false" customHeight="true" outlineLevel="0" collapsed="false">
      <c r="A1" s="44" t="s">
        <v>22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</row>
    <row r="2" customFormat="false" ht="15.75" hidden="false" customHeight="true" outlineLevel="0" collapsed="false">
      <c r="A2" s="97" t="s">
        <v>231</v>
      </c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true" outlineLevel="0" collapsed="false"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</row>
    <row r="6" customFormat="false" ht="15" hidden="false" customHeight="true" outlineLevel="0" collapsed="false">
      <c r="A6" s="176" t="s">
        <v>171</v>
      </c>
      <c r="B6" s="155" t="s">
        <v>20</v>
      </c>
      <c r="C6" s="155"/>
      <c r="D6" s="155"/>
      <c r="E6" s="155"/>
      <c r="F6" s="155"/>
      <c r="G6" s="155"/>
      <c r="H6" s="155" t="s">
        <v>221</v>
      </c>
      <c r="I6" s="155"/>
      <c r="J6" s="103" t="s">
        <v>209</v>
      </c>
      <c r="K6" s="10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</row>
    <row r="7" customFormat="false" ht="15" hidden="false" customHeight="true" outlineLevel="0" collapsed="false">
      <c r="A7" s="176"/>
      <c r="B7" s="154" t="s">
        <v>222</v>
      </c>
      <c r="C7" s="154"/>
      <c r="D7" s="154"/>
      <c r="E7" s="177" t="s">
        <v>223</v>
      </c>
      <c r="F7" s="177"/>
      <c r="G7" s="177"/>
      <c r="H7" s="178" t="s">
        <v>222</v>
      </c>
      <c r="I7" s="178"/>
      <c r="J7" s="178"/>
      <c r="K7" s="178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</row>
    <row r="8" customFormat="false" ht="30" hidden="false" customHeight="true" outlineLevel="0" collapsed="false">
      <c r="A8" s="176"/>
      <c r="B8" s="177" t="s">
        <v>215</v>
      </c>
      <c r="C8" s="155" t="s">
        <v>224</v>
      </c>
      <c r="D8" s="155" t="s">
        <v>225</v>
      </c>
      <c r="E8" s="155" t="s">
        <v>226</v>
      </c>
      <c r="F8" s="155" t="s">
        <v>224</v>
      </c>
      <c r="G8" s="155" t="s">
        <v>225</v>
      </c>
      <c r="H8" s="177" t="s">
        <v>215</v>
      </c>
      <c r="I8" s="155" t="s">
        <v>225</v>
      </c>
      <c r="J8" s="177" t="s">
        <v>215</v>
      </c>
      <c r="K8" s="103" t="s">
        <v>225</v>
      </c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</row>
    <row r="9" customFormat="false" ht="12" hidden="false" customHeight="true" outlineLevel="0" collapsed="false">
      <c r="A9" s="176"/>
      <c r="B9" s="177" t="n">
        <v>1</v>
      </c>
      <c r="C9" s="177" t="n">
        <v>2</v>
      </c>
      <c r="D9" s="177" t="n">
        <v>3</v>
      </c>
      <c r="E9" s="177" t="n">
        <v>4</v>
      </c>
      <c r="F9" s="177" t="n">
        <v>5</v>
      </c>
      <c r="G9" s="177" t="n">
        <v>6</v>
      </c>
      <c r="H9" s="177" t="n">
        <v>7</v>
      </c>
      <c r="I9" s="177" t="n">
        <v>8</v>
      </c>
      <c r="J9" s="177" t="n">
        <v>9</v>
      </c>
      <c r="K9" s="179" t="n">
        <v>10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</row>
    <row r="10" customFormat="false" ht="20.1" hidden="false" customHeight="true" outlineLevel="0" collapsed="false">
      <c r="A10" s="180"/>
      <c r="B10" s="127" t="s">
        <v>179</v>
      </c>
      <c r="C10" s="127"/>
      <c r="D10" s="127"/>
      <c r="E10" s="127"/>
      <c r="F10" s="127"/>
      <c r="G10" s="127"/>
      <c r="H10" s="127"/>
      <c r="I10" s="127"/>
      <c r="J10" s="127"/>
      <c r="K10" s="127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</row>
    <row r="11" customFormat="false" ht="12" hidden="true" customHeight="true" outlineLevel="0" collapsed="false">
      <c r="A11" s="53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</row>
    <row r="12" customFormat="false" ht="12" hidden="true" customHeight="true" outlineLevel="0" collapsed="false">
      <c r="A12" s="53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</row>
    <row r="13" customFormat="false" ht="12" hidden="true" customHeight="true" outlineLevel="0" collapsed="false">
      <c r="A13" s="53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</row>
    <row r="14" s="43" customFormat="true" ht="12" hidden="true" customHeight="true" outlineLevel="0" collapsed="false">
      <c r="A14" s="107"/>
      <c r="B14" s="64"/>
      <c r="C14" s="128"/>
      <c r="D14" s="128"/>
      <c r="E14" s="128"/>
      <c r="F14" s="128"/>
      <c r="G14" s="128"/>
      <c r="H14" s="128"/>
      <c r="I14" s="128"/>
      <c r="J14" s="128"/>
      <c r="K14" s="128"/>
    </row>
    <row r="15" s="43" customFormat="true" ht="15" hidden="false" customHeight="true" outlineLevel="0" collapsed="false">
      <c r="A15" s="84" t="n">
        <v>1970</v>
      </c>
      <c r="B15" s="108" t="n">
        <v>25.4696991100438</v>
      </c>
      <c r="C15" s="108" t="n">
        <v>29.9448001766394</v>
      </c>
      <c r="D15" s="108" t="n">
        <v>26.9053222302679</v>
      </c>
      <c r="E15" s="108" t="n">
        <v>56.82</v>
      </c>
      <c r="F15" s="108" t="n">
        <v>66.81</v>
      </c>
      <c r="G15" s="108" t="n">
        <v>60.03</v>
      </c>
      <c r="H15" s="108" t="n">
        <v>25.5069438077034</v>
      </c>
      <c r="I15" s="108" t="n">
        <v>26.9477584960231</v>
      </c>
      <c r="J15" s="108" t="n">
        <v>25.906811879006</v>
      </c>
      <c r="K15" s="108" t="n">
        <v>27.3711461520358</v>
      </c>
    </row>
    <row r="16" s="43" customFormat="true" ht="12" hidden="false" customHeight="true" outlineLevel="0" collapsed="false">
      <c r="A16" s="84" t="n">
        <v>1971</v>
      </c>
      <c r="B16" s="108" t="n">
        <v>28.2695295945755</v>
      </c>
      <c r="C16" s="108" t="n">
        <v>33.0867741223228</v>
      </c>
      <c r="D16" s="108" t="n">
        <v>29.5483345401883</v>
      </c>
      <c r="E16" s="108" t="n">
        <v>58.6</v>
      </c>
      <c r="F16" s="108" t="n">
        <v>68.59</v>
      </c>
      <c r="G16" s="108" t="n">
        <v>61.25</v>
      </c>
      <c r="H16" s="108" t="n">
        <v>28.2717712528477</v>
      </c>
      <c r="I16" s="108" t="n">
        <v>29.5507953723789</v>
      </c>
      <c r="J16" s="108" t="n">
        <v>28.5964847839262</v>
      </c>
      <c r="K16" s="108" t="n">
        <v>29.8893857378207</v>
      </c>
    </row>
    <row r="17" s="43" customFormat="true" ht="12" hidden="false" customHeight="true" outlineLevel="0" collapsed="false">
      <c r="A17" s="84" t="n">
        <v>1972</v>
      </c>
      <c r="B17" s="108" t="n">
        <v>30.8214437067382</v>
      </c>
      <c r="C17" s="108" t="n">
        <v>35.8754691984986</v>
      </c>
      <c r="D17" s="108" t="n">
        <v>32.0238957277335</v>
      </c>
      <c r="E17" s="108" t="n">
        <v>61.12</v>
      </c>
      <c r="F17" s="108" t="n">
        <v>71.14</v>
      </c>
      <c r="G17" s="108" t="n">
        <v>63.5</v>
      </c>
      <c r="H17" s="108" t="n">
        <v>30.7953816096656</v>
      </c>
      <c r="I17" s="108" t="n">
        <v>31.9956616052061</v>
      </c>
      <c r="J17" s="108" t="n">
        <v>31.1869823137248</v>
      </c>
      <c r="K17" s="108" t="n">
        <v>32.4017415862556</v>
      </c>
    </row>
    <row r="18" s="43" customFormat="true" ht="12" hidden="false" customHeight="true" outlineLevel="0" collapsed="false">
      <c r="A18" s="84" t="n">
        <v>1973</v>
      </c>
      <c r="B18" s="108" t="n">
        <v>34.3282949569148</v>
      </c>
      <c r="C18" s="108" t="n">
        <v>39.4811216604107</v>
      </c>
      <c r="D18" s="108" t="n">
        <v>35.4905865314989</v>
      </c>
      <c r="E18" s="108" t="n">
        <v>64.04</v>
      </c>
      <c r="F18" s="108" t="n">
        <v>73.65</v>
      </c>
      <c r="G18" s="108" t="n">
        <v>66.2</v>
      </c>
      <c r="H18" s="108" t="n">
        <v>34.2944400166454</v>
      </c>
      <c r="I18" s="108" t="n">
        <v>35.4528199566161</v>
      </c>
      <c r="J18" s="108" t="n">
        <v>34.9216698194641</v>
      </c>
      <c r="K18" s="108" t="n">
        <v>36.1026123793834</v>
      </c>
    </row>
    <row r="19" s="43" customFormat="true" ht="12" hidden="false" customHeight="true" outlineLevel="0" collapsed="false">
      <c r="A19" s="84" t="n">
        <v>1974</v>
      </c>
      <c r="B19" s="108" t="n">
        <v>37.1535527616895</v>
      </c>
      <c r="C19" s="108" t="n">
        <v>43.1375579598145</v>
      </c>
      <c r="D19" s="108" t="n">
        <v>38.3644098479363</v>
      </c>
      <c r="E19" s="108" t="n">
        <v>64.61</v>
      </c>
      <c r="F19" s="108" t="n">
        <v>75.01</v>
      </c>
      <c r="G19" s="108" t="n">
        <v>66.71</v>
      </c>
      <c r="H19" s="108" t="n">
        <v>37.1171031379381</v>
      </c>
      <c r="I19" s="108" t="n">
        <v>38.3270065075922</v>
      </c>
      <c r="J19" s="108" t="n">
        <v>37.7803081782953</v>
      </c>
      <c r="K19" s="108" t="n">
        <v>39.0091786302659</v>
      </c>
    </row>
    <row r="20" s="43" customFormat="true" ht="15" hidden="false" customHeight="true" outlineLevel="0" collapsed="false">
      <c r="A20" s="84" t="n">
        <v>1975</v>
      </c>
      <c r="B20" s="108" t="n">
        <v>38.9186325752225</v>
      </c>
      <c r="C20" s="108" t="n">
        <v>46.3501876793994</v>
      </c>
      <c r="D20" s="108" t="n">
        <v>40.3330919623461</v>
      </c>
      <c r="E20" s="108" t="n">
        <v>64.05</v>
      </c>
      <c r="F20" s="108" t="n">
        <v>76.29</v>
      </c>
      <c r="G20" s="108" t="n">
        <v>66.37</v>
      </c>
      <c r="H20" s="108" t="n">
        <v>38.9346950578709</v>
      </c>
      <c r="I20" s="108" t="n">
        <v>40.3470715835141</v>
      </c>
      <c r="J20" s="108" t="n">
        <v>39.52873331007</v>
      </c>
      <c r="K20" s="108" t="n">
        <v>40.9625794304542</v>
      </c>
    </row>
    <row r="21" s="43" customFormat="true" ht="12" hidden="false" customHeight="true" outlineLevel="0" collapsed="false">
      <c r="A21" s="84" t="n">
        <v>1976</v>
      </c>
      <c r="B21" s="108" t="n">
        <v>42.1952253143099</v>
      </c>
      <c r="C21" s="108" t="n">
        <v>50.4636785162288</v>
      </c>
      <c r="D21" s="108" t="n">
        <v>43.9400796524258</v>
      </c>
      <c r="E21" s="108" t="n">
        <v>67.22</v>
      </c>
      <c r="F21" s="108" t="n">
        <v>80.39</v>
      </c>
      <c r="G21" s="108" t="n">
        <v>70</v>
      </c>
      <c r="H21" s="108" t="n">
        <v>42.2475508001777</v>
      </c>
      <c r="I21" s="108" t="n">
        <v>43.9940347071584</v>
      </c>
      <c r="J21" s="108" t="n">
        <v>42.9512020422781</v>
      </c>
      <c r="K21" s="108" t="n">
        <v>44.7281713344316</v>
      </c>
    </row>
    <row r="22" s="43" customFormat="true" ht="12" hidden="false" customHeight="true" outlineLevel="0" collapsed="false">
      <c r="A22" s="84" t="n">
        <v>1977</v>
      </c>
      <c r="B22" s="108" t="n">
        <v>44.959740076282</v>
      </c>
      <c r="C22" s="108" t="n">
        <v>53.6476043276662</v>
      </c>
      <c r="D22" s="108" t="n">
        <v>46.9179942070963</v>
      </c>
      <c r="E22" s="108" t="n">
        <v>69.47</v>
      </c>
      <c r="F22" s="108" t="n">
        <v>82.9</v>
      </c>
      <c r="G22" s="108" t="n">
        <v>72.49</v>
      </c>
      <c r="H22" s="108" t="n">
        <v>44.9439628723172</v>
      </c>
      <c r="I22" s="108" t="n">
        <v>46.8998553868402</v>
      </c>
      <c r="J22" s="108" t="n">
        <v>45.6546493048541</v>
      </c>
      <c r="K22" s="108" t="n">
        <v>47.6406213226642</v>
      </c>
    </row>
    <row r="23" s="43" customFormat="true" ht="12" hidden="false" customHeight="true" outlineLevel="0" collapsed="false">
      <c r="A23" s="84" t="n">
        <v>1978</v>
      </c>
      <c r="B23" s="108" t="n">
        <v>47.9545133493431</v>
      </c>
      <c r="C23" s="108" t="n">
        <v>56.661514683153</v>
      </c>
      <c r="D23" s="108" t="n">
        <v>50.1040912382332</v>
      </c>
      <c r="E23" s="108" t="n">
        <v>71.56</v>
      </c>
      <c r="F23" s="108" t="n">
        <v>84.56</v>
      </c>
      <c r="G23" s="108" t="n">
        <v>74.77</v>
      </c>
      <c r="H23" s="108" t="n">
        <v>48.1094081717579</v>
      </c>
      <c r="I23" s="108" t="n">
        <v>50.262111352133</v>
      </c>
      <c r="J23" s="108" t="n">
        <v>48.8117320795607</v>
      </c>
      <c r="K23" s="108" t="n">
        <v>50.994351612144</v>
      </c>
    </row>
    <row r="24" s="43" customFormat="true" ht="12" hidden="false" customHeight="true" outlineLevel="0" collapsed="false">
      <c r="A24" s="84" t="n">
        <v>1979</v>
      </c>
      <c r="B24" s="108" t="n">
        <v>52.0815086876677</v>
      </c>
      <c r="C24" s="108" t="n">
        <v>60.370942812983</v>
      </c>
      <c r="D24" s="108" t="n">
        <v>54.3854091238233</v>
      </c>
      <c r="E24" s="108" t="n">
        <v>74.53</v>
      </c>
      <c r="F24" s="108" t="n">
        <v>86.39</v>
      </c>
      <c r="G24" s="108" t="n">
        <v>77.83</v>
      </c>
      <c r="H24" s="108" t="n">
        <v>52.0951326341329</v>
      </c>
      <c r="I24" s="108" t="n">
        <v>54.4016630513377</v>
      </c>
      <c r="J24" s="108" t="n">
        <v>52.6410035078697</v>
      </c>
      <c r="K24" s="108" t="n">
        <v>54.9717580607202</v>
      </c>
    </row>
    <row r="25" s="43" customFormat="true" ht="15" hidden="false" customHeight="true" outlineLevel="0" collapsed="false">
      <c r="A25" s="84" t="n">
        <v>1980</v>
      </c>
      <c r="B25" s="108" t="n">
        <v>55.6943071055234</v>
      </c>
      <c r="C25" s="108" t="n">
        <v>63.495252815191</v>
      </c>
      <c r="D25" s="108" t="n">
        <v>57.9652425778422</v>
      </c>
      <c r="E25" s="108" t="n">
        <v>75.58</v>
      </c>
      <c r="F25" s="108" t="n">
        <v>86.17</v>
      </c>
      <c r="G25" s="108" t="n">
        <v>78.66</v>
      </c>
      <c r="H25" s="108" t="n">
        <v>55.7183261508947</v>
      </c>
      <c r="I25" s="108" t="n">
        <v>57.9853579175705</v>
      </c>
      <c r="J25" s="108" t="n">
        <v>55.9514407978108</v>
      </c>
      <c r="K25" s="108" t="n">
        <v>58.2313485526006</v>
      </c>
    </row>
    <row r="26" s="43" customFormat="true" ht="12" hidden="false" customHeight="true" outlineLevel="0" collapsed="false">
      <c r="A26" s="84" t="n">
        <v>1981</v>
      </c>
      <c r="B26" s="108" t="n">
        <v>58.3267410651222</v>
      </c>
      <c r="C26" s="108" t="n">
        <v>66.4164274674321</v>
      </c>
      <c r="D26" s="108" t="n">
        <v>60.5901520637219</v>
      </c>
      <c r="E26" s="108" t="n">
        <v>75.98</v>
      </c>
      <c r="F26" s="108" t="n">
        <v>86.52</v>
      </c>
      <c r="G26" s="108" t="n">
        <v>78.92</v>
      </c>
      <c r="H26" s="108" t="n">
        <v>58.2518108914452</v>
      </c>
      <c r="I26" s="108" t="n">
        <v>60.5115690527838</v>
      </c>
      <c r="J26" s="108" t="n">
        <v>58.3546070634906</v>
      </c>
      <c r="K26" s="108" t="n">
        <v>60.6142621793363</v>
      </c>
    </row>
    <row r="27" s="43" customFormat="true" ht="12" hidden="false" customHeight="true" outlineLevel="0" collapsed="false">
      <c r="A27" s="84" t="n">
        <v>1982</v>
      </c>
      <c r="B27" s="108" t="n">
        <v>60.7578754061308</v>
      </c>
      <c r="C27" s="108" t="n">
        <v>69.7240008831972</v>
      </c>
      <c r="D27" s="108" t="n">
        <v>63.1607530774801</v>
      </c>
      <c r="E27" s="108" t="n">
        <v>75.68</v>
      </c>
      <c r="F27" s="108" t="n">
        <v>86.85</v>
      </c>
      <c r="G27" s="108" t="n">
        <v>78.67</v>
      </c>
      <c r="H27" s="108" t="n">
        <v>60.6258948660258</v>
      </c>
      <c r="I27" s="108" t="n">
        <v>63.0197035430224</v>
      </c>
      <c r="J27" s="108" t="n">
        <v>60.5704420650517</v>
      </c>
      <c r="K27" s="108" t="n">
        <v>62.9618733819722</v>
      </c>
    </row>
    <row r="28" s="43" customFormat="true" ht="12" hidden="false" customHeight="true" outlineLevel="0" collapsed="false">
      <c r="A28" s="84" t="n">
        <v>1983</v>
      </c>
      <c r="B28" s="108" t="n">
        <v>63.4461082073739</v>
      </c>
      <c r="C28" s="108" t="n">
        <v>73.4775888717156</v>
      </c>
      <c r="D28" s="108" t="n">
        <v>66.183924692252</v>
      </c>
      <c r="E28" s="108" t="n">
        <v>76.87</v>
      </c>
      <c r="F28" s="108" t="n">
        <v>89.02</v>
      </c>
      <c r="G28" s="108" t="n">
        <v>80.19</v>
      </c>
      <c r="H28" s="108" t="n">
        <v>63.5063936634669</v>
      </c>
      <c r="I28" s="108" t="n">
        <v>66.2463846710051</v>
      </c>
      <c r="J28" s="108" t="n">
        <v>63.319803853147</v>
      </c>
      <c r="K28" s="108" t="n">
        <v>66.0508354907037</v>
      </c>
    </row>
    <row r="29" s="43" customFormat="true" ht="12" hidden="false" customHeight="true" outlineLevel="0" collapsed="false">
      <c r="A29" s="84" t="n">
        <v>1984</v>
      </c>
      <c r="B29" s="108" t="n">
        <v>66.5348213024438</v>
      </c>
      <c r="C29" s="108" t="n">
        <v>76.3943475380879</v>
      </c>
      <c r="D29" s="108" t="n">
        <v>69.6868211440985</v>
      </c>
      <c r="E29" s="108" t="n">
        <v>79.04</v>
      </c>
      <c r="F29" s="108" t="n">
        <v>90.76</v>
      </c>
      <c r="G29" s="108" t="n">
        <v>82.78</v>
      </c>
      <c r="H29" s="108" t="n">
        <v>66.8587469407043</v>
      </c>
      <c r="I29" s="108" t="n">
        <v>70.0244034707158</v>
      </c>
      <c r="J29" s="108" t="n">
        <v>66.7165604510643</v>
      </c>
      <c r="K29" s="108" t="n">
        <v>69.8752647681807</v>
      </c>
    </row>
    <row r="30" s="43" customFormat="true" ht="15" hidden="false" customHeight="true" outlineLevel="0" collapsed="false">
      <c r="A30" s="84" t="n">
        <v>1985</v>
      </c>
      <c r="B30" s="108" t="n">
        <v>69.5303008899562</v>
      </c>
      <c r="C30" s="108" t="n">
        <v>78.730404062707</v>
      </c>
      <c r="D30" s="108" t="n">
        <v>73.0086893555395</v>
      </c>
      <c r="E30" s="108" t="n">
        <v>80.88</v>
      </c>
      <c r="F30" s="108" t="n">
        <v>91.59</v>
      </c>
      <c r="G30" s="108" t="n">
        <v>84.92</v>
      </c>
      <c r="H30" s="108" t="n">
        <v>69.8739605447839</v>
      </c>
      <c r="I30" s="108" t="n">
        <v>73.3640636297903</v>
      </c>
      <c r="J30" s="108" t="n">
        <v>70.0058770592665</v>
      </c>
      <c r="K30" s="108" t="n">
        <v>73.505530713109</v>
      </c>
    </row>
    <row r="31" s="43" customFormat="true" ht="12" hidden="false" customHeight="true" outlineLevel="0" collapsed="false">
      <c r="A31" s="84" t="n">
        <v>1986</v>
      </c>
      <c r="B31" s="108" t="n">
        <v>73.2539906766492</v>
      </c>
      <c r="C31" s="108" t="n">
        <v>81.384411569883</v>
      </c>
      <c r="D31" s="108" t="n">
        <v>76.8645908761767</v>
      </c>
      <c r="E31" s="108" t="n">
        <v>82.73</v>
      </c>
      <c r="F31" s="108" t="n">
        <v>91.91</v>
      </c>
      <c r="G31" s="108" t="n">
        <v>86.8</v>
      </c>
      <c r="H31" s="108" t="n">
        <v>73.4364971329021</v>
      </c>
      <c r="I31" s="108" t="n">
        <v>77.0516992046276</v>
      </c>
      <c r="J31" s="108" t="n">
        <v>73.9875847122996</v>
      </c>
      <c r="K31" s="108" t="n">
        <v>77.6300305954342</v>
      </c>
    </row>
    <row r="32" s="43" customFormat="true" ht="12" hidden="false" customHeight="true" outlineLevel="0" collapsed="false">
      <c r="A32" s="84" t="n">
        <v>1987</v>
      </c>
      <c r="B32" s="108" t="n">
        <v>75.2316711399915</v>
      </c>
      <c r="C32" s="108" t="n">
        <v>82.4287922278649</v>
      </c>
      <c r="D32" s="108" t="n">
        <v>78.9237871107893</v>
      </c>
      <c r="E32" s="108" t="n">
        <v>83.89</v>
      </c>
      <c r="F32" s="108" t="n">
        <v>91.91</v>
      </c>
      <c r="G32" s="108" t="n">
        <v>88.01</v>
      </c>
      <c r="H32" s="108" t="n">
        <v>75.3098087896122</v>
      </c>
      <c r="I32" s="108" t="n">
        <v>79.0039768618944</v>
      </c>
      <c r="J32" s="108" t="n">
        <v>75.7938621462286</v>
      </c>
      <c r="K32" s="108" t="n">
        <v>79.5128265474229</v>
      </c>
    </row>
    <row r="33" s="43" customFormat="true" ht="12" hidden="false" customHeight="true" outlineLevel="0" collapsed="false">
      <c r="A33" s="84" t="n">
        <v>1988</v>
      </c>
      <c r="B33" s="108" t="n">
        <v>79.3395959881339</v>
      </c>
      <c r="C33" s="108" t="n">
        <v>85.7098697284169</v>
      </c>
      <c r="D33" s="108" t="n">
        <v>82.729905865315</v>
      </c>
      <c r="E33" s="108" t="n">
        <v>87</v>
      </c>
      <c r="F33" s="108" t="n">
        <v>93.98</v>
      </c>
      <c r="G33" s="108" t="n">
        <v>90.72</v>
      </c>
      <c r="H33" s="108" t="n">
        <v>79.8174649635706</v>
      </c>
      <c r="I33" s="108" t="n">
        <v>83.2248734634852</v>
      </c>
      <c r="J33" s="108" t="n">
        <v>80.6396811695348</v>
      </c>
      <c r="K33" s="108" t="n">
        <v>84.0786067309955</v>
      </c>
    </row>
    <row r="34" s="43" customFormat="true" ht="12" hidden="false" customHeight="true" outlineLevel="0" collapsed="false">
      <c r="A34" s="84" t="n">
        <v>1989</v>
      </c>
      <c r="B34" s="108" t="n">
        <v>84.8043508970194</v>
      </c>
      <c r="C34" s="108" t="n">
        <v>89.9271362331641</v>
      </c>
      <c r="D34" s="108" t="n">
        <v>87.5543084721217</v>
      </c>
      <c r="E34" s="108" t="n">
        <v>90.39</v>
      </c>
      <c r="F34" s="108" t="n">
        <v>95.85</v>
      </c>
      <c r="G34" s="108" t="n">
        <v>93.32</v>
      </c>
      <c r="H34" s="108" t="n">
        <v>85.4211777318541</v>
      </c>
      <c r="I34" s="108" t="n">
        <v>88.1869125090383</v>
      </c>
      <c r="J34" s="108" t="n">
        <v>86.2008485004316</v>
      </c>
      <c r="K34" s="108" t="n">
        <v>88.9915274182161</v>
      </c>
    </row>
    <row r="35" s="43" customFormat="true" ht="15" hidden="false" customHeight="true" outlineLevel="0" collapsed="false">
      <c r="A35" s="84" t="n">
        <v>1990</v>
      </c>
      <c r="B35" s="108" t="n">
        <v>92.2926967085747</v>
      </c>
      <c r="C35" s="108" t="n">
        <v>94.8774563921396</v>
      </c>
      <c r="D35" s="108" t="n">
        <v>93.4920347574222</v>
      </c>
      <c r="E35" s="108" t="n">
        <v>95.14</v>
      </c>
      <c r="F35" s="108" t="n">
        <v>97.81</v>
      </c>
      <c r="G35" s="108" t="n">
        <v>96.37</v>
      </c>
      <c r="H35" s="108" t="n">
        <v>92.956037832996</v>
      </c>
      <c r="I35" s="108" t="n">
        <v>94.1612436731743</v>
      </c>
      <c r="J35" s="108" t="n">
        <v>93.4737093426877</v>
      </c>
      <c r="K35" s="108" t="n">
        <v>94.6811014356319</v>
      </c>
    </row>
    <row r="36" s="115" customFormat="true" ht="18" hidden="false" customHeight="true" outlineLevel="0" collapsed="false">
      <c r="A36" s="111" t="n">
        <v>1991</v>
      </c>
      <c r="B36" s="112" t="n">
        <v>100</v>
      </c>
      <c r="C36" s="112" t="n">
        <v>100</v>
      </c>
      <c r="D36" s="112" t="n">
        <v>100</v>
      </c>
      <c r="E36" s="112" t="n">
        <v>100</v>
      </c>
      <c r="F36" s="112" t="n">
        <v>100</v>
      </c>
      <c r="G36" s="112" t="n">
        <v>100</v>
      </c>
      <c r="H36" s="112" t="n">
        <v>100</v>
      </c>
      <c r="I36" s="112" t="n">
        <v>100</v>
      </c>
      <c r="J36" s="112" t="n">
        <v>100</v>
      </c>
      <c r="K36" s="112" t="n">
        <v>100</v>
      </c>
    </row>
    <row r="37" s="43" customFormat="true" ht="20.1" hidden="false" customHeight="true" outlineLevel="0" collapsed="false">
      <c r="A37" s="117"/>
      <c r="B37" s="118" t="s">
        <v>184</v>
      </c>
      <c r="C37" s="185"/>
      <c r="D37" s="185"/>
      <c r="E37" s="81"/>
      <c r="F37" s="81"/>
      <c r="G37" s="81"/>
      <c r="H37" s="81"/>
      <c r="I37" s="185"/>
      <c r="J37" s="81"/>
      <c r="K37" s="185"/>
    </row>
    <row r="38" s="43" customFormat="true" ht="12" hidden="true" customHeight="true" outlineLevel="0" collapsed="false">
      <c r="A38" s="84"/>
      <c r="B38" s="122"/>
      <c r="C38" s="189"/>
      <c r="D38" s="189"/>
      <c r="E38" s="190"/>
      <c r="F38" s="190"/>
      <c r="G38" s="190"/>
      <c r="H38" s="190"/>
      <c r="I38" s="189"/>
      <c r="J38" s="190"/>
      <c r="K38" s="189"/>
    </row>
    <row r="39" s="43" customFormat="true" ht="12" hidden="true" customHeight="true" outlineLevel="0" collapsed="false">
      <c r="A39" s="84"/>
      <c r="B39" s="122"/>
      <c r="C39" s="189"/>
      <c r="D39" s="189"/>
      <c r="E39" s="190"/>
      <c r="F39" s="190"/>
      <c r="G39" s="190"/>
      <c r="H39" s="190"/>
      <c r="I39" s="189"/>
      <c r="J39" s="190"/>
      <c r="K39" s="189"/>
    </row>
    <row r="40" s="43" customFormat="true" ht="12" hidden="true" customHeight="true" outlineLevel="0" collapsed="false">
      <c r="A40" s="84"/>
      <c r="B40" s="122"/>
      <c r="C40" s="189"/>
      <c r="D40" s="189"/>
      <c r="E40" s="190"/>
      <c r="F40" s="190"/>
      <c r="G40" s="190"/>
      <c r="H40" s="190"/>
      <c r="I40" s="189"/>
      <c r="J40" s="190"/>
      <c r="K40" s="189"/>
    </row>
    <row r="41" s="43" customFormat="true" ht="12" hidden="true" customHeight="true" outlineLevel="0" collapsed="false">
      <c r="A41" s="84"/>
      <c r="B41" s="122"/>
      <c r="C41" s="189"/>
      <c r="D41" s="189"/>
      <c r="E41" s="190"/>
      <c r="F41" s="190"/>
      <c r="G41" s="190"/>
      <c r="H41" s="190"/>
      <c r="I41" s="189"/>
      <c r="J41" s="190"/>
      <c r="K41" s="189"/>
    </row>
    <row r="42" s="43" customFormat="true" ht="12" hidden="true" customHeight="true" outlineLevel="0" collapsed="false">
      <c r="A42" s="84"/>
      <c r="B42" s="122"/>
      <c r="C42" s="189"/>
      <c r="D42" s="189"/>
      <c r="E42" s="190"/>
      <c r="F42" s="190"/>
      <c r="G42" s="190"/>
      <c r="H42" s="190"/>
      <c r="I42" s="189"/>
      <c r="J42" s="190"/>
      <c r="K42" s="189"/>
    </row>
    <row r="43" s="43" customFormat="true" ht="12" hidden="true" customHeight="true" outlineLevel="0" collapsed="false">
      <c r="A43" s="84"/>
      <c r="B43" s="122"/>
      <c r="C43" s="189"/>
      <c r="D43" s="189"/>
      <c r="E43" s="190"/>
      <c r="F43" s="190"/>
      <c r="G43" s="190"/>
      <c r="H43" s="190"/>
      <c r="I43" s="189"/>
      <c r="J43" s="190"/>
      <c r="K43" s="189"/>
    </row>
    <row r="44" s="43" customFormat="true" ht="12" hidden="true" customHeight="true" outlineLevel="0" collapsed="false">
      <c r="A44" s="84"/>
      <c r="B44" s="122"/>
      <c r="C44" s="189"/>
      <c r="D44" s="189"/>
      <c r="E44" s="190"/>
      <c r="F44" s="190"/>
      <c r="G44" s="190"/>
      <c r="H44" s="190"/>
      <c r="I44" s="189"/>
      <c r="J44" s="190"/>
      <c r="K44" s="189"/>
    </row>
    <row r="45" customFormat="false" ht="15" hidden="false" customHeight="true" outlineLevel="0" collapsed="false">
      <c r="A45" s="84" t="n">
        <v>1991</v>
      </c>
      <c r="B45" s="108" t="n">
        <v>100</v>
      </c>
      <c r="C45" s="108" t="n">
        <v>100</v>
      </c>
      <c r="D45" s="108" t="n">
        <v>100</v>
      </c>
      <c r="E45" s="108" t="n">
        <v>100</v>
      </c>
      <c r="F45" s="108" t="n">
        <v>100</v>
      </c>
      <c r="G45" s="108" t="n">
        <v>100</v>
      </c>
      <c r="H45" s="108" t="n">
        <v>100</v>
      </c>
      <c r="I45" s="108" t="n">
        <v>100</v>
      </c>
      <c r="J45" s="108" t="n">
        <v>100</v>
      </c>
      <c r="K45" s="108" t="n">
        <v>100</v>
      </c>
      <c r="L45" s="186"/>
      <c r="M45" s="186"/>
      <c r="N45" s="186"/>
      <c r="O45" s="186"/>
      <c r="P45" s="186"/>
      <c r="Q45" s="186"/>
      <c r="R45" s="186"/>
      <c r="S45" s="186"/>
      <c r="T45" s="186"/>
      <c r="U45" s="186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</row>
    <row r="46" customFormat="false" ht="12" hidden="false" customHeight="true" outlineLevel="0" collapsed="false">
      <c r="A46" s="84" t="n">
        <v>1992</v>
      </c>
      <c r="B46" s="108" t="n">
        <v>107.415613189105</v>
      </c>
      <c r="C46" s="108" t="n">
        <v>108.904921672006</v>
      </c>
      <c r="D46" s="108" t="n">
        <v>106.603773584906</v>
      </c>
      <c r="E46" s="108" t="n">
        <v>101.911886949293</v>
      </c>
      <c r="F46" s="108" t="n">
        <v>103.314070055431</v>
      </c>
      <c r="G46" s="108" t="n">
        <v>101.140290255701</v>
      </c>
      <c r="H46" s="108" t="n">
        <v>107.257206611141</v>
      </c>
      <c r="I46" s="108" t="n">
        <v>106.449102417765</v>
      </c>
      <c r="J46" s="108" t="n">
        <v>106.672691422938</v>
      </c>
      <c r="K46" s="108" t="n">
        <v>105.868050992246</v>
      </c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</row>
    <row r="47" customFormat="false" ht="12" hidden="false" customHeight="true" outlineLevel="0" collapsed="false">
      <c r="A47" s="84" t="n">
        <v>1993</v>
      </c>
      <c r="B47" s="108" t="n">
        <v>110.576045875147</v>
      </c>
      <c r="C47" s="108" t="n">
        <v>113.561716404732</v>
      </c>
      <c r="D47" s="108" t="n">
        <v>108.949233816324</v>
      </c>
      <c r="E47" s="108" t="n">
        <v>100.890630566441</v>
      </c>
      <c r="F47" s="108" t="n">
        <v>103.608916145772</v>
      </c>
      <c r="G47" s="108" t="n">
        <v>99.4125777470629</v>
      </c>
      <c r="H47" s="108" t="n">
        <v>110.195635816403</v>
      </c>
      <c r="I47" s="108" t="n">
        <v>108.57632043167</v>
      </c>
      <c r="J47" s="108" t="n">
        <v>108.185179099573</v>
      </c>
      <c r="K47" s="108" t="n">
        <v>106.590879221974</v>
      </c>
      <c r="L47" s="186"/>
      <c r="M47" s="186"/>
      <c r="N47" s="186"/>
      <c r="O47" s="186"/>
      <c r="P47" s="186"/>
      <c r="Q47" s="186"/>
      <c r="R47" s="186"/>
      <c r="S47" s="186"/>
      <c r="T47" s="186"/>
      <c r="U47" s="186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</row>
    <row r="48" customFormat="false" ht="12" hidden="false" customHeight="true" outlineLevel="0" collapsed="false">
      <c r="A48" s="84" t="n">
        <v>1994</v>
      </c>
      <c r="B48" s="108" t="n">
        <v>116.134497588948</v>
      </c>
      <c r="C48" s="108" t="n">
        <v>119.358744733988</v>
      </c>
      <c r="D48" s="108" t="n">
        <v>114.083185656208</v>
      </c>
      <c r="E48" s="108" t="n">
        <v>103.384396152476</v>
      </c>
      <c r="F48" s="108" t="n">
        <v>106.250737115226</v>
      </c>
      <c r="G48" s="108" t="n">
        <v>101.554941257775</v>
      </c>
      <c r="H48" s="108" t="n">
        <v>114.91852832049</v>
      </c>
      <c r="I48" s="108" t="n">
        <v>112.89301649891</v>
      </c>
      <c r="J48" s="108" t="n">
        <v>112.594479132435</v>
      </c>
      <c r="K48" s="108" t="n">
        <v>110.605861479827</v>
      </c>
      <c r="L48" s="186"/>
      <c r="M48" s="186"/>
      <c r="N48" s="186"/>
      <c r="O48" s="186"/>
      <c r="P48" s="186"/>
      <c r="Q48" s="186"/>
      <c r="R48" s="186"/>
      <c r="S48" s="186"/>
      <c r="T48" s="186"/>
      <c r="U48" s="186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</row>
    <row r="49" customFormat="false" ht="15" hidden="false" customHeight="true" outlineLevel="0" collapsed="false">
      <c r="A49" s="84" t="n">
        <v>1995</v>
      </c>
      <c r="B49" s="108" t="n">
        <v>120.454841652548</v>
      </c>
      <c r="C49" s="108" t="n">
        <v>123.357130243939</v>
      </c>
      <c r="D49" s="108" t="n">
        <v>117.98186177421</v>
      </c>
      <c r="E49" s="108" t="n">
        <v>105.118156988481</v>
      </c>
      <c r="F49" s="108" t="n">
        <v>107.642410661635</v>
      </c>
      <c r="G49" s="108" t="n">
        <v>102.960147431467</v>
      </c>
      <c r="H49" s="108" t="n">
        <v>118.872110220285</v>
      </c>
      <c r="I49" s="108" t="n">
        <v>116.431462073259</v>
      </c>
      <c r="J49" s="108" t="n">
        <v>116.981597108117</v>
      </c>
      <c r="K49" s="108" t="n">
        <v>114.58141674333</v>
      </c>
      <c r="L49" s="186"/>
      <c r="M49" s="186"/>
      <c r="N49" s="186"/>
      <c r="O49" s="186"/>
      <c r="P49" s="186"/>
      <c r="Q49" s="186"/>
      <c r="R49" s="186"/>
      <c r="S49" s="186"/>
      <c r="T49" s="186"/>
      <c r="U49" s="186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</row>
    <row r="50" customFormat="false" ht="12" hidden="false" customHeight="true" outlineLevel="0" collapsed="false">
      <c r="A50" s="84" t="n">
        <v>1996</v>
      </c>
      <c r="B50" s="108" t="n">
        <v>122.181676006777</v>
      </c>
      <c r="C50" s="108" t="n">
        <v>125.22388436215</v>
      </c>
      <c r="D50" s="108" t="n">
        <v>119.331804440738</v>
      </c>
      <c r="E50" s="108" t="n">
        <v>105.949412183826</v>
      </c>
      <c r="F50" s="108" t="n">
        <v>108.574124307112</v>
      </c>
      <c r="G50" s="108" t="n">
        <v>103.478461184059</v>
      </c>
      <c r="H50" s="108" t="n">
        <v>120.844036221167</v>
      </c>
      <c r="I50" s="108" t="n">
        <v>118.024281415378</v>
      </c>
      <c r="J50" s="108" t="n">
        <v>118.687150837989</v>
      </c>
      <c r="K50" s="108" t="n">
        <v>115.915363385465</v>
      </c>
      <c r="L50" s="186"/>
      <c r="M50" s="186"/>
      <c r="N50" s="186"/>
      <c r="O50" s="186"/>
      <c r="P50" s="186"/>
      <c r="Q50" s="186"/>
      <c r="R50" s="186"/>
      <c r="S50" s="186"/>
      <c r="T50" s="186"/>
      <c r="U50" s="186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</row>
    <row r="51" customFormat="false" ht="12" hidden="false" customHeight="true" outlineLevel="0" collapsed="false">
      <c r="A51" s="84" t="n">
        <v>1997</v>
      </c>
      <c r="B51" s="108" t="n">
        <v>124.631825882966</v>
      </c>
      <c r="C51" s="108" t="n">
        <v>127.925632552156</v>
      </c>
      <c r="D51" s="108" t="n">
        <v>121.494839987491</v>
      </c>
      <c r="E51" s="108" t="n">
        <v>107.790048687804</v>
      </c>
      <c r="F51" s="108" t="n">
        <v>110.626253095884</v>
      </c>
      <c r="G51" s="108" t="n">
        <v>105.079474775397</v>
      </c>
      <c r="H51" s="108" t="n">
        <v>123.04688513531</v>
      </c>
      <c r="I51" s="108" t="n">
        <v>119.949154301131</v>
      </c>
      <c r="J51" s="108" t="n">
        <v>120.413243509694</v>
      </c>
      <c r="K51" s="108" t="n">
        <v>117.380733342095</v>
      </c>
      <c r="L51" s="186"/>
      <c r="M51" s="186"/>
      <c r="N51" s="186"/>
      <c r="O51" s="186"/>
      <c r="P51" s="186"/>
      <c r="Q51" s="186"/>
      <c r="R51" s="186"/>
      <c r="S51" s="186"/>
      <c r="T51" s="186"/>
      <c r="U51" s="186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</row>
    <row r="52" customFormat="false" ht="12" hidden="false" customHeight="true" outlineLevel="0" collapsed="false">
      <c r="A52" s="84" t="n">
        <v>1998</v>
      </c>
      <c r="B52" s="108" t="n">
        <v>127.701029584256</v>
      </c>
      <c r="C52" s="108" t="n">
        <v>129.590575414344</v>
      </c>
      <c r="D52" s="108" t="n">
        <v>124.517877619097</v>
      </c>
      <c r="E52" s="108" t="n">
        <v>109.796936230851</v>
      </c>
      <c r="F52" s="108" t="n">
        <v>111.404646774384</v>
      </c>
      <c r="G52" s="108" t="n">
        <v>107.060585118636</v>
      </c>
      <c r="H52" s="108" t="n">
        <v>125.692120079915</v>
      </c>
      <c r="I52" s="108" t="n">
        <v>122.558887620629</v>
      </c>
      <c r="J52" s="108" t="n">
        <v>122.590371344068</v>
      </c>
      <c r="K52" s="108" t="n">
        <v>119.536075699829</v>
      </c>
      <c r="L52" s="186"/>
      <c r="M52" s="186"/>
      <c r="N52" s="186"/>
      <c r="O52" s="186"/>
      <c r="P52" s="186"/>
      <c r="Q52" s="186"/>
      <c r="R52" s="186"/>
      <c r="S52" s="186"/>
      <c r="T52" s="186"/>
      <c r="U52" s="186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</row>
    <row r="53" customFormat="false" ht="12" hidden="false" customHeight="true" outlineLevel="0" collapsed="false">
      <c r="A53" s="84" t="n">
        <v>1999</v>
      </c>
      <c r="B53" s="108" t="n">
        <v>130.340153786003</v>
      </c>
      <c r="C53" s="108" t="n">
        <v>130.312050654625</v>
      </c>
      <c r="D53" s="108" t="n">
        <v>127.004065464401</v>
      </c>
      <c r="E53" s="108" t="n">
        <v>111.851324070775</v>
      </c>
      <c r="F53" s="108" t="n">
        <v>111.817431300861</v>
      </c>
      <c r="G53" s="108" t="n">
        <v>108.995623128311</v>
      </c>
      <c r="H53" s="108" t="n">
        <v>128.185568615241</v>
      </c>
      <c r="I53" s="108" t="n">
        <v>124.904015772543</v>
      </c>
      <c r="J53" s="108" t="n">
        <v>123.858856391719</v>
      </c>
      <c r="K53" s="108" t="n">
        <v>120.686029701669</v>
      </c>
      <c r="L53" s="186"/>
      <c r="M53" s="186"/>
      <c r="N53" s="186"/>
      <c r="O53" s="186"/>
      <c r="P53" s="186"/>
      <c r="Q53" s="186"/>
      <c r="R53" s="186"/>
      <c r="S53" s="186"/>
      <c r="T53" s="186"/>
      <c r="U53" s="186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</row>
    <row r="54" customFormat="false" ht="15" hidden="false" customHeight="true" outlineLevel="0" collapsed="false">
      <c r="A54" s="84" t="n">
        <v>2000</v>
      </c>
      <c r="B54" s="108" t="n">
        <v>133.422390199401</v>
      </c>
      <c r="C54" s="108" t="n">
        <v>131.15461264852</v>
      </c>
      <c r="D54" s="108" t="n">
        <v>129.844678411342</v>
      </c>
      <c r="E54" s="108" t="n">
        <v>115.271345445909</v>
      </c>
      <c r="F54" s="108" t="n">
        <v>113.303455596179</v>
      </c>
      <c r="G54" s="108" t="n">
        <v>112.174614144206</v>
      </c>
      <c r="H54" s="108" t="n">
        <v>131.410056822605</v>
      </c>
      <c r="I54" s="108" t="n">
        <v>127.887309328629</v>
      </c>
      <c r="J54" s="108" t="n">
        <v>126.596286559316</v>
      </c>
      <c r="K54" s="108" t="n">
        <v>123.202786174267</v>
      </c>
      <c r="L54" s="186"/>
      <c r="M54" s="186"/>
      <c r="N54" s="186"/>
      <c r="O54" s="186"/>
      <c r="P54" s="186"/>
      <c r="Q54" s="186"/>
      <c r="R54" s="186"/>
      <c r="S54" s="186"/>
      <c r="T54" s="186"/>
      <c r="U54" s="186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</row>
    <row r="55" customFormat="false" ht="12" hidden="false" customHeight="true" outlineLevel="0" collapsed="false">
      <c r="A55" s="84" t="n">
        <v>2001</v>
      </c>
      <c r="B55" s="108" t="n">
        <v>136.967287892611</v>
      </c>
      <c r="C55" s="108" t="n">
        <v>134.287732398275</v>
      </c>
      <c r="D55" s="108" t="n">
        <v>133.050140727614</v>
      </c>
      <c r="E55" s="108" t="n">
        <v>117.016981356134</v>
      </c>
      <c r="F55" s="108" t="n">
        <v>114.718716829815</v>
      </c>
      <c r="G55" s="108" t="n">
        <v>113.671964985026</v>
      </c>
      <c r="H55" s="108" t="n">
        <v>134.800601956358</v>
      </c>
      <c r="I55" s="108" t="n">
        <v>130.948427934004</v>
      </c>
      <c r="J55" s="108" t="n">
        <v>129.565395990799</v>
      </c>
      <c r="K55" s="108" t="n">
        <v>125.857537127086</v>
      </c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</row>
    <row r="56" customFormat="false" ht="12" hidden="false" customHeight="true" outlineLevel="0" collapsed="false">
      <c r="A56" s="84" t="n">
        <v>2002</v>
      </c>
      <c r="B56" s="108" t="n">
        <v>138.94174377688</v>
      </c>
      <c r="C56" s="108" t="n">
        <v>137.014706995283</v>
      </c>
      <c r="D56" s="108" t="n">
        <v>134.733659960388</v>
      </c>
      <c r="E56" s="108" t="n">
        <v>117.028856430353</v>
      </c>
      <c r="F56" s="108" t="n">
        <v>115.402759759406</v>
      </c>
      <c r="G56" s="108" t="n">
        <v>113.487675650772</v>
      </c>
      <c r="H56" s="108" t="n">
        <v>136.447549363016</v>
      </c>
      <c r="I56" s="108" t="n">
        <v>132.318148801494</v>
      </c>
      <c r="J56" s="108" t="n">
        <v>130.73858034834</v>
      </c>
      <c r="K56" s="108" t="n">
        <v>126.777500328558</v>
      </c>
      <c r="L56" s="186"/>
      <c r="M56" s="186"/>
      <c r="N56" s="186"/>
      <c r="O56" s="186"/>
      <c r="P56" s="186"/>
      <c r="Q56" s="186"/>
      <c r="R56" s="186"/>
      <c r="S56" s="186"/>
      <c r="T56" s="186"/>
      <c r="U56" s="186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</row>
    <row r="57" customFormat="false" ht="12" hidden="false" customHeight="true" outlineLevel="0" collapsed="false">
      <c r="A57" s="84" t="n">
        <v>2003</v>
      </c>
      <c r="B57" s="108" t="n">
        <v>139.938746253095</v>
      </c>
      <c r="C57" s="108" t="n">
        <v>139.19931384173</v>
      </c>
      <c r="D57" s="108" t="n">
        <v>135.64057124987</v>
      </c>
      <c r="E57" s="108" t="n">
        <v>116.589478684242</v>
      </c>
      <c r="F57" s="108" t="n">
        <v>115.96886425286</v>
      </c>
      <c r="G57" s="108" t="n">
        <v>113.003916148353</v>
      </c>
      <c r="H57" s="108" t="n">
        <v>138.122389144028</v>
      </c>
      <c r="I57" s="108" t="n">
        <v>133.879838123897</v>
      </c>
      <c r="J57" s="108" t="n">
        <v>132.145087085113</v>
      </c>
      <c r="K57" s="108" t="n">
        <v>128.085162307793</v>
      </c>
      <c r="L57" s="186"/>
      <c r="M57" s="186"/>
      <c r="N57" s="186"/>
      <c r="O57" s="186"/>
      <c r="P57" s="186"/>
      <c r="Q57" s="186"/>
      <c r="R57" s="186"/>
      <c r="S57" s="186"/>
      <c r="T57" s="186"/>
      <c r="U57" s="186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</row>
    <row r="58" customFormat="false" ht="12" hidden="false" customHeight="true" outlineLevel="0" collapsed="false">
      <c r="A58" s="84" t="n">
        <v>2004</v>
      </c>
      <c r="B58" s="108" t="n">
        <v>143.079629870976</v>
      </c>
      <c r="C58" s="108" t="n">
        <v>141.901062031735</v>
      </c>
      <c r="D58" s="108" t="n">
        <v>138.715730219952</v>
      </c>
      <c r="E58" s="108" t="n">
        <v>117.943237145232</v>
      </c>
      <c r="F58" s="108" t="n">
        <v>116.959547116405</v>
      </c>
      <c r="G58" s="108" t="n">
        <v>114.351531905091</v>
      </c>
      <c r="H58" s="108" t="n">
        <v>143.646376585973</v>
      </c>
      <c r="I58" s="108" t="n">
        <v>139.26533153471</v>
      </c>
      <c r="J58" s="108" t="n">
        <v>138.581169898127</v>
      </c>
      <c r="K58" s="108" t="n">
        <v>134.354054409252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</row>
    <row r="59" customFormat="false" ht="15" hidden="false" customHeight="true" outlineLevel="0" collapsed="false">
      <c r="A59" s="84" t="n">
        <v>2005</v>
      </c>
      <c r="B59" s="108" t="n">
        <v>144.949824058387</v>
      </c>
      <c r="C59" s="108" t="n">
        <v>143.969627405969</v>
      </c>
      <c r="D59" s="108" t="n">
        <v>140.592098405087</v>
      </c>
      <c r="E59" s="108" t="n">
        <v>118.750742192139</v>
      </c>
      <c r="F59" s="108" t="n">
        <v>117.938436136337</v>
      </c>
      <c r="G59" s="108" t="n">
        <v>115.180833909238</v>
      </c>
      <c r="H59" s="108" t="n">
        <v>145.921875405412</v>
      </c>
      <c r="I59" s="108" t="n">
        <v>141.537822973955</v>
      </c>
      <c r="J59" s="108" t="n">
        <v>140.789516924088</v>
      </c>
      <c r="K59" s="108" t="n">
        <v>136.55539492706</v>
      </c>
      <c r="L59" s="186"/>
      <c r="M59" s="186"/>
      <c r="N59" s="186"/>
      <c r="O59" s="186"/>
      <c r="P59" s="186"/>
      <c r="Q59" s="186"/>
      <c r="R59" s="186"/>
      <c r="S59" s="186"/>
      <c r="T59" s="186"/>
      <c r="U59" s="186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</row>
    <row r="60" customFormat="false" ht="12.75" hidden="false" customHeight="false" outlineLevel="0" collapsed="false">
      <c r="A60" s="84" t="n">
        <v>2006</v>
      </c>
      <c r="B60" s="108" t="n">
        <v>150.781962726443</v>
      </c>
      <c r="C60" s="108" t="n">
        <v>148.93670694483</v>
      </c>
      <c r="D60" s="108" t="n">
        <v>146.424476180548</v>
      </c>
      <c r="E60" s="108" t="n">
        <v>123.144519653248</v>
      </c>
      <c r="F60" s="108" t="n">
        <v>121.629909187404</v>
      </c>
      <c r="G60" s="108" t="n">
        <v>119.58074176457</v>
      </c>
      <c r="H60" s="108" t="n">
        <v>153.15054098233</v>
      </c>
      <c r="I60" s="108" t="n">
        <v>148.723669191657</v>
      </c>
      <c r="J60" s="108" t="n">
        <v>148.59677949392</v>
      </c>
      <c r="K60" s="108" t="n">
        <v>144.302799316599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</row>
    <row r="61" customFormat="false" ht="12.75" hidden="false" customHeight="false" outlineLevel="0" collapsed="false">
      <c r="A61" s="84" t="n">
        <v>2007</v>
      </c>
      <c r="B61" s="108" t="n">
        <v>158.249706763978</v>
      </c>
      <c r="C61" s="108" t="n">
        <v>153.704497868369</v>
      </c>
      <c r="D61" s="108" t="n">
        <v>153.867403314917</v>
      </c>
      <c r="E61" s="108" t="n">
        <v>127.170169813561</v>
      </c>
      <c r="F61" s="108" t="n">
        <v>123.505130321972</v>
      </c>
      <c r="G61" s="108" t="n">
        <v>123.646625201566</v>
      </c>
      <c r="H61" s="108" t="n">
        <v>160.240393347344</v>
      </c>
      <c r="I61" s="108" t="n">
        <v>155.805748676974</v>
      </c>
      <c r="J61" s="108" t="n">
        <v>154.233486690766</v>
      </c>
      <c r="K61" s="108" t="n">
        <v>149.960573005651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</row>
    <row r="62" customFormat="false" ht="12.75" hidden="false" customHeight="false" outlineLevel="0" collapsed="false">
      <c r="A62" s="84" t="n">
        <v>2008</v>
      </c>
      <c r="B62" s="108" t="n">
        <v>161.201616056301</v>
      </c>
      <c r="C62" s="108" t="n">
        <v>154.668146615878</v>
      </c>
      <c r="D62" s="108" t="n">
        <v>157.010320025018</v>
      </c>
      <c r="E62" s="108" t="n">
        <v>128.54767842299</v>
      </c>
      <c r="F62" s="108" t="n">
        <v>123.328222667767</v>
      </c>
      <c r="G62" s="108" t="n">
        <v>125.213084542732</v>
      </c>
      <c r="H62" s="108" t="n">
        <v>162.335564723282</v>
      </c>
      <c r="I62" s="108" t="n">
        <v>158.114558472554</v>
      </c>
      <c r="J62" s="108" t="n">
        <v>155.332730857706</v>
      </c>
      <c r="K62" s="108" t="n">
        <v>151.294519647786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</row>
    <row r="63" customFormat="false" ht="12" hidden="false" customHeight="true" outlineLevel="0" collapsed="false">
      <c r="A63" s="84" t="n">
        <v>2009</v>
      </c>
      <c r="B63" s="108" t="n">
        <v>154.730874494982</v>
      </c>
      <c r="C63" s="108" t="n">
        <v>148.376680709367</v>
      </c>
      <c r="D63" s="108" t="n">
        <v>151.162305848014</v>
      </c>
      <c r="E63" s="108" t="n">
        <v>121.957012231326</v>
      </c>
      <c r="F63" s="108" t="n">
        <v>116.935959429178</v>
      </c>
      <c r="G63" s="108" t="n">
        <v>119.131536512324</v>
      </c>
      <c r="H63" s="108" t="n">
        <v>157.784567084404</v>
      </c>
      <c r="I63" s="108" t="n">
        <v>154.145480958805</v>
      </c>
      <c r="J63" s="108" t="n">
        <v>148.886789352613</v>
      </c>
      <c r="K63" s="108" t="n">
        <v>145.446182152714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</row>
    <row r="64" customFormat="false" ht="15" hidden="false" customHeight="true" outlineLevel="0" collapsed="false">
      <c r="A64" s="84" t="n">
        <v>2010</v>
      </c>
      <c r="B64" s="175" t="n">
        <v>162.661279812329</v>
      </c>
      <c r="C64" s="175" t="n">
        <v>155.086904972125</v>
      </c>
      <c r="D64" s="175" t="n">
        <v>159.136870634838</v>
      </c>
      <c r="E64" s="175" t="n">
        <v>127.027668922931</v>
      </c>
      <c r="F64" s="175" t="n">
        <v>121.110980068404</v>
      </c>
      <c r="G64" s="175" t="n">
        <v>124.280119788067</v>
      </c>
      <c r="H64" s="175" t="n">
        <v>165.191614125217</v>
      </c>
      <c r="I64" s="175" t="n">
        <v>161.611497353948</v>
      </c>
      <c r="J64" s="108" t="n">
        <v>157.682385803483</v>
      </c>
      <c r="K64" s="108" t="n">
        <v>154.264686555395</v>
      </c>
      <c r="L64" s="186"/>
      <c r="M64" s="186"/>
      <c r="N64" s="186"/>
      <c r="O64" s="186"/>
      <c r="P64" s="186"/>
      <c r="Q64" s="186"/>
      <c r="R64" s="186"/>
      <c r="S64" s="186"/>
      <c r="T64" s="186"/>
      <c r="U64" s="186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</row>
    <row r="65" customFormat="false" ht="12" hidden="false" customHeight="true" outlineLevel="0" collapsed="false">
      <c r="A65" s="84" t="n">
        <v>2011</v>
      </c>
      <c r="B65" s="175" t="n">
        <v>168.943047048091</v>
      </c>
      <c r="C65" s="175" t="n">
        <v>158.880956585354</v>
      </c>
      <c r="D65" s="175" t="n">
        <v>165.240279370374</v>
      </c>
      <c r="E65" s="175" t="n">
        <v>130.875192969956</v>
      </c>
      <c r="F65" s="175" t="n">
        <v>123.080551951881</v>
      </c>
      <c r="G65" s="175" t="n">
        <v>128.000460723336</v>
      </c>
      <c r="H65" s="175" t="n">
        <v>171.305233387821</v>
      </c>
      <c r="I65" s="175" t="n">
        <v>167.546954446404</v>
      </c>
      <c r="J65" s="108" t="n">
        <v>163.047978968124</v>
      </c>
      <c r="K65" s="108" t="n">
        <v>159.469049809436</v>
      </c>
      <c r="L65" s="186"/>
      <c r="M65" s="186"/>
      <c r="N65" s="186"/>
      <c r="O65" s="186"/>
      <c r="P65" s="186"/>
      <c r="Q65" s="186"/>
      <c r="R65" s="186"/>
      <c r="S65" s="186"/>
      <c r="T65" s="186"/>
      <c r="U65" s="186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</row>
    <row r="66" customFormat="false" ht="12" hidden="false" customHeight="true" outlineLevel="0" collapsed="false">
      <c r="A66" s="84" t="n">
        <v>2012</v>
      </c>
      <c r="B66" s="175" t="n">
        <v>172.305486771797</v>
      </c>
      <c r="C66" s="175" t="n">
        <v>160.270931611211</v>
      </c>
      <c r="D66" s="175" t="n">
        <v>168.24246846659</v>
      </c>
      <c r="E66" s="175" t="n">
        <v>131.753948462178</v>
      </c>
      <c r="F66" s="175" t="n">
        <v>122.549828989268</v>
      </c>
      <c r="G66" s="175" t="n">
        <v>128.645473393227</v>
      </c>
      <c r="H66" s="175" t="n">
        <v>175.651254508186</v>
      </c>
      <c r="I66" s="175" t="n">
        <v>171.505655286915</v>
      </c>
      <c r="J66" s="108" t="n">
        <v>167.191915872494</v>
      </c>
      <c r="K66" s="108" t="n">
        <v>163.247470101196</v>
      </c>
      <c r="L66" s="186"/>
      <c r="M66" s="186"/>
      <c r="N66" s="186"/>
      <c r="O66" s="186"/>
      <c r="P66" s="186"/>
      <c r="Q66" s="186"/>
      <c r="R66" s="186"/>
      <c r="S66" s="186"/>
      <c r="T66" s="186"/>
      <c r="U66" s="186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</row>
    <row r="67" customFormat="false" ht="12" hidden="true" customHeight="true" outlineLevel="0" collapsed="false">
      <c r="A67" s="84" t="n">
        <v>2013</v>
      </c>
      <c r="B67" s="72"/>
      <c r="C67" s="183"/>
      <c r="D67" s="183"/>
      <c r="E67" s="72"/>
      <c r="F67" s="72"/>
      <c r="G67" s="72"/>
      <c r="H67" s="72"/>
      <c r="I67" s="183"/>
      <c r="J67" s="72"/>
      <c r="K67" s="183"/>
      <c r="L67" s="186"/>
      <c r="M67" s="186"/>
      <c r="N67" s="186"/>
      <c r="O67" s="186"/>
      <c r="P67" s="186"/>
      <c r="Q67" s="186"/>
      <c r="R67" s="186"/>
      <c r="S67" s="186"/>
      <c r="T67" s="186"/>
      <c r="U67" s="186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</row>
    <row r="68" customFormat="false" ht="12" hidden="false" customHeight="true" outlineLevel="0" collapsed="false"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</row>
    <row r="69" customFormat="false" ht="12" hidden="false" customHeight="true" outlineLevel="0" collapsed="false"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</row>
    <row r="70" customFormat="false" ht="12" hidden="false" customHeight="true" outlineLevel="0" collapsed="false"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</row>
    <row r="71" customFormat="false" ht="12.75" hidden="false" customHeight="false" outlineLevel="0" collapsed="false"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</row>
    <row r="72" customFormat="false" ht="12.75" hidden="false" customHeight="false" outlineLevel="0" collapsed="false"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</row>
    <row r="73" customFormat="false" ht="12.75" hidden="false" customHeight="false" outlineLevel="0" collapsed="false">
      <c r="A73" s="187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</row>
    <row r="74" customFormat="false" ht="12.75" hidden="false" customHeight="false" outlineLevel="0" collapsed="false">
      <c r="A74" s="188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</row>
    <row r="75" customFormat="false" ht="12" hidden="false" customHeight="true" outlineLevel="0" collapsed="false"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</row>
    <row r="76" customFormat="false" ht="10.5" hidden="false" customHeight="true" outlineLevel="0" collapsed="false"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</row>
    <row r="77" customFormat="false" ht="10.5" hidden="false" customHeight="true" outlineLevel="0" collapsed="false"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</row>
    <row r="78" customFormat="false" ht="10.5" hidden="false" customHeight="true" outlineLevel="0" collapsed="false"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</row>
    <row r="79" customFormat="false" ht="10.5" hidden="false" customHeight="true" outlineLevel="0" collapsed="false"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</row>
    <row r="80" customFormat="false" ht="10.5" hidden="false" customHeight="true" outlineLevel="0" collapsed="false"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</row>
    <row r="81" customFormat="false" ht="10.5" hidden="false" customHeight="true" outlineLevel="0" collapsed="false"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</row>
    <row r="82" customFormat="false" ht="10.5" hidden="false" customHeight="true" outlineLevel="0" collapsed="false"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</row>
    <row r="83" customFormat="false" ht="10.5" hidden="false" customHeight="true" outlineLevel="0" collapsed="false"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</row>
    <row r="84" customFormat="false" ht="10.5" hidden="false" customHeight="tru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</row>
    <row r="85" customFormat="false" ht="10.5" hidden="false" customHeight="tru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</row>
    <row r="86" customFormat="false" ht="12.75" hidden="false" customHeight="fals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</row>
    <row r="87" customFormat="false" ht="12.75" hidden="false" customHeight="fals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</row>
    <row r="88" customFormat="false" ht="12.75" hidden="false" customHeight="fals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</row>
    <row r="89" customFormat="false" ht="12.75" hidden="false" customHeight="fals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</row>
    <row r="90" customFormat="false" ht="12.75" hidden="false" customHeight="false" outlineLevel="0" collapsed="false"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</row>
    <row r="91" customFormat="false" ht="12.75" hidden="false" customHeight="false" outlineLevel="0" collapsed="false"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</row>
  </sheetData>
  <mergeCells count="8">
    <mergeCell ref="A6:A9"/>
    <mergeCell ref="B6:G6"/>
    <mergeCell ref="H6:I6"/>
    <mergeCell ref="J6:K6"/>
    <mergeCell ref="B7:D7"/>
    <mergeCell ref="E7:G7"/>
    <mergeCell ref="H7:K7"/>
    <mergeCell ref="B10:K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7" min="2" style="20" width="15.7"/>
    <col collapsed="false" customWidth="false" hidden="false" outlineLevel="0" max="257" min="8" style="20" width="11.42"/>
  </cols>
  <sheetData>
    <row r="1" customFormat="false" ht="15.75" hidden="false" customHeight="true" outlineLevel="0" collapsed="false">
      <c r="A1" s="44" t="s">
        <v>538</v>
      </c>
      <c r="B1" s="21"/>
      <c r="C1" s="21"/>
      <c r="D1" s="21"/>
      <c r="E1" s="21"/>
      <c r="F1" s="21"/>
      <c r="G1" s="21"/>
    </row>
    <row r="2" customFormat="false" ht="15.75" hidden="false" customHeight="true" outlineLevel="0" collapsed="false">
      <c r="A2" s="97" t="s">
        <v>230</v>
      </c>
    </row>
    <row r="3" customFormat="false" ht="12.75" hidden="true" customHeight="true" outlineLevel="0" collapsed="false">
      <c r="B3" s="21"/>
      <c r="C3" s="21"/>
      <c r="D3" s="21"/>
      <c r="E3" s="21"/>
      <c r="F3" s="21"/>
      <c r="G3" s="21"/>
    </row>
    <row r="4" customFormat="false" ht="12.75" hidden="true" customHeight="true" outlineLevel="0" collapsed="false">
      <c r="B4" s="21"/>
      <c r="C4" s="21"/>
      <c r="D4" s="21"/>
      <c r="E4" s="21"/>
      <c r="F4" s="21"/>
      <c r="G4" s="21"/>
    </row>
    <row r="5" customFormat="false" ht="12.75" hidden="true" customHeight="true" outlineLevel="0" collapsed="false">
      <c r="B5" s="21"/>
      <c r="C5" s="21"/>
      <c r="D5" s="21"/>
      <c r="E5" s="21"/>
      <c r="F5" s="21"/>
      <c r="G5" s="21"/>
    </row>
    <row r="6" customFormat="false" ht="12.75" hidden="false" customHeight="true" outlineLevel="0" collapsed="false"/>
    <row r="7" customFormat="false" ht="15" hidden="false" customHeight="true" outlineLevel="0" collapsed="false">
      <c r="A7" s="176" t="s">
        <v>171</v>
      </c>
      <c r="B7" s="62" t="s">
        <v>457</v>
      </c>
      <c r="C7" s="62"/>
      <c r="D7" s="62"/>
      <c r="E7" s="62" t="s">
        <v>458</v>
      </c>
      <c r="F7" s="62"/>
      <c r="G7" s="62"/>
    </row>
    <row r="8" customFormat="false" ht="15" hidden="false" customHeight="true" outlineLevel="0" collapsed="false">
      <c r="A8" s="176"/>
      <c r="B8" s="99" t="s">
        <v>215</v>
      </c>
      <c r="C8" s="99" t="s">
        <v>532</v>
      </c>
      <c r="D8" s="99" t="s">
        <v>539</v>
      </c>
      <c r="E8" s="99" t="s">
        <v>215</v>
      </c>
      <c r="F8" s="99" t="s">
        <v>532</v>
      </c>
      <c r="G8" s="101" t="s">
        <v>539</v>
      </c>
    </row>
    <row r="9" s="153" customFormat="true" ht="12" hidden="false" customHeight="true" outlineLevel="0" collapsed="false">
      <c r="A9" s="176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</row>
    <row r="10" s="153" customFormat="true" ht="20.1" hidden="false" customHeight="true" outlineLevel="0" collapsed="false">
      <c r="A10" s="180"/>
      <c r="B10" s="249" t="s">
        <v>179</v>
      </c>
      <c r="C10" s="50"/>
      <c r="D10" s="50"/>
      <c r="E10" s="50"/>
      <c r="F10" s="50"/>
      <c r="G10" s="50"/>
    </row>
    <row r="11" s="153" customFormat="true" ht="12" hidden="true" customHeight="true" outlineLevel="0" collapsed="false">
      <c r="A11" s="53"/>
      <c r="B11" s="106"/>
      <c r="C11" s="50"/>
      <c r="D11" s="50"/>
      <c r="E11" s="50"/>
      <c r="F11" s="50"/>
      <c r="G11" s="50"/>
    </row>
    <row r="12" s="153" customFormat="true" ht="12" hidden="true" customHeight="true" outlineLevel="0" collapsed="false">
      <c r="A12" s="53"/>
      <c r="B12" s="106"/>
      <c r="C12" s="50"/>
      <c r="D12" s="50"/>
      <c r="E12" s="50"/>
      <c r="F12" s="50"/>
      <c r="G12" s="50"/>
    </row>
    <row r="13" s="153" customFormat="true" ht="12" hidden="true" customHeight="true" outlineLevel="0" collapsed="false">
      <c r="A13" s="53"/>
      <c r="B13" s="106"/>
      <c r="C13" s="50"/>
      <c r="D13" s="50"/>
      <c r="E13" s="50"/>
      <c r="F13" s="50"/>
      <c r="G13" s="50"/>
    </row>
    <row r="14" customFormat="false" ht="12" hidden="true" customHeight="true" outlineLevel="0" collapsed="false">
      <c r="A14" s="107"/>
      <c r="B14" s="106"/>
      <c r="C14" s="46"/>
      <c r="D14" s="46"/>
      <c r="E14" s="46"/>
      <c r="F14" s="46"/>
      <c r="G14" s="46"/>
    </row>
    <row r="15" customFormat="false" ht="15" hidden="true" customHeight="true" outlineLevel="0" collapsed="false">
      <c r="A15" s="138" t="n">
        <v>1970</v>
      </c>
      <c r="B15" s="108"/>
      <c r="C15" s="108"/>
      <c r="D15" s="108"/>
      <c r="E15" s="108"/>
      <c r="F15" s="108"/>
      <c r="G15" s="108"/>
    </row>
    <row r="16" customFormat="false" ht="12" hidden="false" customHeight="true" outlineLevel="0" collapsed="false">
      <c r="A16" s="138" t="n">
        <v>1971</v>
      </c>
      <c r="B16" s="147" t="n">
        <v>2.35402017731579</v>
      </c>
      <c r="C16" s="147" t="n">
        <v>3.54120965214666</v>
      </c>
      <c r="D16" s="147" t="n">
        <v>-4.13593256059009</v>
      </c>
      <c r="E16" s="147" t="n">
        <v>7.36958321832736</v>
      </c>
      <c r="F16" s="147" t="n">
        <v>8.69158878504672</v>
      </c>
      <c r="G16" s="147" t="n">
        <v>3.04543185222165</v>
      </c>
    </row>
    <row r="17" customFormat="false" ht="12" hidden="false" customHeight="true" outlineLevel="0" collapsed="false">
      <c r="A17" s="138" t="n">
        <v>1972</v>
      </c>
      <c r="B17" s="147" t="n">
        <v>6.18279569892472</v>
      </c>
      <c r="C17" s="147" t="n">
        <v>7.1731234866828</v>
      </c>
      <c r="D17" s="147" t="n">
        <v>0.494641384995887</v>
      </c>
      <c r="E17" s="147" t="n">
        <v>6.47814910025709</v>
      </c>
      <c r="F17" s="147" t="n">
        <v>8.05388363427917</v>
      </c>
      <c r="G17" s="147" t="n">
        <v>1.16279069767442</v>
      </c>
    </row>
    <row r="18" customFormat="false" ht="12" hidden="false" customHeight="true" outlineLevel="0" collapsed="false">
      <c r="A18" s="138" t="n">
        <v>1973</v>
      </c>
      <c r="B18" s="147" t="n">
        <v>10.7172995780591</v>
      </c>
      <c r="C18" s="147" t="n">
        <v>12.4823496187518</v>
      </c>
      <c r="D18" s="147" t="n">
        <v>0.164068908941758</v>
      </c>
      <c r="E18" s="147" t="n">
        <v>3.64558184451955</v>
      </c>
      <c r="F18" s="147" t="n">
        <v>2.20159151193633</v>
      </c>
      <c r="G18" s="147" t="n">
        <v>8.58876117496807</v>
      </c>
    </row>
    <row r="19" customFormat="false" ht="12" hidden="false" customHeight="true" outlineLevel="0" collapsed="false">
      <c r="A19" s="138" t="n">
        <v>1974</v>
      </c>
      <c r="B19" s="147" t="n">
        <v>11.7886178861789</v>
      </c>
      <c r="C19" s="147" t="n">
        <v>12.5784584484057</v>
      </c>
      <c r="D19" s="147" t="n">
        <v>6.57930657930656</v>
      </c>
      <c r="E19" s="147" t="n">
        <v>0.442580945725595</v>
      </c>
      <c r="F19" s="147" t="n">
        <v>0.778614066960799</v>
      </c>
      <c r="G19" s="147" t="n">
        <v>-0.720376359894132</v>
      </c>
    </row>
    <row r="20" customFormat="false" ht="15" hidden="false" customHeight="true" outlineLevel="0" collapsed="false">
      <c r="A20" s="138" t="n">
        <v>1975</v>
      </c>
      <c r="B20" s="147" t="n">
        <v>-6.13636363636364</v>
      </c>
      <c r="C20" s="147" t="n">
        <v>-7.73862622658342</v>
      </c>
      <c r="D20" s="147" t="n">
        <v>5.86577868852459</v>
      </c>
      <c r="E20" s="147" t="n">
        <v>2.92207792207793</v>
      </c>
      <c r="F20" s="147" t="n">
        <v>3.14190059232551</v>
      </c>
      <c r="G20" s="147" t="n">
        <v>2.11757737301939</v>
      </c>
    </row>
    <row r="21" customFormat="false" ht="12" hidden="false" customHeight="true" outlineLevel="0" collapsed="false">
      <c r="A21" s="138" t="n">
        <v>1976</v>
      </c>
      <c r="B21" s="147" t="n">
        <v>10.2905569007264</v>
      </c>
      <c r="C21" s="147" t="n">
        <v>11.3125453226976</v>
      </c>
      <c r="D21" s="147" t="n">
        <v>3.84708444229373</v>
      </c>
      <c r="E21" s="147" t="n">
        <v>10.8832807570978</v>
      </c>
      <c r="F21" s="147" t="n">
        <v>12.5093632958802</v>
      </c>
      <c r="G21" s="147" t="n">
        <v>4.84338747099768</v>
      </c>
    </row>
    <row r="22" customFormat="false" ht="12" hidden="false" customHeight="true" outlineLevel="0" collapsed="false">
      <c r="A22" s="138" t="n">
        <v>1977</v>
      </c>
      <c r="B22" s="147" t="n">
        <v>3.99560922063667</v>
      </c>
      <c r="C22" s="147" t="n">
        <v>4.60369163952228</v>
      </c>
      <c r="D22" s="147" t="n">
        <v>-0.0931966449207806</v>
      </c>
      <c r="E22" s="147" t="n">
        <v>3.65779313147733</v>
      </c>
      <c r="F22" s="147" t="n">
        <v>3.83932534398579</v>
      </c>
      <c r="G22" s="147" t="n">
        <v>2.89073305670817</v>
      </c>
    </row>
    <row r="23" customFormat="false" ht="12" hidden="false" customHeight="true" outlineLevel="0" collapsed="false">
      <c r="A23" s="138" t="n">
        <v>1978</v>
      </c>
      <c r="B23" s="147" t="n">
        <v>2.76546337344313</v>
      </c>
      <c r="C23" s="147" t="n">
        <v>2.30433880008303</v>
      </c>
      <c r="D23" s="147" t="n">
        <v>5.87686567164178</v>
      </c>
      <c r="E23" s="147" t="n">
        <v>5.44991178200354</v>
      </c>
      <c r="F23" s="147" t="n">
        <v>6.30476597563583</v>
      </c>
      <c r="G23" s="147" t="n">
        <v>2.00295738674552</v>
      </c>
    </row>
    <row r="24" customFormat="false" ht="12" hidden="false" customHeight="true" outlineLevel="0" collapsed="false">
      <c r="A24" s="138" t="n">
        <v>1979</v>
      </c>
      <c r="B24" s="147" t="n">
        <v>4.97124075595727</v>
      </c>
      <c r="C24" s="147" t="n">
        <v>5.35714285714286</v>
      </c>
      <c r="D24" s="147" t="n">
        <v>2.46696035242292</v>
      </c>
      <c r="E24" s="147" t="n">
        <v>9.63004275887711</v>
      </c>
      <c r="F24" s="147" t="n">
        <v>10.0120627261761</v>
      </c>
      <c r="G24" s="147" t="n">
        <v>8.1576172904586</v>
      </c>
    </row>
    <row r="25" customFormat="false" ht="15" hidden="false" customHeight="true" outlineLevel="0" collapsed="false">
      <c r="A25" s="138" t="n">
        <v>1980</v>
      </c>
      <c r="B25" s="147" t="n">
        <v>5.45988258317026</v>
      </c>
      <c r="C25" s="147" t="n">
        <v>5.33513097072418</v>
      </c>
      <c r="D25" s="147" t="n">
        <v>6.29836629406707</v>
      </c>
      <c r="E25" s="147" t="n">
        <v>3.08631507546211</v>
      </c>
      <c r="F25" s="147" t="n">
        <v>3.74634502923979</v>
      </c>
      <c r="G25" s="147" t="n">
        <v>0.328987449738037</v>
      </c>
    </row>
    <row r="26" customFormat="false" ht="12" hidden="false" customHeight="true" outlineLevel="0" collapsed="false">
      <c r="A26" s="138" t="n">
        <v>1981</v>
      </c>
      <c r="B26" s="147" t="n">
        <v>7.21840786787902</v>
      </c>
      <c r="C26" s="147" t="n">
        <v>7.25909672700675</v>
      </c>
      <c r="D26" s="147" t="n">
        <v>6.9767441860465</v>
      </c>
      <c r="E26" s="147" t="n">
        <v>-2.96101332455996</v>
      </c>
      <c r="F26" s="147" t="n">
        <v>-4.43896424167694</v>
      </c>
      <c r="G26" s="147" t="n">
        <v>3.48554772892882</v>
      </c>
    </row>
    <row r="27" customFormat="false" ht="12" hidden="false" customHeight="true" outlineLevel="0" collapsed="false">
      <c r="A27" s="138" t="n">
        <v>1982</v>
      </c>
      <c r="B27" s="147" t="n">
        <v>3.7037037037037</v>
      </c>
      <c r="C27" s="147" t="n">
        <v>3.73337879304468</v>
      </c>
      <c r="D27" s="147" t="n">
        <v>3.62948960302458</v>
      </c>
      <c r="E27" s="147" t="n">
        <v>-0.779793185285641</v>
      </c>
      <c r="F27" s="147" t="n">
        <v>-0.460829493087559</v>
      </c>
      <c r="G27" s="147" t="n">
        <v>-2.08895669522356</v>
      </c>
    </row>
    <row r="28" customFormat="false" ht="12" hidden="false" customHeight="true" outlineLevel="0" collapsed="false">
      <c r="A28" s="138" t="n">
        <v>1983</v>
      </c>
      <c r="B28" s="147" t="n">
        <v>-0.500667556742329</v>
      </c>
      <c r="C28" s="147" t="n">
        <v>-0.476581758422341</v>
      </c>
      <c r="D28" s="147" t="n">
        <v>-0.565487048522442</v>
      </c>
      <c r="E28" s="147" t="n">
        <v>2.69947035708185</v>
      </c>
      <c r="F28" s="147" t="n">
        <v>3.74074074074076</v>
      </c>
      <c r="G28" s="147" t="n">
        <v>-1.67805345798874</v>
      </c>
    </row>
    <row r="29" customFormat="false" ht="12" hidden="false" customHeight="true" outlineLevel="0" collapsed="false">
      <c r="A29" s="138" t="n">
        <v>1984</v>
      </c>
      <c r="B29" s="147" t="n">
        <v>8.85608856088562</v>
      </c>
      <c r="C29" s="147" t="n">
        <v>9.14795244385731</v>
      </c>
      <c r="D29" s="147" t="n">
        <v>7.0629242340855</v>
      </c>
      <c r="E29" s="147" t="n">
        <v>5.27366494759608</v>
      </c>
      <c r="F29" s="147" t="n">
        <v>6.26561942163512</v>
      </c>
      <c r="G29" s="147" t="n">
        <v>1.06058758990615</v>
      </c>
    </row>
    <row r="30" customFormat="false" ht="15" hidden="false" customHeight="true" outlineLevel="0" collapsed="false">
      <c r="A30" s="138" t="n">
        <v>1985</v>
      </c>
      <c r="B30" s="147" t="n">
        <v>7.45762711864406</v>
      </c>
      <c r="C30" s="147" t="n">
        <v>7.62481089258699</v>
      </c>
      <c r="D30" s="147" t="n">
        <v>6.35709389993147</v>
      </c>
      <c r="E30" s="147" t="n">
        <v>4.02970922882426</v>
      </c>
      <c r="F30" s="147" t="n">
        <v>4.55232655803796</v>
      </c>
      <c r="G30" s="147" t="n">
        <v>1.70084439083233</v>
      </c>
    </row>
    <row r="31" customFormat="false" ht="12" hidden="false" customHeight="true" outlineLevel="0" collapsed="false">
      <c r="A31" s="138" t="n">
        <v>1986</v>
      </c>
      <c r="B31" s="147" t="n">
        <v>-1.19013478634929</v>
      </c>
      <c r="C31" s="147" t="n">
        <v>-0.801236997469786</v>
      </c>
      <c r="D31" s="147" t="n">
        <v>-3.76993716771388</v>
      </c>
      <c r="E31" s="147" t="n">
        <v>3.23560686617044</v>
      </c>
      <c r="F31" s="147" t="n">
        <v>4.20951156812339</v>
      </c>
      <c r="G31" s="147" t="n">
        <v>-1.25726485588899</v>
      </c>
    </row>
    <row r="32" customFormat="false" ht="12" hidden="false" customHeight="true" outlineLevel="0" collapsed="false">
      <c r="A32" s="138" t="n">
        <v>1987</v>
      </c>
      <c r="B32" s="147" t="n">
        <v>0.740095777100564</v>
      </c>
      <c r="C32" s="147" t="n">
        <v>1.09111520476124</v>
      </c>
      <c r="D32" s="147" t="n">
        <v>-1.70768458061275</v>
      </c>
      <c r="E32" s="147" t="n">
        <v>4.57622130665096</v>
      </c>
      <c r="F32" s="147" t="n">
        <v>5.22664199814986</v>
      </c>
      <c r="G32" s="147" t="n">
        <v>1.87387387387388</v>
      </c>
    </row>
    <row r="33" customFormat="false" ht="12" hidden="false" customHeight="true" outlineLevel="0" collapsed="false">
      <c r="A33" s="138" t="n">
        <v>1988</v>
      </c>
      <c r="B33" s="147" t="n">
        <v>5.66119273984442</v>
      </c>
      <c r="C33" s="147" t="n">
        <v>6.43397813288478</v>
      </c>
      <c r="D33" s="147" t="n">
        <v>0.476920456480997</v>
      </c>
      <c r="E33" s="147" t="n">
        <v>5.47347685380611</v>
      </c>
      <c r="F33" s="147" t="n">
        <v>5.91941391941393</v>
      </c>
      <c r="G33" s="147" t="n">
        <v>3.69060252328734</v>
      </c>
    </row>
    <row r="34" customFormat="false" ht="12" hidden="false" customHeight="true" outlineLevel="0" collapsed="false">
      <c r="A34" s="138" t="n">
        <v>1989</v>
      </c>
      <c r="B34" s="147" t="n">
        <v>10.2794819359237</v>
      </c>
      <c r="C34" s="147" t="n">
        <v>10.3779797181615</v>
      </c>
      <c r="D34" s="147" t="n">
        <v>9.5948465841668</v>
      </c>
      <c r="E34" s="147" t="n">
        <v>8.59124866595519</v>
      </c>
      <c r="F34" s="147" t="n">
        <v>9.30972471987826</v>
      </c>
      <c r="G34" s="147" t="n">
        <v>5.75392312940642</v>
      </c>
    </row>
    <row r="35" customFormat="false" ht="15" hidden="false" customHeight="true" outlineLevel="0" collapsed="false">
      <c r="A35" s="138" t="n">
        <v>1990</v>
      </c>
      <c r="B35" s="147" t="n">
        <v>11.3487452095438</v>
      </c>
      <c r="C35" s="147" t="n">
        <v>7.51700274430259</v>
      </c>
      <c r="D35" s="147" t="n">
        <v>38.9481825212683</v>
      </c>
      <c r="E35" s="147" t="n">
        <v>10.7739557739558</v>
      </c>
      <c r="F35" s="147" t="n">
        <v>11.364211592002</v>
      </c>
      <c r="G35" s="147" t="n">
        <v>8.3225806451613</v>
      </c>
    </row>
    <row r="36" customFormat="false" ht="12" hidden="false" customHeight="true" outlineLevel="0" collapsed="false">
      <c r="A36" s="138" t="n">
        <v>1991</v>
      </c>
      <c r="B36" s="147" t="n">
        <v>11.0247585211502</v>
      </c>
      <c r="C36" s="147" t="n">
        <v>10.9754744201531</v>
      </c>
      <c r="D36" s="147" t="n">
        <v>11.3213848380274</v>
      </c>
      <c r="E36" s="147" t="n">
        <v>10.9016302539647</v>
      </c>
      <c r="F36" s="147" t="n">
        <v>13.6363636363636</v>
      </c>
      <c r="G36" s="147" t="n">
        <v>-0.734564224736943</v>
      </c>
    </row>
    <row r="37" customFormat="false" ht="15" hidden="false" customHeight="true" outlineLevel="0" collapsed="false">
      <c r="A37" s="133"/>
      <c r="B37" s="134" t="s">
        <v>201</v>
      </c>
      <c r="C37" s="263"/>
      <c r="D37" s="263"/>
      <c r="E37" s="263"/>
      <c r="F37" s="263"/>
      <c r="G37" s="263"/>
    </row>
    <row r="38" customFormat="false" ht="15" hidden="false" customHeight="true" outlineLevel="0" collapsed="false">
      <c r="A38" s="138" t="s">
        <v>202</v>
      </c>
      <c r="B38" s="137" t="n">
        <v>5.11937351728852</v>
      </c>
      <c r="C38" s="137" t="n">
        <v>5.53538818402173</v>
      </c>
      <c r="D38" s="137" t="n">
        <v>2.67956242167735</v>
      </c>
      <c r="E38" s="137" t="n">
        <v>5.31164119341523</v>
      </c>
      <c r="F38" s="137" t="n">
        <v>5.86719007147813</v>
      </c>
      <c r="G38" s="137" t="n">
        <v>3.2002776847644</v>
      </c>
    </row>
    <row r="39" s="116" customFormat="true" ht="18" hidden="false" customHeight="true" outlineLevel="0" collapsed="false">
      <c r="A39" s="140" t="s">
        <v>204</v>
      </c>
      <c r="B39" s="141" t="n">
        <v>5.78116529712654</v>
      </c>
      <c r="C39" s="141" t="n">
        <v>5.63955240215705</v>
      </c>
      <c r="D39" s="141" t="n">
        <v>6.61125701880437</v>
      </c>
      <c r="E39" s="141" t="n">
        <v>4.62889129668496</v>
      </c>
      <c r="F39" s="141" t="n">
        <v>5.28168517615475</v>
      </c>
      <c r="G39" s="141" t="n">
        <v>1.78217795567231</v>
      </c>
    </row>
    <row r="40" customFormat="false" ht="20.1" hidden="false" customHeight="true" outlineLevel="0" collapsed="false">
      <c r="A40" s="196"/>
      <c r="B40" s="118" t="s">
        <v>184</v>
      </c>
      <c r="C40" s="120"/>
      <c r="D40" s="120"/>
      <c r="E40" s="120"/>
      <c r="F40" s="120"/>
      <c r="G40" s="120"/>
    </row>
    <row r="41" customFormat="false" ht="12" hidden="true" customHeight="true" outlineLevel="0" collapsed="false">
      <c r="A41" s="107"/>
      <c r="B41" s="106"/>
      <c r="C41" s="46"/>
      <c r="D41" s="46"/>
      <c r="E41" s="46"/>
      <c r="F41" s="46"/>
      <c r="G41" s="46"/>
    </row>
    <row r="42" customFormat="false" ht="12" hidden="true" customHeight="true" outlineLevel="0" collapsed="false">
      <c r="A42" s="107"/>
      <c r="B42" s="106"/>
      <c r="C42" s="46"/>
      <c r="D42" s="46"/>
      <c r="E42" s="46"/>
      <c r="F42" s="46"/>
      <c r="G42" s="46"/>
    </row>
    <row r="43" customFormat="false" ht="12" hidden="true" customHeight="true" outlineLevel="0" collapsed="false">
      <c r="A43" s="107"/>
      <c r="B43" s="106"/>
      <c r="C43" s="46"/>
      <c r="D43" s="46"/>
      <c r="E43" s="46"/>
      <c r="F43" s="46"/>
      <c r="G43" s="46"/>
    </row>
    <row r="44" customFormat="false" ht="12" hidden="true" customHeight="true" outlineLevel="0" collapsed="false">
      <c r="A44" s="107"/>
      <c r="B44" s="106"/>
      <c r="C44" s="46"/>
      <c r="D44" s="46"/>
      <c r="E44" s="46"/>
      <c r="F44" s="46"/>
      <c r="G44" s="46"/>
    </row>
    <row r="45" customFormat="false" ht="15" hidden="true" customHeight="true" outlineLevel="0" collapsed="false">
      <c r="A45" s="138" t="n">
        <v>1991</v>
      </c>
      <c r="B45" s="108"/>
      <c r="C45" s="108"/>
      <c r="D45" s="108"/>
      <c r="E45" s="108"/>
      <c r="F45" s="108"/>
      <c r="G45" s="108"/>
    </row>
    <row r="46" customFormat="false" ht="12" hidden="false" customHeight="true" outlineLevel="0" collapsed="false">
      <c r="A46" s="138" t="n">
        <v>1992</v>
      </c>
      <c r="B46" s="147" t="n">
        <v>-0.602006688963215</v>
      </c>
      <c r="C46" s="147" t="n">
        <v>-0.202201752415178</v>
      </c>
      <c r="D46" s="147" t="n">
        <v>-3.21208253563071</v>
      </c>
      <c r="E46" s="147" t="n">
        <v>2.8237192416297</v>
      </c>
      <c r="F46" s="147" t="n">
        <v>1.94214040056646</v>
      </c>
      <c r="G46" s="147" t="n">
        <v>6.63574021782978</v>
      </c>
    </row>
    <row r="47" customFormat="false" ht="12" hidden="false" customHeight="true" outlineLevel="0" collapsed="false">
      <c r="A47" s="138" t="n">
        <v>1993</v>
      </c>
      <c r="B47" s="147" t="n">
        <v>-5.96680125616868</v>
      </c>
      <c r="C47" s="147" t="n">
        <v>-6.4835659612787</v>
      </c>
      <c r="D47" s="147" t="n">
        <v>-2.4835164835165</v>
      </c>
      <c r="E47" s="147" t="n">
        <v>-6.51235778736759</v>
      </c>
      <c r="F47" s="147" t="n">
        <v>-8.97003373685256</v>
      </c>
      <c r="G47" s="147" t="n">
        <v>3.2154340836013</v>
      </c>
    </row>
    <row r="48" customFormat="false" ht="12" hidden="false" customHeight="true" outlineLevel="0" collapsed="false">
      <c r="A48" s="138" t="n">
        <v>1994</v>
      </c>
      <c r="B48" s="147" t="n">
        <v>8.08683206106871</v>
      </c>
      <c r="C48" s="147" t="n">
        <v>9.29224843524314</v>
      </c>
      <c r="D48" s="147" t="n">
        <v>0.67613252197431</v>
      </c>
      <c r="E48" s="147" t="n">
        <v>8.47671002937476</v>
      </c>
      <c r="F48" s="147" t="n">
        <v>8.72029649008066</v>
      </c>
      <c r="G48" s="147" t="n">
        <v>7.60491112332784</v>
      </c>
    </row>
    <row r="49" customFormat="false" ht="15" hidden="false" customHeight="true" outlineLevel="0" collapsed="false">
      <c r="A49" s="138" t="n">
        <v>1995</v>
      </c>
      <c r="B49" s="147" t="n">
        <v>6.48863385566099</v>
      </c>
      <c r="C49" s="147" t="n">
        <v>6.4977973568282</v>
      </c>
      <c r="D49" s="147" t="n">
        <v>6.42489366465189</v>
      </c>
      <c r="E49" s="147" t="n">
        <v>7.04061895551259</v>
      </c>
      <c r="F49" s="147" t="n">
        <v>7.05835171445759</v>
      </c>
      <c r="G49" s="147" t="n">
        <v>6.98228882833787</v>
      </c>
    </row>
    <row r="50" customFormat="false" ht="12" hidden="false" customHeight="true" outlineLevel="0" collapsed="false">
      <c r="A50" s="138" t="n">
        <v>1996</v>
      </c>
      <c r="B50" s="147" t="n">
        <v>6.42487046632125</v>
      </c>
      <c r="C50" s="147" t="n">
        <v>5.77042399172699</v>
      </c>
      <c r="D50" s="147" t="n">
        <v>10.6015986537652</v>
      </c>
      <c r="E50" s="147" t="n">
        <v>4.44524756053485</v>
      </c>
      <c r="F50" s="147" t="n">
        <v>4.19554223637387</v>
      </c>
      <c r="G50" s="147" t="n">
        <v>5.33269659344158</v>
      </c>
    </row>
    <row r="51" customFormat="false" ht="12" hidden="false" customHeight="true" outlineLevel="0" collapsed="false">
      <c r="A51" s="138" t="n">
        <v>1997</v>
      </c>
      <c r="B51" s="147" t="n">
        <v>11.4508276533593</v>
      </c>
      <c r="C51" s="147" t="n">
        <v>11.3218615565115</v>
      </c>
      <c r="D51" s="147" t="n">
        <v>12.2670216812476</v>
      </c>
      <c r="E51" s="147" t="n">
        <v>8.63321799307958</v>
      </c>
      <c r="F51" s="147" t="n">
        <v>8.93402840194139</v>
      </c>
      <c r="G51" s="147" t="n">
        <v>7.63185733716185</v>
      </c>
    </row>
    <row r="52" customFormat="false" ht="12" hidden="false" customHeight="true" outlineLevel="0" collapsed="false">
      <c r="A52" s="138" t="n">
        <v>1998</v>
      </c>
      <c r="B52" s="147" t="n">
        <v>7.65332867377251</v>
      </c>
      <c r="C52" s="147" t="n">
        <v>8.16792552257158</v>
      </c>
      <c r="D52" s="147" t="n">
        <v>4.48924275791971</v>
      </c>
      <c r="E52" s="147" t="n">
        <v>9.46010511227904</v>
      </c>
      <c r="F52" s="147" t="n">
        <v>11.006600660066</v>
      </c>
      <c r="G52" s="147" t="n">
        <v>4.12805391743891</v>
      </c>
    </row>
    <row r="53" customFormat="false" ht="12" hidden="false" customHeight="true" outlineLevel="0" collapsed="false">
      <c r="A53" s="138" t="n">
        <v>1999</v>
      </c>
      <c r="B53" s="147" t="n">
        <v>5.77828274630743</v>
      </c>
      <c r="C53" s="147" t="n">
        <v>5.84605391360833</v>
      </c>
      <c r="D53" s="147" t="n">
        <v>5.33398184176394</v>
      </c>
      <c r="E53" s="147" t="n">
        <v>8.59886512439982</v>
      </c>
      <c r="F53" s="147" t="n">
        <v>8.33952727813289</v>
      </c>
      <c r="G53" s="147" t="n">
        <v>9.5334412081985</v>
      </c>
    </row>
    <row r="54" customFormat="false" ht="15" hidden="false" customHeight="true" outlineLevel="0" collapsed="false">
      <c r="A54" s="138" t="n">
        <v>2000</v>
      </c>
      <c r="B54" s="147" t="n">
        <v>13.2269449133037</v>
      </c>
      <c r="C54" s="147" t="n">
        <v>13.4857318195766</v>
      </c>
      <c r="D54" s="147" t="n">
        <v>11.5899645990457</v>
      </c>
      <c r="E54" s="147" t="n">
        <v>10.4635584137192</v>
      </c>
      <c r="F54" s="147" t="n">
        <v>10.5927552140505</v>
      </c>
      <c r="G54" s="147" t="n">
        <v>10.0086175058476</v>
      </c>
    </row>
    <row r="55" customFormat="false" ht="12" hidden="false" customHeight="true" outlineLevel="0" collapsed="false">
      <c r="A55" s="138" t="n">
        <v>2001</v>
      </c>
      <c r="B55" s="147" t="n">
        <v>6.39653069521616</v>
      </c>
      <c r="C55" s="147" t="n">
        <v>6.40800324455859</v>
      </c>
      <c r="D55" s="147" t="n">
        <v>6.38620689655171</v>
      </c>
      <c r="E55" s="147" t="n">
        <v>1.23711340206185</v>
      </c>
      <c r="F55" s="147" t="n">
        <v>0.372208436724591</v>
      </c>
      <c r="G55" s="147" t="n">
        <v>4.3531781557744</v>
      </c>
    </row>
    <row r="56" customFormat="false" ht="12" hidden="false" customHeight="true" outlineLevel="0" collapsed="false">
      <c r="A56" s="138" t="n">
        <v>2002</v>
      </c>
      <c r="B56" s="147" t="n">
        <v>4.24149789835691</v>
      </c>
      <c r="C56" s="147" t="n">
        <v>3.39219921229832</v>
      </c>
      <c r="D56" s="147" t="n">
        <v>9.68494749124854</v>
      </c>
      <c r="E56" s="147" t="n">
        <v>-1.19803522223553</v>
      </c>
      <c r="F56" s="147" t="n">
        <v>-0.444993819530282</v>
      </c>
      <c r="G56" s="147" t="n">
        <v>-3.79624664879358</v>
      </c>
    </row>
    <row r="57" customFormat="false" ht="12" hidden="false" customHeight="true" outlineLevel="0" collapsed="false">
      <c r="A57" s="138" t="n">
        <v>2003</v>
      </c>
      <c r="B57" s="147" t="n">
        <v>2.51710654936461</v>
      </c>
      <c r="C57" s="147" t="n">
        <v>3.12115999016957</v>
      </c>
      <c r="D57" s="147" t="n">
        <v>-0.933806146572096</v>
      </c>
      <c r="E57" s="147" t="n">
        <v>5.4929065114587</v>
      </c>
      <c r="F57" s="147" t="n">
        <v>6.81648870126645</v>
      </c>
      <c r="G57" s="147" t="n">
        <v>1.01437966781855</v>
      </c>
    </row>
    <row r="58" customFormat="false" ht="12" hidden="false" customHeight="true" outlineLevel="0" collapsed="false">
      <c r="A58" s="138" t="n">
        <v>2004</v>
      </c>
      <c r="B58" s="147" t="n">
        <v>10.7032181168057</v>
      </c>
      <c r="C58" s="147" t="n">
        <v>10.7840800762631</v>
      </c>
      <c r="D58" s="147" t="n">
        <v>10.1897148311657</v>
      </c>
      <c r="E58" s="147" t="n">
        <v>8.22988505747127</v>
      </c>
      <c r="F58" s="147" t="n">
        <v>8.72951296059514</v>
      </c>
      <c r="G58" s="147" t="n">
        <v>6.5107040388435</v>
      </c>
    </row>
    <row r="59" customFormat="false" ht="15" hidden="false" customHeight="true" outlineLevel="0" collapsed="false">
      <c r="A59" s="138" t="n">
        <v>2005</v>
      </c>
      <c r="B59" s="147" t="n">
        <v>7.66580534022394</v>
      </c>
      <c r="C59" s="147" t="n">
        <v>7.56157900397977</v>
      </c>
      <c r="D59" s="147" t="n">
        <v>8.28370330265295</v>
      </c>
      <c r="E59" s="147" t="n">
        <v>6.20220900594732</v>
      </c>
      <c r="F59" s="147" t="n">
        <v>6.90613641223006</v>
      </c>
      <c r="G59" s="147" t="n">
        <v>3.60547036883547</v>
      </c>
    </row>
    <row r="60" customFormat="false" ht="12" hidden="false" customHeight="true" outlineLevel="0" collapsed="false">
      <c r="A60" s="84" t="n">
        <v>2006</v>
      </c>
      <c r="B60" s="147" t="n">
        <v>13.09</v>
      </c>
      <c r="C60" s="147" t="n">
        <v>12.8</v>
      </c>
      <c r="D60" s="147" t="n">
        <v>14.85</v>
      </c>
      <c r="E60" s="147" t="n">
        <v>11.84</v>
      </c>
      <c r="F60" s="147" t="n">
        <v>13.71</v>
      </c>
      <c r="G60" s="147" t="n">
        <v>4.78</v>
      </c>
    </row>
    <row r="61" customFormat="false" ht="12" hidden="false" customHeight="true" outlineLevel="0" collapsed="false">
      <c r="A61" s="84" t="n">
        <v>2007</v>
      </c>
      <c r="B61" s="147" t="n">
        <v>7.9759483597135</v>
      </c>
      <c r="C61" s="147" t="n">
        <v>8.46631205673758</v>
      </c>
      <c r="D61" s="147" t="n">
        <v>5.0239442751415</v>
      </c>
      <c r="E61" s="147" t="n">
        <v>5.40951359084406</v>
      </c>
      <c r="F61" s="147" t="n">
        <v>5.70750153900272</v>
      </c>
      <c r="G61" s="147" t="n">
        <v>4.15155564038938</v>
      </c>
    </row>
    <row r="62" customFormat="false" ht="12" hidden="false" customHeight="true" outlineLevel="0" collapsed="false">
      <c r="A62" s="84" t="n">
        <v>2008</v>
      </c>
      <c r="B62" s="147" t="n">
        <v>2.84170010646139</v>
      </c>
      <c r="C62" s="147" t="n">
        <v>2.31303637106662</v>
      </c>
      <c r="D62" s="147" t="n">
        <v>6.17642182059359</v>
      </c>
      <c r="E62" s="147" t="n">
        <v>3.38451098481636</v>
      </c>
      <c r="F62" s="147" t="n">
        <v>3.70216306156405</v>
      </c>
      <c r="G62" s="147" t="n">
        <v>2.04343443599377</v>
      </c>
    </row>
    <row r="63" customFormat="false" ht="12" hidden="false" customHeight="true" outlineLevel="0" collapsed="false">
      <c r="A63" s="138" t="n">
        <v>2009</v>
      </c>
      <c r="B63" s="147" t="n">
        <v>-12.8125497690715</v>
      </c>
      <c r="C63" s="147" t="n">
        <v>-15.7053842466848</v>
      </c>
      <c r="D63" s="147" t="n">
        <v>4.31795112048098</v>
      </c>
      <c r="E63" s="147" t="n">
        <v>-7.98326222513947</v>
      </c>
      <c r="F63" s="147" t="n">
        <v>-8.61612515042118</v>
      </c>
      <c r="G63" s="147" t="n">
        <v>-5.26221264367817</v>
      </c>
    </row>
    <row r="64" customFormat="false" ht="15" hidden="false" customHeight="true" outlineLevel="0" collapsed="false">
      <c r="A64" s="138" t="n">
        <v>2010</v>
      </c>
      <c r="B64" s="147" t="n">
        <v>13.6998812676957</v>
      </c>
      <c r="C64" s="147" t="n">
        <v>15.4283548142532</v>
      </c>
      <c r="D64" s="147" t="n">
        <v>5.1122754491018</v>
      </c>
      <c r="E64" s="147" t="n">
        <v>11.0744538564423</v>
      </c>
      <c r="F64" s="147" t="n">
        <v>12.4133087525239</v>
      </c>
      <c r="G64" s="147" t="n">
        <v>5.91469194312795</v>
      </c>
    </row>
    <row r="65" customFormat="false" ht="12" hidden="false" customHeight="true" outlineLevel="0" collapsed="false">
      <c r="A65" s="138" t="n">
        <v>2011</v>
      </c>
      <c r="B65" s="147" t="n">
        <v>7.81588882641175</v>
      </c>
      <c r="C65" s="147" t="n">
        <v>8.71100164203614</v>
      </c>
      <c r="D65" s="147" t="n">
        <v>2.91248308765933</v>
      </c>
      <c r="E65" s="147" t="n">
        <v>7.44159910090714</v>
      </c>
      <c r="F65" s="147" t="n">
        <v>8.24677860210856</v>
      </c>
      <c r="G65" s="147" t="n">
        <v>4.07195274744944</v>
      </c>
    </row>
    <row r="66" customFormat="false" ht="12" hidden="false" customHeight="true" outlineLevel="0" collapsed="false">
      <c r="A66" s="138" t="n">
        <v>2012</v>
      </c>
      <c r="B66" s="147" t="n">
        <v>3.84443451050514</v>
      </c>
      <c r="C66" s="147" t="n">
        <v>3.39098255418774</v>
      </c>
      <c r="D66" s="147" t="n">
        <v>6.51120952117354</v>
      </c>
      <c r="E66" s="147" t="n">
        <v>2.20412432755528</v>
      </c>
      <c r="F66" s="147" t="n">
        <v>1.5222566914364</v>
      </c>
      <c r="G66" s="147" t="n">
        <v>5.2885028807292</v>
      </c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</row>
    <row r="68" customFormat="false" ht="15" hidden="false" customHeight="true" outlineLevel="0" collapsed="false">
      <c r="A68" s="133"/>
      <c r="B68" s="134" t="s">
        <v>201</v>
      </c>
      <c r="C68" s="263"/>
      <c r="D68" s="263"/>
      <c r="E68" s="263"/>
      <c r="F68" s="263"/>
      <c r="G68" s="263"/>
    </row>
    <row r="69" customFormat="false" ht="15" hidden="false" customHeight="true" outlineLevel="0" collapsed="false">
      <c r="A69" s="138" t="s">
        <v>205</v>
      </c>
      <c r="B69" s="145" t="n">
        <v>5.68810672466312</v>
      </c>
      <c r="C69" s="145" t="n">
        <v>5.80614506181337</v>
      </c>
      <c r="D69" s="145" t="n">
        <v>4.93136106972013</v>
      </c>
      <c r="E69" s="145" t="n">
        <v>5.8138903530669</v>
      </c>
      <c r="F69" s="145" t="n">
        <v>5.58295817633558</v>
      </c>
      <c r="G69" s="145" t="n">
        <v>6.7643580466171</v>
      </c>
    </row>
    <row r="70" customFormat="false" ht="12" hidden="false" customHeight="true" outlineLevel="0" collapsed="false">
      <c r="A70" s="138" t="s">
        <v>206</v>
      </c>
      <c r="B70" s="145" t="n">
        <v>5.3692031327992</v>
      </c>
      <c r="C70" s="145" t="n">
        <v>5.11366210885223</v>
      </c>
      <c r="D70" s="145" t="n">
        <v>6.83466411183136</v>
      </c>
      <c r="E70" s="145" t="n">
        <v>4.21309172448584</v>
      </c>
      <c r="F70" s="145" t="n">
        <v>4.73804278904453</v>
      </c>
      <c r="G70" s="145" t="n">
        <v>2.26017949337685</v>
      </c>
    </row>
    <row r="71" customFormat="false" ht="12" hidden="false" customHeight="true" outlineLevel="0" collapsed="false">
      <c r="A71" s="86"/>
      <c r="B71" s="43"/>
      <c r="C71" s="43"/>
      <c r="D71" s="43"/>
      <c r="E71" s="43"/>
      <c r="F71" s="43"/>
      <c r="G71" s="43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3">
    <mergeCell ref="A7:A9"/>
    <mergeCell ref="B7:D7"/>
    <mergeCell ref="E7:G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7" min="2" style="20" width="15.7"/>
    <col collapsed="false" customWidth="false" hidden="false" outlineLevel="0" max="257" min="8" style="20" width="11.42"/>
  </cols>
  <sheetData>
    <row r="1" customFormat="false" ht="15.75" hidden="false" customHeight="true" outlineLevel="0" collapsed="false">
      <c r="A1" s="44" t="s">
        <v>538</v>
      </c>
      <c r="B1" s="21"/>
      <c r="C1" s="21"/>
      <c r="D1" s="21"/>
      <c r="E1" s="21"/>
      <c r="F1" s="21"/>
      <c r="G1" s="21"/>
    </row>
    <row r="2" customFormat="false" ht="15.75" hidden="false" customHeight="true" outlineLevel="0" collapsed="false">
      <c r="A2" s="97" t="s">
        <v>231</v>
      </c>
    </row>
    <row r="3" customFormat="false" ht="12.75" hidden="true" customHeight="true" outlineLevel="0" collapsed="false">
      <c r="B3" s="21"/>
      <c r="C3" s="21"/>
      <c r="D3" s="21"/>
      <c r="E3" s="21"/>
      <c r="F3" s="21"/>
      <c r="G3" s="21"/>
    </row>
    <row r="4" customFormat="false" ht="12.75" hidden="true" customHeight="true" outlineLevel="0" collapsed="false">
      <c r="B4" s="21"/>
      <c r="C4" s="21"/>
      <c r="D4" s="21"/>
      <c r="E4" s="21"/>
      <c r="F4" s="21"/>
      <c r="G4" s="21"/>
    </row>
    <row r="5" customFormat="false" ht="12.75" hidden="true" customHeight="true" outlineLevel="0" collapsed="false">
      <c r="B5" s="21"/>
      <c r="C5" s="21"/>
      <c r="D5" s="21"/>
      <c r="E5" s="21"/>
      <c r="F5" s="21"/>
      <c r="G5" s="21"/>
    </row>
    <row r="6" customFormat="false" ht="12.75" hidden="false" customHeight="true" outlineLevel="0" collapsed="false"/>
    <row r="7" customFormat="false" ht="15" hidden="false" customHeight="true" outlineLevel="0" collapsed="false">
      <c r="A7" s="176" t="s">
        <v>171</v>
      </c>
      <c r="B7" s="62" t="s">
        <v>457</v>
      </c>
      <c r="C7" s="62"/>
      <c r="D7" s="62"/>
      <c r="E7" s="62" t="s">
        <v>458</v>
      </c>
      <c r="F7" s="62"/>
      <c r="G7" s="62"/>
    </row>
    <row r="8" customFormat="false" ht="15" hidden="false" customHeight="true" outlineLevel="0" collapsed="false">
      <c r="A8" s="176"/>
      <c r="B8" s="99" t="s">
        <v>215</v>
      </c>
      <c r="C8" s="99" t="s">
        <v>532</v>
      </c>
      <c r="D8" s="99" t="s">
        <v>539</v>
      </c>
      <c r="E8" s="99" t="s">
        <v>215</v>
      </c>
      <c r="F8" s="99" t="s">
        <v>532</v>
      </c>
      <c r="G8" s="101" t="s">
        <v>539</v>
      </c>
    </row>
    <row r="9" s="153" customFormat="true" ht="12" hidden="false" customHeight="true" outlineLevel="0" collapsed="false">
      <c r="A9" s="176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</row>
    <row r="10" s="153" customFormat="true" ht="20.1" hidden="false" customHeight="true" outlineLevel="0" collapsed="false">
      <c r="A10" s="180"/>
      <c r="B10" s="249" t="s">
        <v>179</v>
      </c>
      <c r="C10" s="50"/>
      <c r="D10" s="50"/>
      <c r="E10" s="50"/>
      <c r="F10" s="50"/>
      <c r="G10" s="50"/>
    </row>
    <row r="11" s="153" customFormat="true" ht="12" hidden="true" customHeight="true" outlineLevel="0" collapsed="false">
      <c r="A11" s="53"/>
      <c r="B11" s="106"/>
      <c r="C11" s="50"/>
      <c r="D11" s="50"/>
      <c r="E11" s="50"/>
      <c r="F11" s="50"/>
      <c r="G11" s="50"/>
    </row>
    <row r="12" s="153" customFormat="true" ht="12" hidden="true" customHeight="true" outlineLevel="0" collapsed="false">
      <c r="A12" s="53"/>
      <c r="B12" s="106"/>
      <c r="C12" s="50"/>
      <c r="D12" s="50"/>
      <c r="E12" s="50"/>
      <c r="F12" s="50"/>
      <c r="G12" s="50"/>
    </row>
    <row r="13" s="153" customFormat="true" ht="12" hidden="true" customHeight="true" outlineLevel="0" collapsed="false">
      <c r="A13" s="53"/>
      <c r="B13" s="106"/>
      <c r="C13" s="50"/>
      <c r="D13" s="50"/>
      <c r="E13" s="50"/>
      <c r="F13" s="50"/>
      <c r="G13" s="50"/>
    </row>
    <row r="14" customFormat="false" ht="12" hidden="true" customHeight="true" outlineLevel="0" collapsed="false">
      <c r="A14" s="107"/>
      <c r="B14" s="106"/>
      <c r="C14" s="46"/>
      <c r="D14" s="46"/>
      <c r="E14" s="46"/>
      <c r="F14" s="46"/>
      <c r="G14" s="46"/>
    </row>
    <row r="15" customFormat="false" ht="15" hidden="false" customHeight="true" outlineLevel="0" collapsed="false">
      <c r="A15" s="138" t="n">
        <v>1970</v>
      </c>
      <c r="B15" s="108" t="n">
        <v>32.71</v>
      </c>
      <c r="C15" s="108" t="n">
        <v>31.91</v>
      </c>
      <c r="D15" s="108" t="n">
        <v>37.96</v>
      </c>
      <c r="E15" s="108" t="n">
        <v>36.23</v>
      </c>
      <c r="F15" s="108" t="n">
        <v>32.1</v>
      </c>
      <c r="G15" s="175" t="n">
        <v>60.09</v>
      </c>
    </row>
    <row r="16" customFormat="false" ht="12" hidden="false" customHeight="true" outlineLevel="0" collapsed="false">
      <c r="A16" s="138" t="n">
        <v>1971</v>
      </c>
      <c r="B16" s="108" t="n">
        <v>33.48</v>
      </c>
      <c r="C16" s="108" t="n">
        <v>33.04</v>
      </c>
      <c r="D16" s="108" t="n">
        <v>36.39</v>
      </c>
      <c r="E16" s="108" t="n">
        <v>38.9</v>
      </c>
      <c r="F16" s="108" t="n">
        <v>34.89</v>
      </c>
      <c r="G16" s="112" t="n">
        <v>61.92</v>
      </c>
    </row>
    <row r="17" customFormat="false" ht="12" hidden="false" customHeight="true" outlineLevel="0" collapsed="false">
      <c r="A17" s="138" t="n">
        <v>1972</v>
      </c>
      <c r="B17" s="108" t="n">
        <v>35.55</v>
      </c>
      <c r="C17" s="108" t="n">
        <v>35.41</v>
      </c>
      <c r="D17" s="108" t="n">
        <v>36.57</v>
      </c>
      <c r="E17" s="108" t="n">
        <v>41.42</v>
      </c>
      <c r="F17" s="108" t="n">
        <v>37.7</v>
      </c>
      <c r="G17" s="112" t="n">
        <v>62.64</v>
      </c>
    </row>
    <row r="18" customFormat="false" ht="12" hidden="false" customHeight="true" outlineLevel="0" collapsed="false">
      <c r="A18" s="138" t="n">
        <v>1973</v>
      </c>
      <c r="B18" s="108" t="n">
        <v>39.36</v>
      </c>
      <c r="C18" s="108" t="n">
        <v>39.83</v>
      </c>
      <c r="D18" s="108" t="n">
        <v>36.63</v>
      </c>
      <c r="E18" s="108" t="n">
        <v>42.93</v>
      </c>
      <c r="F18" s="108" t="n">
        <v>38.53</v>
      </c>
      <c r="G18" s="112" t="n">
        <v>68.02</v>
      </c>
    </row>
    <row r="19" customFormat="false" ht="12" hidden="false" customHeight="true" outlineLevel="0" collapsed="false">
      <c r="A19" s="138" t="n">
        <v>1974</v>
      </c>
      <c r="B19" s="108" t="n">
        <v>44</v>
      </c>
      <c r="C19" s="108" t="n">
        <v>44.84</v>
      </c>
      <c r="D19" s="108" t="n">
        <v>39.04</v>
      </c>
      <c r="E19" s="108" t="n">
        <v>43.12</v>
      </c>
      <c r="F19" s="108" t="n">
        <v>38.83</v>
      </c>
      <c r="G19" s="112" t="n">
        <v>67.53</v>
      </c>
    </row>
    <row r="20" customFormat="false" ht="15" hidden="false" customHeight="true" outlineLevel="0" collapsed="false">
      <c r="A20" s="138" t="n">
        <v>1975</v>
      </c>
      <c r="B20" s="108" t="n">
        <v>41.3</v>
      </c>
      <c r="C20" s="108" t="n">
        <v>41.37</v>
      </c>
      <c r="D20" s="108" t="n">
        <v>41.33</v>
      </c>
      <c r="E20" s="108" t="n">
        <v>44.38</v>
      </c>
      <c r="F20" s="108" t="n">
        <v>40.05</v>
      </c>
      <c r="G20" s="112" t="n">
        <v>68.96</v>
      </c>
    </row>
    <row r="21" customFormat="false" ht="12" hidden="false" customHeight="true" outlineLevel="0" collapsed="false">
      <c r="A21" s="138" t="n">
        <v>1976</v>
      </c>
      <c r="B21" s="108" t="n">
        <v>45.55</v>
      </c>
      <c r="C21" s="108" t="n">
        <v>46.05</v>
      </c>
      <c r="D21" s="108" t="n">
        <v>42.92</v>
      </c>
      <c r="E21" s="108" t="n">
        <v>49.21</v>
      </c>
      <c r="F21" s="108" t="n">
        <v>45.06</v>
      </c>
      <c r="G21" s="112" t="n">
        <v>72.3</v>
      </c>
    </row>
    <row r="22" customFormat="false" ht="12" hidden="false" customHeight="true" outlineLevel="0" collapsed="false">
      <c r="A22" s="138" t="n">
        <v>1977</v>
      </c>
      <c r="B22" s="108" t="n">
        <v>47.37</v>
      </c>
      <c r="C22" s="108" t="n">
        <v>48.17</v>
      </c>
      <c r="D22" s="108" t="n">
        <v>42.88</v>
      </c>
      <c r="E22" s="108" t="n">
        <v>51.01</v>
      </c>
      <c r="F22" s="108" t="n">
        <v>46.79</v>
      </c>
      <c r="G22" s="112" t="n">
        <v>74.39</v>
      </c>
    </row>
    <row r="23" customFormat="false" ht="12" hidden="false" customHeight="true" outlineLevel="0" collapsed="false">
      <c r="A23" s="138" t="n">
        <v>1978</v>
      </c>
      <c r="B23" s="108" t="n">
        <v>48.68</v>
      </c>
      <c r="C23" s="108" t="n">
        <v>49.28</v>
      </c>
      <c r="D23" s="108" t="n">
        <v>45.4</v>
      </c>
      <c r="E23" s="108" t="n">
        <v>53.79</v>
      </c>
      <c r="F23" s="108" t="n">
        <v>49.74</v>
      </c>
      <c r="G23" s="112" t="n">
        <v>75.88</v>
      </c>
    </row>
    <row r="24" customFormat="false" ht="12" hidden="false" customHeight="true" outlineLevel="0" collapsed="false">
      <c r="A24" s="138" t="n">
        <v>1979</v>
      </c>
      <c r="B24" s="108" t="n">
        <v>51.1</v>
      </c>
      <c r="C24" s="108" t="n">
        <v>51.92</v>
      </c>
      <c r="D24" s="108" t="n">
        <v>46.52</v>
      </c>
      <c r="E24" s="108" t="n">
        <v>58.97</v>
      </c>
      <c r="F24" s="108" t="n">
        <v>54.72</v>
      </c>
      <c r="G24" s="112" t="n">
        <v>82.07</v>
      </c>
    </row>
    <row r="25" customFormat="false" ht="15" hidden="false" customHeight="true" outlineLevel="0" collapsed="false">
      <c r="A25" s="138" t="n">
        <v>1980</v>
      </c>
      <c r="B25" s="108" t="n">
        <v>53.89</v>
      </c>
      <c r="C25" s="108" t="n">
        <v>54.69</v>
      </c>
      <c r="D25" s="108" t="n">
        <v>49.45</v>
      </c>
      <c r="E25" s="108" t="n">
        <v>60.79</v>
      </c>
      <c r="F25" s="108" t="n">
        <v>56.77</v>
      </c>
      <c r="G25" s="112" t="n">
        <v>82.34</v>
      </c>
    </row>
    <row r="26" customFormat="false" ht="12" hidden="false" customHeight="true" outlineLevel="0" collapsed="false">
      <c r="A26" s="138" t="n">
        <v>1981</v>
      </c>
      <c r="B26" s="108" t="n">
        <v>57.78</v>
      </c>
      <c r="C26" s="108" t="n">
        <v>58.66</v>
      </c>
      <c r="D26" s="108" t="n">
        <v>52.9</v>
      </c>
      <c r="E26" s="108" t="n">
        <v>58.99</v>
      </c>
      <c r="F26" s="108" t="n">
        <v>54.25</v>
      </c>
      <c r="G26" s="112" t="n">
        <v>85.21</v>
      </c>
    </row>
    <row r="27" customFormat="false" ht="12" hidden="false" customHeight="true" outlineLevel="0" collapsed="false">
      <c r="A27" s="138" t="n">
        <v>1982</v>
      </c>
      <c r="B27" s="108" t="n">
        <v>59.92</v>
      </c>
      <c r="C27" s="108" t="n">
        <v>60.85</v>
      </c>
      <c r="D27" s="108" t="n">
        <v>54.82</v>
      </c>
      <c r="E27" s="108" t="n">
        <v>58.53</v>
      </c>
      <c r="F27" s="108" t="n">
        <v>54</v>
      </c>
      <c r="G27" s="112" t="n">
        <v>83.43</v>
      </c>
    </row>
    <row r="28" customFormat="false" ht="12" hidden="false" customHeight="true" outlineLevel="0" collapsed="false">
      <c r="A28" s="138" t="n">
        <v>1983</v>
      </c>
      <c r="B28" s="108" t="n">
        <v>59.62</v>
      </c>
      <c r="C28" s="108" t="n">
        <v>60.56</v>
      </c>
      <c r="D28" s="108" t="n">
        <v>54.51</v>
      </c>
      <c r="E28" s="108" t="n">
        <v>60.11</v>
      </c>
      <c r="F28" s="108" t="n">
        <v>56.02</v>
      </c>
      <c r="G28" s="112" t="n">
        <v>82.03</v>
      </c>
    </row>
    <row r="29" customFormat="false" ht="12" hidden="false" customHeight="true" outlineLevel="0" collapsed="false">
      <c r="A29" s="138" t="n">
        <v>1984</v>
      </c>
      <c r="B29" s="108" t="n">
        <v>64.9</v>
      </c>
      <c r="C29" s="108" t="n">
        <v>66.1</v>
      </c>
      <c r="D29" s="108" t="n">
        <v>58.36</v>
      </c>
      <c r="E29" s="108" t="n">
        <v>63.28</v>
      </c>
      <c r="F29" s="108" t="n">
        <v>59.53</v>
      </c>
      <c r="G29" s="112" t="n">
        <v>82.9</v>
      </c>
    </row>
    <row r="30" customFormat="false" ht="15" hidden="false" customHeight="true" outlineLevel="0" collapsed="false">
      <c r="A30" s="138" t="n">
        <v>1985</v>
      </c>
      <c r="B30" s="108" t="n">
        <v>69.74</v>
      </c>
      <c r="C30" s="108" t="n">
        <v>71.14</v>
      </c>
      <c r="D30" s="108" t="n">
        <v>62.07</v>
      </c>
      <c r="E30" s="108" t="n">
        <v>65.83</v>
      </c>
      <c r="F30" s="108" t="n">
        <v>62.24</v>
      </c>
      <c r="G30" s="112" t="n">
        <v>84.31</v>
      </c>
    </row>
    <row r="31" customFormat="false" ht="12" hidden="false" customHeight="true" outlineLevel="0" collapsed="false">
      <c r="A31" s="138" t="n">
        <v>1986</v>
      </c>
      <c r="B31" s="108" t="n">
        <v>68.91</v>
      </c>
      <c r="C31" s="108" t="n">
        <v>70.57</v>
      </c>
      <c r="D31" s="108" t="n">
        <v>59.73</v>
      </c>
      <c r="E31" s="108" t="n">
        <v>67.96</v>
      </c>
      <c r="F31" s="108" t="n">
        <v>64.86</v>
      </c>
      <c r="G31" s="112" t="n">
        <v>83.25</v>
      </c>
    </row>
    <row r="32" customFormat="false" ht="12" hidden="false" customHeight="true" outlineLevel="0" collapsed="false">
      <c r="A32" s="138" t="n">
        <v>1987</v>
      </c>
      <c r="B32" s="108" t="n">
        <v>69.42</v>
      </c>
      <c r="C32" s="108" t="n">
        <v>71.34</v>
      </c>
      <c r="D32" s="108" t="n">
        <v>58.71</v>
      </c>
      <c r="E32" s="108" t="n">
        <v>71.07</v>
      </c>
      <c r="F32" s="108" t="n">
        <v>68.25</v>
      </c>
      <c r="G32" s="112" t="n">
        <v>84.81</v>
      </c>
    </row>
    <row r="33" customFormat="false" ht="12" hidden="false" customHeight="true" outlineLevel="0" collapsed="false">
      <c r="A33" s="138" t="n">
        <v>1988</v>
      </c>
      <c r="B33" s="108" t="n">
        <v>73.35</v>
      </c>
      <c r="C33" s="108" t="n">
        <v>75.93</v>
      </c>
      <c r="D33" s="108" t="n">
        <v>58.99</v>
      </c>
      <c r="E33" s="108" t="n">
        <v>74.96</v>
      </c>
      <c r="F33" s="108" t="n">
        <v>72.29</v>
      </c>
      <c r="G33" s="112" t="n">
        <v>87.94</v>
      </c>
    </row>
    <row r="34" customFormat="false" ht="12" hidden="false" customHeight="true" outlineLevel="0" collapsed="false">
      <c r="A34" s="138" t="n">
        <v>1989</v>
      </c>
      <c r="B34" s="108" t="n">
        <v>80.89</v>
      </c>
      <c r="C34" s="108" t="n">
        <v>83.81</v>
      </c>
      <c r="D34" s="108" t="n">
        <v>64.65</v>
      </c>
      <c r="E34" s="108" t="n">
        <v>81.4</v>
      </c>
      <c r="F34" s="108" t="n">
        <v>79.02</v>
      </c>
      <c r="G34" s="112" t="n">
        <v>93</v>
      </c>
    </row>
    <row r="35" customFormat="false" ht="15" hidden="false" customHeight="true" outlineLevel="0" collapsed="false">
      <c r="A35" s="138" t="n">
        <v>1990</v>
      </c>
      <c r="B35" s="108" t="n">
        <v>90.07</v>
      </c>
      <c r="C35" s="108" t="n">
        <v>90.11</v>
      </c>
      <c r="D35" s="108" t="n">
        <v>89.83</v>
      </c>
      <c r="E35" s="108" t="n">
        <v>90.17</v>
      </c>
      <c r="F35" s="108" t="n">
        <v>88</v>
      </c>
      <c r="G35" s="108" t="n">
        <v>100.74</v>
      </c>
    </row>
    <row r="36" s="116" customFormat="true" ht="18" hidden="false" customHeight="true" outlineLevel="0" collapsed="false">
      <c r="A36" s="140" t="n">
        <v>1991</v>
      </c>
      <c r="B36" s="112" t="n">
        <v>100</v>
      </c>
      <c r="C36" s="112" t="n">
        <v>100</v>
      </c>
      <c r="D36" s="112" t="n">
        <v>100</v>
      </c>
      <c r="E36" s="112" t="n">
        <v>100</v>
      </c>
      <c r="F36" s="112" t="n">
        <v>100</v>
      </c>
      <c r="G36" s="112" t="n">
        <v>100</v>
      </c>
    </row>
    <row r="37" customFormat="false" ht="20.1" hidden="false" customHeight="true" outlineLevel="0" collapsed="false">
      <c r="A37" s="196"/>
      <c r="B37" s="118" t="s">
        <v>184</v>
      </c>
      <c r="C37" s="120"/>
      <c r="D37" s="120"/>
      <c r="E37" s="120"/>
      <c r="F37" s="120"/>
      <c r="G37" s="120"/>
    </row>
    <row r="38" customFormat="false" ht="12" hidden="true" customHeight="true" outlineLevel="0" collapsed="false">
      <c r="A38" s="107"/>
      <c r="B38" s="106"/>
      <c r="C38" s="46"/>
      <c r="D38" s="46"/>
      <c r="E38" s="46"/>
      <c r="F38" s="46"/>
      <c r="G38" s="46"/>
    </row>
    <row r="39" customFormat="false" ht="12" hidden="true" customHeight="true" outlineLevel="0" collapsed="false">
      <c r="A39" s="107"/>
      <c r="B39" s="106"/>
      <c r="C39" s="46"/>
      <c r="D39" s="46"/>
      <c r="E39" s="46"/>
      <c r="F39" s="46"/>
      <c r="G39" s="46"/>
    </row>
    <row r="40" customFormat="false" ht="12" hidden="true" customHeight="true" outlineLevel="0" collapsed="false">
      <c r="A40" s="107"/>
      <c r="B40" s="106"/>
      <c r="C40" s="46"/>
      <c r="D40" s="46"/>
      <c r="E40" s="46"/>
      <c r="F40" s="46"/>
      <c r="G40" s="46"/>
    </row>
    <row r="41" customFormat="false" ht="12" hidden="true" customHeight="true" outlineLevel="0" collapsed="false">
      <c r="A41" s="107"/>
      <c r="B41" s="106"/>
      <c r="C41" s="46"/>
      <c r="D41" s="46"/>
      <c r="E41" s="46"/>
      <c r="F41" s="46"/>
      <c r="G41" s="46"/>
    </row>
    <row r="42" customFormat="false" ht="12" hidden="true" customHeight="true" outlineLevel="0" collapsed="false">
      <c r="A42" s="107"/>
      <c r="B42" s="106"/>
      <c r="C42" s="46"/>
      <c r="D42" s="46"/>
      <c r="E42" s="46"/>
      <c r="F42" s="46"/>
      <c r="G42" s="46"/>
    </row>
    <row r="43" customFormat="false" ht="12" hidden="true" customHeight="true" outlineLevel="0" collapsed="false">
      <c r="A43" s="107"/>
      <c r="B43" s="106"/>
      <c r="C43" s="46"/>
      <c r="D43" s="46"/>
      <c r="E43" s="46"/>
      <c r="F43" s="46"/>
      <c r="G43" s="46"/>
    </row>
    <row r="44" customFormat="false" ht="12" hidden="true" customHeight="true" outlineLevel="0" collapsed="false">
      <c r="A44" s="107"/>
      <c r="B44" s="106"/>
      <c r="C44" s="46"/>
      <c r="D44" s="46"/>
      <c r="E44" s="46"/>
      <c r="F44" s="46"/>
      <c r="G44" s="46"/>
    </row>
    <row r="45" customFormat="false" ht="15" hidden="false" customHeight="true" outlineLevel="0" collapsed="false">
      <c r="A45" s="138" t="n">
        <v>1991</v>
      </c>
      <c r="B45" s="108" t="n">
        <v>100</v>
      </c>
      <c r="C45" s="108" t="n">
        <v>100</v>
      </c>
      <c r="D45" s="108" t="n">
        <v>100</v>
      </c>
      <c r="E45" s="108" t="n">
        <v>100</v>
      </c>
      <c r="F45" s="108" t="n">
        <v>100</v>
      </c>
      <c r="G45" s="108" t="n">
        <v>100</v>
      </c>
    </row>
    <row r="46" customFormat="false" ht="12" hidden="false" customHeight="true" outlineLevel="0" collapsed="false">
      <c r="A46" s="138" t="n">
        <v>1992</v>
      </c>
      <c r="B46" s="108" t="n">
        <v>99.3979933110368</v>
      </c>
      <c r="C46" s="108" t="n">
        <v>99.7977982475848</v>
      </c>
      <c r="D46" s="108" t="n">
        <v>96.7879174643693</v>
      </c>
      <c r="E46" s="108" t="n">
        <v>102.82371924163</v>
      </c>
      <c r="F46" s="108" t="n">
        <v>101.942140400566</v>
      </c>
      <c r="G46" s="108" t="n">
        <v>106.63574021783</v>
      </c>
    </row>
    <row r="47" customFormat="false" ht="12" hidden="false" customHeight="true" outlineLevel="0" collapsed="false">
      <c r="A47" s="138" t="n">
        <v>1993</v>
      </c>
      <c r="B47" s="108" t="n">
        <v>93.4671125975474</v>
      </c>
      <c r="C47" s="108" t="n">
        <v>93.3273421702988</v>
      </c>
      <c r="D47" s="108" t="n">
        <v>94.3841735800893</v>
      </c>
      <c r="E47" s="108" t="n">
        <v>96.1274707543364</v>
      </c>
      <c r="F47" s="108" t="n">
        <v>92.7978960145661</v>
      </c>
      <c r="G47" s="108" t="n">
        <v>110.064542154094</v>
      </c>
    </row>
    <row r="48" customFormat="false" ht="12" hidden="false" customHeight="true" outlineLevel="0" collapsed="false">
      <c r="A48" s="138" t="n">
        <v>1994</v>
      </c>
      <c r="B48" s="108" t="n">
        <v>101.025641025641</v>
      </c>
      <c r="C48" s="108" t="n">
        <v>101.999550662772</v>
      </c>
      <c r="D48" s="108" t="n">
        <v>95.022335673261</v>
      </c>
      <c r="E48" s="108" t="n">
        <v>104.275917708754</v>
      </c>
      <c r="F48" s="108" t="n">
        <v>100.890147683593</v>
      </c>
      <c r="G48" s="108" t="n">
        <v>118.434852763211</v>
      </c>
    </row>
    <row r="49" customFormat="false" ht="15" hidden="false" customHeight="true" outlineLevel="0" collapsed="false">
      <c r="A49" s="138" t="n">
        <v>1995</v>
      </c>
      <c r="B49" s="108" t="n">
        <v>107.580824972129</v>
      </c>
      <c r="C49" s="108" t="n">
        <v>108.627274769715</v>
      </c>
      <c r="D49" s="108" t="n">
        <v>101.127419697937</v>
      </c>
      <c r="E49" s="108" t="n">
        <v>111.617587736991</v>
      </c>
      <c r="F49" s="108" t="n">
        <v>108.011329152337</v>
      </c>
      <c r="G49" s="108" t="n">
        <v>126.704316256555</v>
      </c>
    </row>
    <row r="50" customFormat="false" ht="12" hidden="false" customHeight="true" outlineLevel="0" collapsed="false">
      <c r="A50" s="138" t="n">
        <v>1996</v>
      </c>
      <c r="B50" s="108" t="n">
        <v>114.492753623188</v>
      </c>
      <c r="C50" s="108" t="n">
        <v>114.895529094586</v>
      </c>
      <c r="D50" s="108" t="n">
        <v>111.848542863221</v>
      </c>
      <c r="E50" s="108" t="n">
        <v>116.579265832997</v>
      </c>
      <c r="F50" s="108" t="n">
        <v>112.542990086992</v>
      </c>
      <c r="G50" s="108" t="n">
        <v>133.461073013312</v>
      </c>
    </row>
    <row r="51" customFormat="false" ht="12" hidden="false" customHeight="true" outlineLevel="0" collapsed="false">
      <c r="A51" s="138" t="n">
        <v>1997</v>
      </c>
      <c r="B51" s="108" t="n">
        <v>127.603121516165</v>
      </c>
      <c r="C51" s="108" t="n">
        <v>127.903841833296</v>
      </c>
      <c r="D51" s="108" t="n">
        <v>125.569027866411</v>
      </c>
      <c r="E51" s="108" t="n">
        <v>126.643807987092</v>
      </c>
      <c r="F51" s="108" t="n">
        <v>122.597612785758</v>
      </c>
      <c r="G51" s="108" t="n">
        <v>143.646631706333</v>
      </c>
    </row>
    <row r="52" customFormat="false" ht="12" hidden="false" customHeight="true" outlineLevel="0" collapsed="false">
      <c r="A52" s="138" t="n">
        <v>1998</v>
      </c>
      <c r="B52" s="108" t="n">
        <v>137.36900780379</v>
      </c>
      <c r="C52" s="108" t="n">
        <v>138.350932374747</v>
      </c>
      <c r="D52" s="108" t="n">
        <v>131.206126356094</v>
      </c>
      <c r="E52" s="108" t="n">
        <v>138.624445340863</v>
      </c>
      <c r="F52" s="108" t="n">
        <v>136.09144244386</v>
      </c>
      <c r="G52" s="108" t="n">
        <v>149.576442113756</v>
      </c>
    </row>
    <row r="53" customFormat="false" ht="12" hidden="false" customHeight="true" outlineLevel="0" collapsed="false">
      <c r="A53" s="138" t="n">
        <v>1999</v>
      </c>
      <c r="B53" s="108" t="n">
        <v>145.306577480491</v>
      </c>
      <c r="C53" s="108" t="n">
        <v>146.439002471355</v>
      </c>
      <c r="D53" s="108" t="n">
        <v>138.20463731121</v>
      </c>
      <c r="E53" s="108" t="n">
        <v>150.544574425171</v>
      </c>
      <c r="F53" s="108" t="n">
        <v>147.44082540967</v>
      </c>
      <c r="G53" s="108" t="n">
        <v>163.836224283986</v>
      </c>
    </row>
    <row r="54" customFormat="false" ht="15" hidden="false" customHeight="true" outlineLevel="0" collapsed="false">
      <c r="A54" s="138" t="n">
        <v>2000</v>
      </c>
      <c r="B54" s="108" t="n">
        <v>164.526198439242</v>
      </c>
      <c r="C54" s="108" t="n">
        <v>166.187373623905</v>
      </c>
      <c r="D54" s="108" t="n">
        <v>154.222505849819</v>
      </c>
      <c r="E54" s="108" t="n">
        <v>166.296893908834</v>
      </c>
      <c r="F54" s="108" t="n">
        <v>163.058871130892</v>
      </c>
      <c r="G54" s="108" t="n">
        <v>180.233965308592</v>
      </c>
    </row>
    <row r="55" customFormat="false" ht="12" hidden="false" customHeight="true" outlineLevel="0" collapsed="false">
      <c r="A55" s="138" t="n">
        <v>2001</v>
      </c>
      <c r="B55" s="108" t="n">
        <v>175.05016722408</v>
      </c>
      <c r="C55" s="108" t="n">
        <v>176.836665917771</v>
      </c>
      <c r="D55" s="108" t="n">
        <v>164.071474154435</v>
      </c>
      <c r="E55" s="108" t="n">
        <v>168.354175070593</v>
      </c>
      <c r="F55" s="108" t="n">
        <v>163.665790006069</v>
      </c>
      <c r="G55" s="108" t="n">
        <v>188.079870915692</v>
      </c>
    </row>
    <row r="56" customFormat="false" ht="12" hidden="false" customHeight="true" outlineLevel="0" collapsed="false">
      <c r="A56" s="138" t="n">
        <v>2002</v>
      </c>
      <c r="B56" s="108" t="n">
        <v>182.47491638796</v>
      </c>
      <c r="C56" s="108" t="n">
        <v>182.835317906089</v>
      </c>
      <c r="D56" s="108" t="n">
        <v>179.96171027441</v>
      </c>
      <c r="E56" s="108" t="n">
        <v>166.337232755143</v>
      </c>
      <c r="F56" s="108" t="n">
        <v>162.937487355857</v>
      </c>
      <c r="G56" s="108" t="n">
        <v>180.939895119</v>
      </c>
    </row>
    <row r="57" customFormat="false" ht="12" hidden="false" customHeight="true" outlineLevel="0" collapsed="false">
      <c r="A57" s="138" t="n">
        <v>2003</v>
      </c>
      <c r="B57" s="108" t="n">
        <v>187.068004459309</v>
      </c>
      <c r="C57" s="108" t="n">
        <v>188.541900696473</v>
      </c>
      <c r="D57" s="108" t="n">
        <v>178.281216762391</v>
      </c>
      <c r="E57" s="108" t="n">
        <v>175.473981444131</v>
      </c>
      <c r="F57" s="108" t="n">
        <v>174.044102771596</v>
      </c>
      <c r="G57" s="108" t="n">
        <v>182.775312626059</v>
      </c>
    </row>
    <row r="58" customFormat="false" ht="12" hidden="false" customHeight="true" outlineLevel="0" collapsed="false">
      <c r="A58" s="138" t="n">
        <v>2004</v>
      </c>
      <c r="B58" s="108" t="n">
        <v>207.090301003344</v>
      </c>
      <c r="C58" s="108" t="n">
        <v>208.874410244889</v>
      </c>
      <c r="D58" s="108" t="n">
        <v>196.447564348011</v>
      </c>
      <c r="E58" s="108" t="n">
        <v>189.915288422751</v>
      </c>
      <c r="F58" s="108" t="n">
        <v>189.237305280194</v>
      </c>
      <c r="G58" s="108" t="n">
        <v>194.675272287213</v>
      </c>
    </row>
    <row r="59" customFormat="false" ht="15" hidden="false" customHeight="true" outlineLevel="0" collapsed="false">
      <c r="A59" s="138" t="n">
        <v>2005</v>
      </c>
      <c r="B59" s="108" t="n">
        <v>222.965440356745</v>
      </c>
      <c r="C59" s="108" t="n">
        <v>224.668613794653</v>
      </c>
      <c r="D59" s="108" t="n">
        <v>212.720697723889</v>
      </c>
      <c r="E59" s="108" t="n">
        <v>201.694231544978</v>
      </c>
      <c r="F59" s="108" t="n">
        <v>202.306291725673</v>
      </c>
      <c r="G59" s="108" t="n">
        <v>201.694231544978</v>
      </c>
    </row>
    <row r="60" customFormat="false" ht="12" hidden="false" customHeight="true" outlineLevel="0" collapsed="false">
      <c r="A60" s="84" t="n">
        <v>2006</v>
      </c>
      <c r="B60" s="108" t="n">
        <v>252.151616499443</v>
      </c>
      <c r="C60" s="108" t="n">
        <v>253.426196360368</v>
      </c>
      <c r="D60" s="108" t="n">
        <v>244.309721335886</v>
      </c>
      <c r="E60" s="108" t="n">
        <v>225.574828559903</v>
      </c>
      <c r="F60" s="108" t="n">
        <v>230.042484321262</v>
      </c>
      <c r="G60" s="108" t="n">
        <v>211.335215812828</v>
      </c>
    </row>
    <row r="61" customFormat="false" ht="12" hidden="false" customHeight="true" outlineLevel="0" collapsed="false">
      <c r="A61" s="84" t="n">
        <v>2007</v>
      </c>
      <c r="B61" s="108" t="n">
        <v>272.263099219621</v>
      </c>
      <c r="C61" s="108" t="n">
        <v>274.882048977758</v>
      </c>
      <c r="D61" s="108" t="n">
        <v>256.583705594554</v>
      </c>
      <c r="E61" s="108" t="n">
        <v>237.777329568374</v>
      </c>
      <c r="F61" s="108" t="n">
        <v>243.172162654259</v>
      </c>
      <c r="G61" s="108" t="n">
        <v>220.108914885034</v>
      </c>
    </row>
    <row r="62" customFormat="false" ht="12" hidden="false" customHeight="true" outlineLevel="0" collapsed="false">
      <c r="A62" s="84" t="n">
        <v>2008</v>
      </c>
      <c r="B62" s="108" t="n">
        <v>280</v>
      </c>
      <c r="C62" s="108" t="n">
        <v>281.240170748147</v>
      </c>
      <c r="D62" s="108" t="n">
        <v>272.431397574984</v>
      </c>
      <c r="E62" s="108" t="n">
        <v>245.824929407019</v>
      </c>
      <c r="F62" s="108" t="n">
        <v>252.174792636051</v>
      </c>
      <c r="G62" s="108" t="n">
        <v>224.606696248487</v>
      </c>
    </row>
    <row r="63" customFormat="false" ht="12" hidden="false" customHeight="true" outlineLevel="0" collapsed="false">
      <c r="A63" s="138" t="n">
        <v>2009</v>
      </c>
      <c r="B63" s="108" t="n">
        <v>244.1248606466</v>
      </c>
      <c r="C63" s="108" t="n">
        <v>237.070321276118</v>
      </c>
      <c r="D63" s="108" t="n">
        <v>284.194852159115</v>
      </c>
      <c r="E63" s="108" t="n">
        <v>226.200080677693</v>
      </c>
      <c r="F63" s="108" t="n">
        <v>230.447096904714</v>
      </c>
      <c r="G63" s="108" t="n">
        <v>212.787414279952</v>
      </c>
    </row>
    <row r="64" customFormat="false" ht="15" hidden="false" customHeight="true" outlineLevel="0" collapsed="false">
      <c r="A64" s="138" t="n">
        <v>2010</v>
      </c>
      <c r="B64" s="175" t="n">
        <v>277.569676700112</v>
      </c>
      <c r="C64" s="175" t="n">
        <v>273.646371601887</v>
      </c>
      <c r="D64" s="175" t="n">
        <v>298.723675813657</v>
      </c>
      <c r="E64" s="175" t="n">
        <v>251.250504235579</v>
      </c>
      <c r="F64" s="108" t="n">
        <v>259.053206554724</v>
      </c>
      <c r="G64" s="108" t="n">
        <v>225.373134328358</v>
      </c>
    </row>
    <row r="65" customFormat="false" ht="12" hidden="false" customHeight="true" outlineLevel="0" collapsed="false">
      <c r="A65" s="138" t="n">
        <v>2011</v>
      </c>
      <c r="B65" s="175" t="n">
        <v>299.264214046823</v>
      </c>
      <c r="C65" s="175" t="n">
        <v>297.4837115255</v>
      </c>
      <c r="D65" s="175" t="n">
        <v>307.423952350564</v>
      </c>
      <c r="E65" s="175" t="n">
        <v>269.947559499798</v>
      </c>
      <c r="F65" s="108" t="n">
        <v>280.416750960955</v>
      </c>
      <c r="G65" s="108" t="n">
        <v>234.550221863655</v>
      </c>
    </row>
    <row r="66" customFormat="false" ht="12" hidden="false" customHeight="true" outlineLevel="0" collapsed="false">
      <c r="A66" s="138" t="n">
        <v>2012</v>
      </c>
      <c r="B66" s="175" t="n">
        <v>310.769230769231</v>
      </c>
      <c r="C66" s="175" t="n">
        <v>307.57133228488</v>
      </c>
      <c r="D66" s="175" t="n">
        <v>327.440970006382</v>
      </c>
      <c r="E66" s="175" t="n">
        <v>275.897539330375</v>
      </c>
      <c r="F66" s="108" t="n">
        <v>284.685413716367</v>
      </c>
      <c r="G66" s="108" t="n">
        <v>246.954417103671</v>
      </c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</row>
    <row r="68" customFormat="false" ht="12" hidden="false" customHeight="true" outlineLevel="0" collapsed="false">
      <c r="A68" s="86"/>
      <c r="B68" s="43"/>
      <c r="C68" s="43"/>
      <c r="D68" s="43"/>
      <c r="E68" s="43"/>
      <c r="F68" s="43"/>
      <c r="G68" s="43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3">
    <mergeCell ref="A7:A9"/>
    <mergeCell ref="B7:D7"/>
    <mergeCell ref="E7:G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11.7"/>
    <col collapsed="false" customWidth="false" hidden="false" outlineLevel="0" max="257" min="10" style="20" width="11.42"/>
  </cols>
  <sheetData>
    <row r="1" customFormat="false" ht="15.75" hidden="false" customHeight="true" outlineLevel="0" collapsed="false">
      <c r="A1" s="44" t="s">
        <v>232</v>
      </c>
      <c r="B1" s="96"/>
      <c r="C1" s="96"/>
      <c r="D1" s="96"/>
      <c r="E1" s="96"/>
      <c r="F1" s="96"/>
      <c r="G1" s="96"/>
      <c r="H1" s="96"/>
      <c r="I1" s="96"/>
    </row>
    <row r="2" customFormat="false" ht="15.75" hidden="false" customHeight="true" outlineLevel="0" collapsed="false">
      <c r="A2" s="97" t="s">
        <v>180</v>
      </c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1.1" hidden="true" customHeight="true" outlineLevel="0" collapsed="false"/>
    <row r="7" customFormat="false" ht="12.75" hidden="false" customHeight="true" outlineLevel="0" collapsed="false"/>
    <row r="8" customFormat="false" ht="54.95" hidden="false" customHeight="true" outlineLevel="0" collapsed="false">
      <c r="A8" s="176" t="s">
        <v>171</v>
      </c>
      <c r="B8" s="191" t="s">
        <v>233</v>
      </c>
      <c r="C8" s="54" t="s">
        <v>234</v>
      </c>
      <c r="D8" s="191" t="s">
        <v>235</v>
      </c>
      <c r="E8" s="54" t="s">
        <v>236</v>
      </c>
      <c r="F8" s="54" t="s">
        <v>237</v>
      </c>
      <c r="G8" s="54" t="s">
        <v>238</v>
      </c>
      <c r="H8" s="191" t="s">
        <v>193</v>
      </c>
      <c r="I8" s="191" t="s">
        <v>239</v>
      </c>
    </row>
    <row r="9" s="153" customFormat="true" ht="12" hidden="false" customHeight="true" outlineLevel="0" collapsed="false">
      <c r="A9" s="176"/>
      <c r="B9" s="192" t="n">
        <v>1</v>
      </c>
      <c r="C9" s="193" t="n">
        <v>2</v>
      </c>
      <c r="D9" s="193" t="n">
        <v>3</v>
      </c>
      <c r="E9" s="193" t="n">
        <v>4</v>
      </c>
      <c r="F9" s="193" t="n">
        <v>5</v>
      </c>
      <c r="G9" s="193" t="n">
        <v>6</v>
      </c>
      <c r="H9" s="193" t="n">
        <v>7</v>
      </c>
      <c r="I9" s="192" t="n">
        <v>8</v>
      </c>
    </row>
    <row r="10" s="153" customFormat="true" ht="20.1" hidden="false" customHeight="true" outlineLevel="0" collapsed="false">
      <c r="A10" s="194"/>
      <c r="B10" s="64" t="s">
        <v>179</v>
      </c>
      <c r="C10" s="50"/>
      <c r="D10" s="50"/>
      <c r="E10" s="50"/>
      <c r="F10" s="50"/>
      <c r="G10" s="50"/>
      <c r="H10" s="50"/>
      <c r="I10" s="50"/>
    </row>
    <row r="11" s="153" customFormat="true" ht="12" hidden="true" customHeight="true" outlineLevel="0" collapsed="false">
      <c r="A11" s="195"/>
      <c r="B11" s="64"/>
      <c r="C11" s="50"/>
      <c r="D11" s="50"/>
      <c r="E11" s="50"/>
      <c r="F11" s="50"/>
      <c r="G11" s="50"/>
      <c r="H11" s="50"/>
      <c r="I11" s="50"/>
    </row>
    <row r="12" s="153" customFormat="true" ht="12" hidden="true" customHeight="true" outlineLevel="0" collapsed="false">
      <c r="A12" s="195"/>
      <c r="B12" s="64"/>
      <c r="C12" s="50"/>
      <c r="D12" s="50"/>
      <c r="E12" s="50"/>
      <c r="F12" s="50"/>
      <c r="G12" s="50"/>
      <c r="H12" s="50"/>
      <c r="I12" s="50"/>
    </row>
    <row r="13" s="153" customFormat="true" ht="12" hidden="true" customHeight="true" outlineLevel="0" collapsed="false">
      <c r="A13" s="195"/>
      <c r="B13" s="64"/>
      <c r="C13" s="50"/>
      <c r="D13" s="50"/>
      <c r="E13" s="50"/>
      <c r="F13" s="50"/>
      <c r="G13" s="50"/>
      <c r="H13" s="50"/>
      <c r="I13" s="50"/>
    </row>
    <row r="14" s="43" customFormat="true" ht="12" hidden="true" customHeight="true" outlineLevel="0" collapsed="false">
      <c r="A14" s="107"/>
      <c r="B14" s="64"/>
      <c r="C14" s="46"/>
      <c r="D14" s="46"/>
      <c r="E14" s="46"/>
      <c r="F14" s="46"/>
      <c r="G14" s="46"/>
      <c r="H14" s="46"/>
      <c r="I14" s="46"/>
      <c r="K14" s="20"/>
    </row>
    <row r="15" s="43" customFormat="true" ht="15" hidden="false" customHeight="true" outlineLevel="0" collapsed="false">
      <c r="A15" s="138" t="n">
        <v>1970</v>
      </c>
      <c r="B15" s="108" t="n">
        <v>316.31</v>
      </c>
      <c r="C15" s="108" t="n">
        <v>250.33</v>
      </c>
      <c r="D15" s="108" t="n">
        <v>65.98</v>
      </c>
      <c r="E15" s="108" t="n">
        <v>0.02</v>
      </c>
      <c r="F15" s="108" t="n">
        <v>0.14</v>
      </c>
      <c r="G15" s="108" t="n">
        <v>102.56</v>
      </c>
      <c r="H15" s="108" t="n">
        <v>40.52</v>
      </c>
      <c r="I15" s="110" t="n">
        <v>3.82000000000001</v>
      </c>
      <c r="K15" s="20"/>
    </row>
    <row r="16" s="43" customFormat="true" ht="12" hidden="false" customHeight="true" outlineLevel="0" collapsed="false">
      <c r="A16" s="138" t="n">
        <v>1971</v>
      </c>
      <c r="B16" s="108" t="n">
        <v>349.55</v>
      </c>
      <c r="C16" s="108" t="n">
        <v>282.79</v>
      </c>
      <c r="D16" s="108" t="n">
        <v>66.7599999999999</v>
      </c>
      <c r="E16" s="108" t="n">
        <v>0.12</v>
      </c>
      <c r="F16" s="108" t="n">
        <v>0.3</v>
      </c>
      <c r="G16" s="108" t="n">
        <v>110.72</v>
      </c>
      <c r="H16" s="108" t="n">
        <v>46.3</v>
      </c>
      <c r="I16" s="110" t="n">
        <v>2.15999999999993</v>
      </c>
      <c r="K16" s="20"/>
    </row>
    <row r="17" s="43" customFormat="true" ht="12" hidden="false" customHeight="true" outlineLevel="0" collapsed="false">
      <c r="A17" s="138" t="n">
        <v>1972</v>
      </c>
      <c r="B17" s="108" t="n">
        <v>379.76</v>
      </c>
      <c r="C17" s="108" t="n">
        <v>312.46</v>
      </c>
      <c r="D17" s="108" t="n">
        <v>67.3</v>
      </c>
      <c r="E17" s="108" t="n">
        <v>0.09</v>
      </c>
      <c r="F17" s="108" t="n">
        <v>0.29</v>
      </c>
      <c r="G17" s="108" t="n">
        <v>116.09</v>
      </c>
      <c r="H17" s="108" t="n">
        <v>51.18</v>
      </c>
      <c r="I17" s="110" t="n">
        <v>2.18999999999995</v>
      </c>
      <c r="K17" s="20"/>
    </row>
    <row r="18" s="43" customFormat="true" ht="12" hidden="false" customHeight="true" outlineLevel="0" collapsed="false">
      <c r="A18" s="138" t="n">
        <v>1973</v>
      </c>
      <c r="B18" s="108" t="n">
        <v>423.15</v>
      </c>
      <c r="C18" s="108" t="n">
        <v>349</v>
      </c>
      <c r="D18" s="108" t="n">
        <v>74.15</v>
      </c>
      <c r="E18" s="108" t="n">
        <v>0.1</v>
      </c>
      <c r="F18" s="108" t="n">
        <v>0.3</v>
      </c>
      <c r="G18" s="108" t="n">
        <v>123.75</v>
      </c>
      <c r="H18" s="108" t="n">
        <v>56.69</v>
      </c>
      <c r="I18" s="110" t="n">
        <v>6.88999999999997</v>
      </c>
      <c r="K18" s="20"/>
    </row>
    <row r="19" s="43" customFormat="true" ht="12" hidden="false" customHeight="true" outlineLevel="0" collapsed="false">
      <c r="A19" s="138" t="n">
        <v>1974</v>
      </c>
      <c r="B19" s="108" t="n">
        <v>455.12</v>
      </c>
      <c r="C19" s="108" t="n">
        <v>383.67</v>
      </c>
      <c r="D19" s="108" t="n">
        <v>71.45</v>
      </c>
      <c r="E19" s="108" t="n">
        <v>0.1</v>
      </c>
      <c r="F19" s="108" t="n">
        <v>0.53</v>
      </c>
      <c r="G19" s="108" t="n">
        <v>121.02</v>
      </c>
      <c r="H19" s="108" t="n">
        <v>63.88</v>
      </c>
      <c r="I19" s="110" t="n">
        <v>13.88</v>
      </c>
      <c r="K19" s="20"/>
    </row>
    <row r="20" s="43" customFormat="true" ht="15" hidden="false" customHeight="true" outlineLevel="0" collapsed="false">
      <c r="A20" s="138" t="n">
        <v>1975</v>
      </c>
      <c r="B20" s="108" t="n">
        <v>475.03</v>
      </c>
      <c r="C20" s="108" t="n">
        <v>420.92</v>
      </c>
      <c r="D20" s="108" t="n">
        <v>54.1100000000001</v>
      </c>
      <c r="E20" s="108" t="n">
        <v>0.11</v>
      </c>
      <c r="F20" s="108" t="n">
        <v>0.42</v>
      </c>
      <c r="G20" s="108" t="n">
        <v>117.03</v>
      </c>
      <c r="H20" s="108" t="n">
        <v>69.41</v>
      </c>
      <c r="I20" s="110" t="n">
        <v>6.18000000000014</v>
      </c>
      <c r="K20" s="20"/>
    </row>
    <row r="21" s="43" customFormat="true" ht="12" hidden="false" customHeight="true" outlineLevel="0" collapsed="false">
      <c r="A21" s="138" t="n">
        <v>1976</v>
      </c>
      <c r="B21" s="108" t="n">
        <v>516.64</v>
      </c>
      <c r="C21" s="108" t="n">
        <v>452.74</v>
      </c>
      <c r="D21" s="108" t="n">
        <v>63.9000000000002</v>
      </c>
      <c r="E21" s="108" t="n">
        <v>0.13</v>
      </c>
      <c r="F21" s="108" t="n">
        <v>0.43</v>
      </c>
      <c r="G21" s="108" t="n">
        <v>132.8</v>
      </c>
      <c r="H21" s="108" t="n">
        <v>74.16</v>
      </c>
      <c r="I21" s="110" t="n">
        <v>4.96000000000012</v>
      </c>
      <c r="K21" s="20"/>
    </row>
    <row r="22" s="43" customFormat="true" ht="12" hidden="false" customHeight="true" outlineLevel="0" collapsed="false">
      <c r="A22" s="138" t="n">
        <v>1977</v>
      </c>
      <c r="B22" s="108" t="n">
        <v>550.32</v>
      </c>
      <c r="C22" s="108" t="n">
        <v>483.96</v>
      </c>
      <c r="D22" s="108" t="n">
        <v>66.3599999999999</v>
      </c>
      <c r="E22" s="108" t="n">
        <v>0.17</v>
      </c>
      <c r="F22" s="108" t="n">
        <v>0.45</v>
      </c>
      <c r="G22" s="108" t="n">
        <v>139.48</v>
      </c>
      <c r="H22" s="108" t="n">
        <v>79.03</v>
      </c>
      <c r="I22" s="110" t="n">
        <v>5.62999999999988</v>
      </c>
      <c r="K22" s="20"/>
    </row>
    <row r="23" s="43" customFormat="true" ht="12" hidden="false" customHeight="true" outlineLevel="0" collapsed="false">
      <c r="A23" s="138" t="n">
        <v>1978</v>
      </c>
      <c r="B23" s="108" t="n">
        <v>587.79</v>
      </c>
      <c r="C23" s="108" t="n">
        <v>513.14</v>
      </c>
      <c r="D23" s="108" t="n">
        <v>74.65</v>
      </c>
      <c r="E23" s="108" t="n">
        <v>0.11</v>
      </c>
      <c r="F23" s="108" t="n">
        <v>0.48</v>
      </c>
      <c r="G23" s="108" t="n">
        <v>150.55</v>
      </c>
      <c r="H23" s="108" t="n">
        <v>85.38</v>
      </c>
      <c r="I23" s="110" t="n">
        <v>9.10999999999996</v>
      </c>
      <c r="K23" s="20"/>
    </row>
    <row r="24" s="43" customFormat="true" ht="12" hidden="false" customHeight="true" outlineLevel="0" collapsed="false">
      <c r="A24" s="138" t="n">
        <v>1979</v>
      </c>
      <c r="B24" s="108" t="n">
        <v>635.15</v>
      </c>
      <c r="C24" s="108" t="n">
        <v>558.84</v>
      </c>
      <c r="D24" s="108" t="n">
        <v>76.31</v>
      </c>
      <c r="E24" s="108" t="n">
        <v>0.13</v>
      </c>
      <c r="F24" s="108" t="n">
        <v>0.85</v>
      </c>
      <c r="G24" s="108" t="n">
        <v>175.89</v>
      </c>
      <c r="H24" s="108" t="n">
        <v>93.59</v>
      </c>
      <c r="I24" s="110" t="n">
        <v>-6.71000000000008</v>
      </c>
      <c r="K24" s="20"/>
    </row>
    <row r="25" s="43" customFormat="true" ht="15" hidden="false" customHeight="true" outlineLevel="0" collapsed="false">
      <c r="A25" s="138" t="n">
        <v>1980</v>
      </c>
      <c r="B25" s="108" t="n">
        <v>675.23</v>
      </c>
      <c r="C25" s="108" t="n">
        <v>607.03</v>
      </c>
      <c r="D25" s="108" t="n">
        <v>68.1999999999999</v>
      </c>
      <c r="E25" s="108" t="n">
        <v>0.14</v>
      </c>
      <c r="F25" s="108" t="n">
        <v>1.7</v>
      </c>
      <c r="G25" s="108" t="n">
        <v>186.56</v>
      </c>
      <c r="H25" s="108" t="n">
        <v>104.13</v>
      </c>
      <c r="I25" s="110" t="n">
        <v>-15.79</v>
      </c>
      <c r="K25" s="20"/>
    </row>
    <row r="26" s="43" customFormat="true" ht="12" hidden="false" customHeight="true" outlineLevel="0" collapsed="false">
      <c r="A26" s="138" t="n">
        <v>1981</v>
      </c>
      <c r="B26" s="108" t="n">
        <v>702.13</v>
      </c>
      <c r="C26" s="108" t="n">
        <v>644.54</v>
      </c>
      <c r="D26" s="108" t="n">
        <v>57.5900000000001</v>
      </c>
      <c r="E26" s="108" t="n">
        <v>0.13</v>
      </c>
      <c r="F26" s="108" t="n">
        <v>1.06</v>
      </c>
      <c r="G26" s="108" t="n">
        <v>176.71</v>
      </c>
      <c r="H26" s="108" t="n">
        <v>113.22</v>
      </c>
      <c r="I26" s="110" t="n">
        <v>-6.82999999999984</v>
      </c>
      <c r="K26" s="20"/>
    </row>
    <row r="27" s="43" customFormat="true" ht="12" hidden="false" customHeight="true" outlineLevel="0" collapsed="false">
      <c r="A27" s="138" t="n">
        <v>1982</v>
      </c>
      <c r="B27" s="108" t="n">
        <v>728.11</v>
      </c>
      <c r="C27" s="108" t="n">
        <v>668.06</v>
      </c>
      <c r="D27" s="108" t="n">
        <v>60.05</v>
      </c>
      <c r="E27" s="108" t="n">
        <v>0.15</v>
      </c>
      <c r="F27" s="108" t="n">
        <v>1.12</v>
      </c>
      <c r="G27" s="108" t="n">
        <v>173.19</v>
      </c>
      <c r="H27" s="108" t="n">
        <v>120.85</v>
      </c>
      <c r="I27" s="110" t="n">
        <v>6.73999999999995</v>
      </c>
      <c r="K27" s="20"/>
    </row>
    <row r="28" s="43" customFormat="true" ht="12" hidden="false" customHeight="true" outlineLevel="0" collapsed="false">
      <c r="A28" s="138" t="n">
        <v>1983</v>
      </c>
      <c r="B28" s="108" t="n">
        <v>762.87</v>
      </c>
      <c r="C28" s="108" t="n">
        <v>696.37</v>
      </c>
      <c r="D28" s="108" t="n">
        <v>66.5000000000001</v>
      </c>
      <c r="E28" s="108" t="n">
        <v>0.21</v>
      </c>
      <c r="F28" s="108" t="n">
        <v>1.23</v>
      </c>
      <c r="G28" s="108" t="n">
        <v>187.01</v>
      </c>
      <c r="H28" s="108" t="n">
        <v>126.95</v>
      </c>
      <c r="I28" s="110" t="n">
        <v>5.42000000000013</v>
      </c>
      <c r="K28" s="20"/>
    </row>
    <row r="29" s="43" customFormat="true" ht="12" hidden="false" customHeight="true" outlineLevel="0" collapsed="false">
      <c r="A29" s="138" t="n">
        <v>1984</v>
      </c>
      <c r="B29" s="108" t="n">
        <v>801.04</v>
      </c>
      <c r="C29" s="108" t="n">
        <v>726.6</v>
      </c>
      <c r="D29" s="108" t="n">
        <v>74.4399999999999</v>
      </c>
      <c r="E29" s="108" t="n">
        <v>0.17</v>
      </c>
      <c r="F29" s="108" t="n">
        <v>1.19</v>
      </c>
      <c r="G29" s="108" t="n">
        <v>194.17</v>
      </c>
      <c r="H29" s="108" t="n">
        <v>134.02</v>
      </c>
      <c r="I29" s="110" t="n">
        <v>13.2699999999999</v>
      </c>
      <c r="K29" s="20"/>
    </row>
    <row r="30" s="43" customFormat="true" ht="15" hidden="false" customHeight="true" outlineLevel="0" collapsed="false">
      <c r="A30" s="138" t="n">
        <v>1985</v>
      </c>
      <c r="B30" s="108" t="n">
        <v>838.43</v>
      </c>
      <c r="C30" s="108" t="n">
        <v>752.7</v>
      </c>
      <c r="D30" s="108" t="n">
        <v>85.7300000000001</v>
      </c>
      <c r="E30" s="108" t="n">
        <v>0.22</v>
      </c>
      <c r="F30" s="108" t="n">
        <v>1.49</v>
      </c>
      <c r="G30" s="108" t="n">
        <v>197.89</v>
      </c>
      <c r="H30" s="108" t="n">
        <v>139.77</v>
      </c>
      <c r="I30" s="110" t="n">
        <v>26.3400000000002</v>
      </c>
      <c r="K30" s="20"/>
    </row>
    <row r="31" s="43" customFormat="true" ht="12" hidden="false" customHeight="true" outlineLevel="0" collapsed="false">
      <c r="A31" s="138" t="n">
        <v>1986</v>
      </c>
      <c r="B31" s="108" t="n">
        <v>884.14</v>
      </c>
      <c r="C31" s="108" t="n">
        <v>777.1</v>
      </c>
      <c r="D31" s="108" t="n">
        <v>107.04</v>
      </c>
      <c r="E31" s="108" t="n">
        <v>0.23</v>
      </c>
      <c r="F31" s="108" t="n">
        <v>1.34</v>
      </c>
      <c r="G31" s="108" t="n">
        <v>208.67</v>
      </c>
      <c r="H31" s="108" t="n">
        <v>145.4</v>
      </c>
      <c r="I31" s="110" t="n">
        <v>42.6599999999998</v>
      </c>
      <c r="K31" s="20"/>
    </row>
    <row r="32" s="43" customFormat="true" ht="12" hidden="false" customHeight="true" outlineLevel="0" collapsed="false">
      <c r="A32" s="138" t="n">
        <v>1987</v>
      </c>
      <c r="B32" s="108" t="n">
        <v>905.29</v>
      </c>
      <c r="C32" s="108" t="n">
        <v>804.61</v>
      </c>
      <c r="D32" s="108" t="n">
        <v>100.68</v>
      </c>
      <c r="E32" s="108" t="n">
        <v>0.18</v>
      </c>
      <c r="F32" s="108" t="n">
        <v>1.3</v>
      </c>
      <c r="G32" s="108" t="n">
        <v>208.82</v>
      </c>
      <c r="H32" s="108" t="n">
        <v>150.79</v>
      </c>
      <c r="I32" s="110" t="n">
        <v>41.5300000000002</v>
      </c>
      <c r="K32" s="20"/>
    </row>
    <row r="33" s="43" customFormat="true" ht="12" hidden="false" customHeight="true" outlineLevel="0" collapsed="false">
      <c r="A33" s="138" t="n">
        <v>1988</v>
      </c>
      <c r="B33" s="108" t="n">
        <v>960.75</v>
      </c>
      <c r="C33" s="108" t="n">
        <v>840.54</v>
      </c>
      <c r="D33" s="108" t="n">
        <v>120.21</v>
      </c>
      <c r="E33" s="108" t="n">
        <v>0.24</v>
      </c>
      <c r="F33" s="108" t="n">
        <v>1.28</v>
      </c>
      <c r="G33" s="108" t="n">
        <v>227.37</v>
      </c>
      <c r="H33" s="108" t="n">
        <v>157.76</v>
      </c>
      <c r="I33" s="110" t="n">
        <v>49.5599999999998</v>
      </c>
      <c r="K33" s="20"/>
    </row>
    <row r="34" s="43" customFormat="true" ht="12" hidden="false" customHeight="true" outlineLevel="0" collapsed="false">
      <c r="A34" s="138" t="n">
        <v>1989</v>
      </c>
      <c r="B34" s="108" t="n">
        <v>1029.29</v>
      </c>
      <c r="C34" s="108" t="n">
        <v>888.36</v>
      </c>
      <c r="D34" s="108" t="n">
        <v>140.93</v>
      </c>
      <c r="E34" s="108" t="n">
        <v>0.38</v>
      </c>
      <c r="F34" s="108" t="n">
        <v>1.44</v>
      </c>
      <c r="G34" s="108" t="n">
        <v>253.2</v>
      </c>
      <c r="H34" s="108" t="n">
        <v>167.61</v>
      </c>
      <c r="I34" s="110" t="n">
        <v>54.2799999999999</v>
      </c>
      <c r="K34" s="20"/>
    </row>
    <row r="35" s="43" customFormat="true" ht="15" hidden="false" customHeight="true" outlineLevel="0" collapsed="false">
      <c r="A35" s="138" t="n">
        <v>1990</v>
      </c>
      <c r="B35" s="108" t="n">
        <v>1101.62</v>
      </c>
      <c r="C35" s="108" t="n">
        <v>952.01</v>
      </c>
      <c r="D35" s="108" t="n">
        <v>149.61</v>
      </c>
      <c r="E35" s="108" t="n">
        <v>0.32</v>
      </c>
      <c r="F35" s="108" t="n">
        <v>2.86</v>
      </c>
      <c r="G35" s="108" t="n">
        <v>282.14</v>
      </c>
      <c r="H35" s="108" t="n">
        <v>181.44</v>
      </c>
      <c r="I35" s="110" t="n">
        <v>46.3700000000001</v>
      </c>
      <c r="K35" s="20"/>
    </row>
    <row r="36" s="115" customFormat="true" ht="18" hidden="false" customHeight="true" outlineLevel="0" collapsed="false">
      <c r="A36" s="140" t="n">
        <v>1991</v>
      </c>
      <c r="B36" s="112" t="n">
        <v>1146.03</v>
      </c>
      <c r="C36" s="112" t="n">
        <v>1022.42</v>
      </c>
      <c r="D36" s="112" t="n">
        <v>123.61</v>
      </c>
      <c r="E36" s="112" t="n">
        <v>0.33</v>
      </c>
      <c r="F36" s="112" t="n">
        <v>3.03</v>
      </c>
      <c r="G36" s="112" t="n">
        <v>316.74</v>
      </c>
      <c r="H36" s="112" t="n">
        <v>198.79</v>
      </c>
      <c r="I36" s="114" t="n">
        <v>2.96000000000012</v>
      </c>
      <c r="K36" s="116"/>
    </row>
    <row r="37" s="43" customFormat="true" ht="20.1" hidden="false" customHeight="true" outlineLevel="0" collapsed="false">
      <c r="A37" s="196"/>
      <c r="B37" s="118" t="s">
        <v>184</v>
      </c>
      <c r="C37" s="120"/>
      <c r="D37" s="120"/>
      <c r="E37" s="120"/>
      <c r="F37" s="120"/>
      <c r="G37" s="120"/>
      <c r="H37" s="120"/>
      <c r="I37" s="121"/>
      <c r="K37" s="20"/>
    </row>
    <row r="38" s="43" customFormat="true" ht="12" hidden="true" customHeight="true" outlineLevel="0" collapsed="false">
      <c r="A38" s="138"/>
      <c r="B38" s="122"/>
      <c r="C38" s="124"/>
      <c r="D38" s="124"/>
      <c r="E38" s="124"/>
      <c r="F38" s="124"/>
      <c r="G38" s="124"/>
      <c r="H38" s="124"/>
      <c r="I38" s="125"/>
      <c r="K38" s="20"/>
    </row>
    <row r="39" s="43" customFormat="true" ht="12" hidden="true" customHeight="true" outlineLevel="0" collapsed="false">
      <c r="A39" s="138"/>
      <c r="B39" s="122"/>
      <c r="C39" s="124"/>
      <c r="D39" s="124"/>
      <c r="E39" s="124"/>
      <c r="F39" s="124"/>
      <c r="G39" s="124"/>
      <c r="H39" s="124"/>
      <c r="I39" s="125"/>
      <c r="K39" s="20"/>
    </row>
    <row r="40" s="43" customFormat="true" ht="12" hidden="true" customHeight="true" outlineLevel="0" collapsed="false">
      <c r="A40" s="138"/>
      <c r="B40" s="122"/>
      <c r="C40" s="124"/>
      <c r="D40" s="124"/>
      <c r="E40" s="124"/>
      <c r="F40" s="124"/>
      <c r="G40" s="124"/>
      <c r="H40" s="124"/>
      <c r="I40" s="125"/>
      <c r="K40" s="20"/>
    </row>
    <row r="41" s="43" customFormat="true" ht="12" hidden="true" customHeight="true" outlineLevel="0" collapsed="false">
      <c r="A41" s="138"/>
      <c r="B41" s="122"/>
      <c r="C41" s="124"/>
      <c r="D41" s="124"/>
      <c r="E41" s="124"/>
      <c r="F41" s="124"/>
      <c r="G41" s="124"/>
      <c r="H41" s="124"/>
      <c r="I41" s="125"/>
      <c r="K41" s="20"/>
    </row>
    <row r="42" s="43" customFormat="true" ht="12" hidden="true" customHeight="true" outlineLevel="0" collapsed="false">
      <c r="A42" s="138"/>
      <c r="B42" s="122"/>
      <c r="C42" s="124"/>
      <c r="D42" s="124"/>
      <c r="E42" s="124"/>
      <c r="F42" s="124"/>
      <c r="G42" s="124"/>
      <c r="H42" s="124"/>
      <c r="I42" s="125"/>
      <c r="K42" s="20"/>
    </row>
    <row r="43" s="43" customFormat="true" ht="12" hidden="true" customHeight="true" outlineLevel="0" collapsed="false">
      <c r="A43" s="138"/>
      <c r="B43" s="122"/>
      <c r="C43" s="124"/>
      <c r="D43" s="124"/>
      <c r="E43" s="124"/>
      <c r="F43" s="124"/>
      <c r="G43" s="124"/>
      <c r="H43" s="124"/>
      <c r="I43" s="125"/>
      <c r="K43" s="20"/>
    </row>
    <row r="44" s="43" customFormat="true" ht="12" hidden="true" customHeight="true" outlineLevel="0" collapsed="false">
      <c r="A44" s="138"/>
      <c r="B44" s="122"/>
      <c r="C44" s="124"/>
      <c r="D44" s="124"/>
      <c r="E44" s="124"/>
      <c r="F44" s="124"/>
      <c r="G44" s="124"/>
      <c r="H44" s="124"/>
      <c r="I44" s="125"/>
      <c r="K44" s="20"/>
    </row>
    <row r="45" customFormat="false" ht="15" hidden="false" customHeight="true" outlineLevel="0" collapsed="false">
      <c r="A45" s="138" t="n">
        <v>1991</v>
      </c>
      <c r="B45" s="108" t="n">
        <v>1308.84</v>
      </c>
      <c r="C45" s="108" t="n">
        <v>1171.49</v>
      </c>
      <c r="D45" s="108" t="n">
        <v>137.35</v>
      </c>
      <c r="E45" s="108" t="n">
        <v>0.66</v>
      </c>
      <c r="F45" s="108" t="n">
        <v>3.55</v>
      </c>
      <c r="G45" s="108" t="n">
        <v>368.91</v>
      </c>
      <c r="H45" s="108" t="n">
        <v>211.07</v>
      </c>
      <c r="I45" s="110" t="n">
        <v>-23.3800000000001</v>
      </c>
      <c r="J45" s="43"/>
    </row>
    <row r="46" customFormat="false" ht="12" hidden="false" customHeight="true" outlineLevel="0" collapsed="false">
      <c r="A46" s="138" t="n">
        <v>1992</v>
      </c>
      <c r="B46" s="108" t="n">
        <v>1407.65</v>
      </c>
      <c r="C46" s="108" t="n">
        <v>1267.89</v>
      </c>
      <c r="D46" s="108" t="n">
        <v>139.76</v>
      </c>
      <c r="E46" s="108" t="n">
        <v>0.88</v>
      </c>
      <c r="F46" s="108" t="n">
        <v>1.95</v>
      </c>
      <c r="G46" s="108" t="n">
        <v>387.18</v>
      </c>
      <c r="H46" s="108" t="n">
        <v>229.56</v>
      </c>
      <c r="I46" s="110" t="n">
        <v>-18.9299999999998</v>
      </c>
      <c r="J46" s="43"/>
    </row>
    <row r="47" customFormat="false" ht="12" hidden="false" customHeight="true" outlineLevel="0" collapsed="false">
      <c r="A47" s="138" t="n">
        <v>1993</v>
      </c>
      <c r="B47" s="108" t="n">
        <v>1435.56</v>
      </c>
      <c r="C47" s="108" t="n">
        <v>1317.88</v>
      </c>
      <c r="D47" s="108" t="n">
        <v>117.68</v>
      </c>
      <c r="E47" s="108" t="n">
        <v>1.15</v>
      </c>
      <c r="F47" s="108" t="n">
        <v>2.17</v>
      </c>
      <c r="G47" s="108" t="n">
        <v>376.08</v>
      </c>
      <c r="H47" s="108" t="n">
        <v>244.24</v>
      </c>
      <c r="I47" s="110" t="n">
        <v>-15.1799999999999</v>
      </c>
      <c r="J47" s="43"/>
    </row>
    <row r="48" customFormat="false" ht="12" hidden="false" customHeight="true" outlineLevel="0" collapsed="false">
      <c r="A48" s="138" t="n">
        <v>1994</v>
      </c>
      <c r="B48" s="108" t="n">
        <v>1497.36</v>
      </c>
      <c r="C48" s="108" t="n">
        <v>1375.98</v>
      </c>
      <c r="D48" s="108" t="n">
        <v>121.38</v>
      </c>
      <c r="E48" s="108" t="n">
        <v>1.29</v>
      </c>
      <c r="F48" s="108" t="n">
        <v>2.63</v>
      </c>
      <c r="G48" s="108" t="n">
        <v>400.26</v>
      </c>
      <c r="H48" s="108" t="n">
        <v>254.11</v>
      </c>
      <c r="I48" s="110" t="n">
        <v>-26.1099999999998</v>
      </c>
      <c r="J48" s="43"/>
    </row>
    <row r="49" customFormat="false" ht="15" hidden="false" customHeight="true" outlineLevel="0" collapsed="false">
      <c r="A49" s="138" t="n">
        <v>1995</v>
      </c>
      <c r="B49" s="108" t="n">
        <v>1552.92</v>
      </c>
      <c r="C49" s="108" t="n">
        <v>1424.6</v>
      </c>
      <c r="D49" s="108" t="n">
        <v>128.319999999999</v>
      </c>
      <c r="E49" s="108" t="n">
        <v>1.22</v>
      </c>
      <c r="F49" s="108" t="n">
        <v>3.17</v>
      </c>
      <c r="G49" s="108" t="n">
        <v>412.91</v>
      </c>
      <c r="H49" s="108" t="n">
        <v>263.21</v>
      </c>
      <c r="I49" s="110" t="n">
        <v>-23.3300000000004</v>
      </c>
      <c r="J49" s="43"/>
    </row>
    <row r="50" customFormat="false" ht="12" hidden="false" customHeight="true" outlineLevel="0" collapsed="false">
      <c r="A50" s="138" t="n">
        <v>1996</v>
      </c>
      <c r="B50" s="108" t="n">
        <v>1576.65</v>
      </c>
      <c r="C50" s="108" t="n">
        <v>1458.03</v>
      </c>
      <c r="D50" s="108" t="n">
        <v>118.62</v>
      </c>
      <c r="E50" s="108" t="n">
        <v>2.1</v>
      </c>
      <c r="F50" s="108" t="n">
        <v>3.8</v>
      </c>
      <c r="G50" s="108" t="n">
        <v>398.96</v>
      </c>
      <c r="H50" s="108" t="n">
        <v>269.2</v>
      </c>
      <c r="I50" s="110" t="n">
        <v>-12.8399999999999</v>
      </c>
      <c r="J50" s="43"/>
    </row>
    <row r="51" customFormat="false" ht="12" hidden="false" customHeight="true" outlineLevel="0" collapsed="false">
      <c r="A51" s="138" t="n">
        <v>1997</v>
      </c>
      <c r="B51" s="108" t="n">
        <v>1602.7</v>
      </c>
      <c r="C51" s="108" t="n">
        <v>1479.95</v>
      </c>
      <c r="D51" s="108" t="n">
        <v>122.750000000001</v>
      </c>
      <c r="E51" s="108" t="n">
        <v>2.52</v>
      </c>
      <c r="F51" s="108" t="n">
        <v>2.45</v>
      </c>
      <c r="G51" s="108" t="n">
        <v>407.98</v>
      </c>
      <c r="H51" s="108" t="n">
        <v>275.84</v>
      </c>
      <c r="I51" s="110" t="n">
        <v>-9.31999999999931</v>
      </c>
      <c r="J51" s="43"/>
    </row>
    <row r="52" customFormat="false" ht="12" hidden="false" customHeight="true" outlineLevel="0" collapsed="false">
      <c r="A52" s="138" t="n">
        <v>1998</v>
      </c>
      <c r="B52" s="108" t="n">
        <v>1635.2</v>
      </c>
      <c r="C52" s="108" t="n">
        <v>1504.63</v>
      </c>
      <c r="D52" s="108" t="n">
        <v>130.57</v>
      </c>
      <c r="E52" s="108" t="n">
        <v>2.98</v>
      </c>
      <c r="F52" s="108" t="n">
        <v>2.29</v>
      </c>
      <c r="G52" s="108" t="n">
        <v>428.14</v>
      </c>
      <c r="H52" s="108" t="n">
        <v>282.32</v>
      </c>
      <c r="I52" s="110" t="n">
        <v>-14.5599999999998</v>
      </c>
      <c r="J52" s="43"/>
    </row>
    <row r="53" s="43" customFormat="true" ht="12" hidden="false" customHeight="true" outlineLevel="0" collapsed="false">
      <c r="A53" s="138" t="n">
        <v>1999</v>
      </c>
      <c r="B53" s="108" t="n">
        <v>1667.62</v>
      </c>
      <c r="C53" s="108" t="n">
        <v>1546.64</v>
      </c>
      <c r="D53" s="108" t="n">
        <v>120.98</v>
      </c>
      <c r="E53" s="108" t="n">
        <v>2.83</v>
      </c>
      <c r="F53" s="108" t="n">
        <v>2.98</v>
      </c>
      <c r="G53" s="108" t="n">
        <v>435.98</v>
      </c>
      <c r="H53" s="108" t="n">
        <v>289.09</v>
      </c>
      <c r="I53" s="110" t="n">
        <v>-26.0600000000004</v>
      </c>
      <c r="K53" s="20"/>
    </row>
    <row r="54" customFormat="false" ht="15" hidden="false" customHeight="true" outlineLevel="0" collapsed="false">
      <c r="A54" s="138" t="n">
        <v>2000</v>
      </c>
      <c r="B54" s="108" t="n">
        <v>1703.63</v>
      </c>
      <c r="C54" s="108" t="n">
        <v>1584.61</v>
      </c>
      <c r="D54" s="108" t="n">
        <v>119.02</v>
      </c>
      <c r="E54" s="108" t="n">
        <v>10.33</v>
      </c>
      <c r="F54" s="108" t="n">
        <v>3.51</v>
      </c>
      <c r="G54" s="108" t="n">
        <v>456.59</v>
      </c>
      <c r="H54" s="108" t="n">
        <v>301.34</v>
      </c>
      <c r="I54" s="110" t="n">
        <v>-29.4100000000003</v>
      </c>
      <c r="J54" s="43"/>
    </row>
    <row r="55" customFormat="false" ht="12" hidden="false" customHeight="true" outlineLevel="0" collapsed="false">
      <c r="A55" s="138" t="n">
        <v>2001</v>
      </c>
      <c r="B55" s="108" t="n">
        <v>1746.02</v>
      </c>
      <c r="C55" s="108" t="n">
        <v>1632.57</v>
      </c>
      <c r="D55" s="108" t="n">
        <v>113.45</v>
      </c>
      <c r="E55" s="108" t="n">
        <v>2.06</v>
      </c>
      <c r="F55" s="108" t="n">
        <v>2.42</v>
      </c>
      <c r="G55" s="108" t="n">
        <v>427.65</v>
      </c>
      <c r="H55" s="108" t="n">
        <v>310.66</v>
      </c>
      <c r="I55" s="110" t="n">
        <v>-3.89999999999998</v>
      </c>
      <c r="J55" s="43"/>
    </row>
    <row r="56" customFormat="false" ht="12" hidden="false" customHeight="true" outlineLevel="0" collapsed="false">
      <c r="A56" s="138" t="n">
        <v>2002</v>
      </c>
      <c r="B56" s="108" t="n">
        <v>1762.92</v>
      </c>
      <c r="C56" s="108" t="n">
        <v>1650.96</v>
      </c>
      <c r="D56" s="108" t="n">
        <v>111.96</v>
      </c>
      <c r="E56" s="108" t="n">
        <v>2.23</v>
      </c>
      <c r="F56" s="108" t="n">
        <v>2.89</v>
      </c>
      <c r="G56" s="108" t="n">
        <v>385.34</v>
      </c>
      <c r="H56" s="108" t="n">
        <v>316.12</v>
      </c>
      <c r="I56" s="110" t="n">
        <v>42.08</v>
      </c>
      <c r="J56" s="43"/>
    </row>
    <row r="57" customFormat="false" ht="12" hidden="false" customHeight="true" outlineLevel="0" collapsed="false">
      <c r="A57" s="138" t="n">
        <v>2003</v>
      </c>
      <c r="B57" s="108" t="n">
        <v>1785.85</v>
      </c>
      <c r="C57" s="108" t="n">
        <v>1679.96</v>
      </c>
      <c r="D57" s="108" t="n">
        <v>105.89</v>
      </c>
      <c r="E57" s="108" t="n">
        <v>2.86</v>
      </c>
      <c r="F57" s="108" t="n">
        <v>2.69</v>
      </c>
      <c r="G57" s="108" t="n">
        <v>383.39</v>
      </c>
      <c r="H57" s="108" t="n">
        <v>317.85</v>
      </c>
      <c r="I57" s="110" t="n">
        <v>40.5199999999997</v>
      </c>
      <c r="J57" s="43"/>
    </row>
    <row r="58" customFormat="false" ht="12" hidden="false" customHeight="true" outlineLevel="0" collapsed="false">
      <c r="A58" s="138" t="n">
        <v>2004</v>
      </c>
      <c r="B58" s="108" t="n">
        <v>1864.49</v>
      </c>
      <c r="C58" s="108" t="n">
        <v>1697.81</v>
      </c>
      <c r="D58" s="108" t="n">
        <v>166.680000000001</v>
      </c>
      <c r="E58" s="108" t="n">
        <v>2.67</v>
      </c>
      <c r="F58" s="108" t="n">
        <v>2.89</v>
      </c>
      <c r="G58" s="108" t="n">
        <v>387.12</v>
      </c>
      <c r="H58" s="108" t="n">
        <v>322.93</v>
      </c>
      <c r="I58" s="110" t="n">
        <v>102.270000000001</v>
      </c>
      <c r="J58" s="43"/>
    </row>
    <row r="59" customFormat="false" ht="15" hidden="false" customHeight="true" outlineLevel="0" collapsed="false">
      <c r="A59" s="138" t="n">
        <v>2005</v>
      </c>
      <c r="B59" s="108" t="n">
        <v>1893.8</v>
      </c>
      <c r="C59" s="108" t="n">
        <v>1724.28</v>
      </c>
      <c r="D59" s="108" t="n">
        <v>169.52</v>
      </c>
      <c r="E59" s="108" t="n">
        <v>3.03</v>
      </c>
      <c r="F59" s="108" t="n">
        <v>3.95</v>
      </c>
      <c r="G59" s="108" t="n">
        <v>384.13</v>
      </c>
      <c r="H59" s="108" t="n">
        <v>327.96</v>
      </c>
      <c r="I59" s="110" t="n">
        <v>112.43</v>
      </c>
      <c r="J59" s="43"/>
    </row>
    <row r="60" customFormat="false" ht="12.75" hidden="false" customHeight="false" outlineLevel="0" collapsed="false">
      <c r="A60" s="138" t="n">
        <v>2006</v>
      </c>
      <c r="B60" s="108" t="n">
        <v>1998.02</v>
      </c>
      <c r="C60" s="108" t="n">
        <v>1764.23</v>
      </c>
      <c r="D60" s="108" t="n">
        <v>233.79</v>
      </c>
      <c r="E60" s="108" t="n">
        <v>3.1</v>
      </c>
      <c r="F60" s="108" t="n">
        <v>3.13</v>
      </c>
      <c r="G60" s="108" t="n">
        <v>419.62</v>
      </c>
      <c r="H60" s="108" t="n">
        <v>335.83</v>
      </c>
      <c r="I60" s="110" t="n">
        <v>149.97</v>
      </c>
      <c r="J60" s="43"/>
    </row>
    <row r="61" customFormat="false" ht="12.75" hidden="false" customHeight="false" outlineLevel="0" collapsed="false">
      <c r="A61" s="138" t="n">
        <v>2007</v>
      </c>
      <c r="B61" s="108" t="n">
        <v>2088.69</v>
      </c>
      <c r="C61" s="108" t="n">
        <v>1790.77</v>
      </c>
      <c r="D61" s="108" t="n">
        <v>297.92</v>
      </c>
      <c r="E61" s="108" t="n">
        <v>3.59</v>
      </c>
      <c r="F61" s="108" t="n">
        <v>3.15</v>
      </c>
      <c r="G61" s="108" t="n">
        <v>467.75</v>
      </c>
      <c r="H61" s="108" t="n">
        <v>352.33</v>
      </c>
      <c r="I61" s="110" t="n">
        <v>182.94</v>
      </c>
      <c r="J61" s="43"/>
    </row>
    <row r="62" customFormat="false" ht="12.75" hidden="false" customHeight="false" outlineLevel="0" collapsed="false">
      <c r="A62" s="138" t="n">
        <v>2008</v>
      </c>
      <c r="B62" s="108" t="n">
        <v>2103.61</v>
      </c>
      <c r="C62" s="108" t="n">
        <v>1841.54</v>
      </c>
      <c r="D62" s="108" t="n">
        <v>262.07</v>
      </c>
      <c r="E62" s="108" t="n">
        <v>2.38</v>
      </c>
      <c r="F62" s="108" t="n">
        <v>4.02</v>
      </c>
      <c r="G62" s="108" t="n">
        <v>476.43</v>
      </c>
      <c r="H62" s="108" t="n">
        <v>366.5</v>
      </c>
      <c r="I62" s="110" t="n">
        <v>150.5</v>
      </c>
      <c r="J62" s="43"/>
    </row>
    <row r="63" customFormat="false" ht="12" hidden="false" customHeight="true" outlineLevel="0" collapsed="false">
      <c r="A63" s="138" t="n">
        <v>2009</v>
      </c>
      <c r="B63" s="108" t="n">
        <v>2026.09</v>
      </c>
      <c r="C63" s="108" t="n">
        <v>1866.85</v>
      </c>
      <c r="D63" s="108" t="n">
        <v>159.24</v>
      </c>
      <c r="E63" s="108" t="n">
        <v>3.62</v>
      </c>
      <c r="F63" s="108" t="n">
        <v>3.53</v>
      </c>
      <c r="G63" s="108" t="n">
        <v>390.72</v>
      </c>
      <c r="H63" s="108" t="n">
        <v>374.54</v>
      </c>
      <c r="I63" s="110" t="n">
        <v>143.15</v>
      </c>
      <c r="J63" s="43"/>
    </row>
    <row r="64" customFormat="false" ht="15" hidden="false" customHeight="true" outlineLevel="0" collapsed="false">
      <c r="A64" s="138" t="n">
        <v>2010</v>
      </c>
      <c r="B64" s="108" t="n">
        <v>2131.15</v>
      </c>
      <c r="C64" s="108" t="n">
        <v>1920.76</v>
      </c>
      <c r="D64" s="108" t="n">
        <v>210.389999999999</v>
      </c>
      <c r="E64" s="108" t="n">
        <v>3.67</v>
      </c>
      <c r="F64" s="108" t="n">
        <v>3.66</v>
      </c>
      <c r="G64" s="108" t="n">
        <v>436.54</v>
      </c>
      <c r="H64" s="108" t="n">
        <v>379.53</v>
      </c>
      <c r="I64" s="110" t="n">
        <v>153.389999999999</v>
      </c>
      <c r="J64" s="43"/>
    </row>
    <row r="65" customFormat="false" ht="12" hidden="false" customHeight="true" outlineLevel="0" collapsed="false">
      <c r="A65" s="138" t="n">
        <v>2011</v>
      </c>
      <c r="B65" s="108" t="n">
        <v>2216.59</v>
      </c>
      <c r="C65" s="108" t="n">
        <v>1987.43</v>
      </c>
      <c r="D65" s="108" t="n">
        <v>229.159999999999</v>
      </c>
      <c r="E65" s="108" t="n">
        <v>3.77</v>
      </c>
      <c r="F65" s="108" t="n">
        <v>4.7</v>
      </c>
      <c r="G65" s="108" t="n">
        <v>473.51</v>
      </c>
      <c r="H65" s="108" t="n">
        <v>390.22</v>
      </c>
      <c r="I65" s="110" t="n">
        <v>144.939999999999</v>
      </c>
      <c r="J65" s="43"/>
    </row>
    <row r="66" customFormat="false" ht="12" hidden="false" customHeight="true" outlineLevel="0" collapsed="false">
      <c r="A66" s="138" t="n">
        <v>2012</v>
      </c>
      <c r="B66" s="108" t="n">
        <v>2274.89</v>
      </c>
      <c r="C66" s="108" t="n">
        <v>2038.86</v>
      </c>
      <c r="D66" s="108" t="n">
        <v>236.03</v>
      </c>
      <c r="E66" s="108" t="n">
        <v>3.53</v>
      </c>
      <c r="F66" s="108" t="n">
        <v>5.38</v>
      </c>
      <c r="G66" s="108" t="n">
        <v>456.02</v>
      </c>
      <c r="H66" s="108" t="n">
        <v>399.29</v>
      </c>
      <c r="I66" s="110" t="n">
        <v>177.45</v>
      </c>
      <c r="J66" s="4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10"/>
      <c r="J67" s="43"/>
    </row>
    <row r="68" customFormat="false" ht="12" hidden="false" customHeight="true" outlineLevel="0" collapsed="false">
      <c r="A68" s="173"/>
      <c r="B68" s="108"/>
      <c r="C68" s="108"/>
      <c r="D68" s="108"/>
      <c r="E68" s="108"/>
      <c r="F68" s="108"/>
      <c r="G68" s="108"/>
      <c r="H68" s="108"/>
      <c r="I68" s="110"/>
      <c r="J68" s="43"/>
    </row>
    <row r="69" customFormat="false" ht="12" hidden="true" customHeight="true" outlineLevel="0" collapsed="false">
      <c r="A69" s="173"/>
      <c r="B69" s="108"/>
      <c r="C69" s="108"/>
      <c r="D69" s="108"/>
      <c r="E69" s="108"/>
      <c r="F69" s="108"/>
      <c r="G69" s="108"/>
      <c r="H69" s="108"/>
      <c r="I69" s="110"/>
      <c r="J69" s="43"/>
    </row>
    <row r="70" customFormat="false" ht="12" hidden="true" customHeight="true" outlineLevel="0" collapsed="false">
      <c r="A70" s="173"/>
      <c r="B70" s="108"/>
      <c r="C70" s="108"/>
      <c r="D70" s="108"/>
      <c r="E70" s="108"/>
      <c r="F70" s="108"/>
      <c r="G70" s="108"/>
      <c r="H70" s="108"/>
      <c r="I70" s="110"/>
      <c r="J70" s="43"/>
    </row>
    <row r="71" customFormat="false" ht="12" hidden="true" customHeight="true" outlineLevel="0" collapsed="false">
      <c r="A71" s="173"/>
      <c r="B71" s="108"/>
      <c r="C71" s="108"/>
      <c r="D71" s="108"/>
      <c r="E71" s="108"/>
      <c r="F71" s="108"/>
      <c r="G71" s="108"/>
      <c r="H71" s="108"/>
      <c r="I71" s="110"/>
      <c r="J71" s="43"/>
    </row>
    <row r="72" customFormat="false" ht="12" hidden="true" customHeight="true" outlineLevel="0" collapsed="false">
      <c r="A72" s="173"/>
      <c r="B72" s="108"/>
      <c r="C72" s="108"/>
      <c r="D72" s="108"/>
      <c r="E72" s="108"/>
      <c r="F72" s="108"/>
      <c r="G72" s="108"/>
      <c r="H72" s="108"/>
      <c r="I72" s="110"/>
      <c r="J72" s="43"/>
    </row>
    <row r="73" customFormat="false" ht="12" hidden="true" customHeight="true" outlineLevel="0" collapsed="false">
      <c r="A73" s="173"/>
      <c r="B73" s="108"/>
      <c r="C73" s="108"/>
      <c r="D73" s="108"/>
      <c r="E73" s="108"/>
      <c r="F73" s="108"/>
      <c r="G73" s="108"/>
      <c r="H73" s="108"/>
      <c r="I73" s="110"/>
      <c r="J73" s="43"/>
    </row>
    <row r="74" customFormat="false" ht="12" hidden="true" customHeight="true" outlineLevel="0" collapsed="false">
      <c r="A74" s="134"/>
      <c r="B74" s="93"/>
      <c r="C74" s="93"/>
      <c r="D74" s="93"/>
      <c r="E74" s="108"/>
      <c r="F74" s="108"/>
      <c r="G74" s="93"/>
      <c r="H74" s="93"/>
      <c r="I74" s="93"/>
      <c r="J74" s="43"/>
    </row>
    <row r="75" customFormat="false" ht="12" hidden="false" customHeight="true" outlineLevel="0" collapsed="false">
      <c r="A75" s="90" t="s">
        <v>240</v>
      </c>
      <c r="B75" s="93"/>
      <c r="C75" s="93"/>
      <c r="D75" s="93"/>
      <c r="E75" s="108"/>
      <c r="F75" s="108"/>
      <c r="G75" s="93"/>
      <c r="H75" s="93"/>
      <c r="I75" s="93"/>
      <c r="J75" s="43"/>
    </row>
    <row r="76" customFormat="false" ht="10.5" hidden="false" customHeight="true" outlineLevel="0" collapsed="false">
      <c r="A76" s="166"/>
      <c r="B76" s="93"/>
      <c r="C76" s="93"/>
      <c r="D76" s="93"/>
      <c r="E76" s="108"/>
      <c r="F76" s="108"/>
      <c r="G76" s="93"/>
      <c r="H76" s="93"/>
      <c r="I76" s="93"/>
      <c r="J76" s="43"/>
    </row>
    <row r="77" customFormat="false" ht="10.5" hidden="false" customHeight="true" outlineLevel="0" collapsed="false">
      <c r="A77" s="49"/>
      <c r="B77" s="93"/>
      <c r="C77" s="93"/>
      <c r="D77" s="93"/>
      <c r="E77" s="108"/>
      <c r="F77" s="108"/>
      <c r="G77" s="93"/>
      <c r="H77" s="93"/>
      <c r="I77" s="93"/>
      <c r="J77" s="43"/>
    </row>
    <row r="78" customFormat="false" ht="10.5" hidden="false" customHeight="true" outlineLevel="0" collapsed="false">
      <c r="A78" s="134"/>
      <c r="B78" s="93"/>
      <c r="C78" s="93"/>
      <c r="D78" s="93"/>
      <c r="E78" s="108"/>
      <c r="F78" s="108"/>
      <c r="G78" s="93"/>
      <c r="H78" s="93"/>
      <c r="I78" s="93"/>
      <c r="J78" s="43"/>
    </row>
    <row r="79" customFormat="false" ht="10.5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</row>
    <row r="80" customFormat="false" ht="10.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0.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0.5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0.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0.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A87" s="188"/>
      <c r="B87" s="43"/>
      <c r="C87" s="43"/>
      <c r="D87" s="43"/>
      <c r="E87" s="43"/>
      <c r="F87" s="43"/>
      <c r="G87" s="43"/>
      <c r="H87" s="43"/>
      <c r="I87" s="43"/>
    </row>
  </sheetData>
  <mergeCells count="1">
    <mergeCell ref="A8:A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11.7"/>
    <col collapsed="false" customWidth="false" hidden="false" outlineLevel="0" max="257" min="10" style="20" width="11.42"/>
  </cols>
  <sheetData>
    <row r="1" customFormat="false" ht="15.75" hidden="false" customHeight="true" outlineLevel="0" collapsed="false">
      <c r="A1" s="44" t="s">
        <v>232</v>
      </c>
      <c r="B1" s="96"/>
      <c r="C1" s="96"/>
      <c r="D1" s="96"/>
      <c r="E1" s="96"/>
      <c r="F1" s="96"/>
      <c r="G1" s="96"/>
      <c r="H1" s="96"/>
      <c r="I1" s="96"/>
    </row>
    <row r="2" customFormat="false" ht="15.75" hidden="true" customHeight="true" outlineLevel="0" collapsed="false">
      <c r="A2" s="9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1.1" hidden="true" customHeight="true" outlineLevel="0" collapsed="false"/>
    <row r="7" customFormat="false" ht="12.75" hidden="false" customHeight="true" outlineLevel="0" collapsed="false"/>
    <row r="8" customFormat="false" ht="54.95" hidden="false" customHeight="true" outlineLevel="0" collapsed="false">
      <c r="A8" s="176" t="s">
        <v>171</v>
      </c>
      <c r="B8" s="191" t="s">
        <v>233</v>
      </c>
      <c r="C8" s="54" t="s">
        <v>234</v>
      </c>
      <c r="D8" s="191" t="s">
        <v>235</v>
      </c>
      <c r="E8" s="54" t="s">
        <v>236</v>
      </c>
      <c r="F8" s="54" t="s">
        <v>237</v>
      </c>
      <c r="G8" s="54" t="s">
        <v>238</v>
      </c>
      <c r="H8" s="191" t="s">
        <v>193</v>
      </c>
      <c r="I8" s="191" t="s">
        <v>239</v>
      </c>
    </row>
    <row r="9" s="153" customFormat="true" ht="12" hidden="false" customHeight="true" outlineLevel="0" collapsed="false">
      <c r="A9" s="176"/>
      <c r="B9" s="192" t="n">
        <v>1</v>
      </c>
      <c r="C9" s="193" t="n">
        <v>2</v>
      </c>
      <c r="D9" s="193" t="n">
        <v>3</v>
      </c>
      <c r="E9" s="193" t="n">
        <v>4</v>
      </c>
      <c r="F9" s="193" t="n">
        <v>5</v>
      </c>
      <c r="G9" s="193" t="n">
        <v>6</v>
      </c>
      <c r="H9" s="193" t="n">
        <v>7</v>
      </c>
      <c r="I9" s="192" t="n">
        <v>8</v>
      </c>
    </row>
    <row r="10" s="153" customFormat="true" ht="20.1" hidden="false" customHeight="true" outlineLevel="0" collapsed="false">
      <c r="A10" s="194"/>
      <c r="B10" s="64" t="s">
        <v>179</v>
      </c>
    </row>
    <row r="11" s="153" customFormat="true" ht="12" hidden="false" customHeight="true" outlineLevel="0" collapsed="false">
      <c r="A11" s="195"/>
      <c r="B11" s="126" t="s">
        <v>198</v>
      </c>
      <c r="C11" s="127"/>
      <c r="D11" s="127"/>
      <c r="E11" s="127"/>
      <c r="F11" s="127"/>
      <c r="G11" s="127"/>
      <c r="H11" s="127"/>
      <c r="I11" s="127"/>
    </row>
    <row r="12" s="43" customFormat="true" ht="12" hidden="false" customHeight="true" outlineLevel="0" collapsed="false">
      <c r="A12" s="107"/>
      <c r="B12" s="65" t="s">
        <v>199</v>
      </c>
      <c r="C12" s="65"/>
      <c r="D12" s="65"/>
      <c r="E12" s="65" t="s">
        <v>200</v>
      </c>
      <c r="F12" s="65"/>
      <c r="G12" s="65" t="s">
        <v>199</v>
      </c>
      <c r="H12" s="65"/>
      <c r="I12" s="128" t="s">
        <v>200</v>
      </c>
      <c r="K12" s="20"/>
    </row>
    <row r="13" s="43" customFormat="true" ht="12" hidden="true" customHeight="true" outlineLevel="0" collapsed="false">
      <c r="A13" s="107"/>
      <c r="B13" s="128"/>
      <c r="C13" s="128"/>
      <c r="D13" s="128"/>
      <c r="E13" s="128"/>
      <c r="F13" s="128"/>
      <c r="G13" s="128"/>
      <c r="H13" s="128"/>
      <c r="I13" s="128"/>
      <c r="K13" s="20"/>
    </row>
    <row r="14" s="43" customFormat="true" ht="12" hidden="true" customHeight="true" outlineLevel="0" collapsed="false">
      <c r="A14" s="107"/>
      <c r="B14" s="128"/>
      <c r="C14" s="128"/>
      <c r="D14" s="128"/>
      <c r="E14" s="128"/>
      <c r="F14" s="128"/>
      <c r="G14" s="128"/>
      <c r="H14" s="128"/>
      <c r="I14" s="128"/>
      <c r="K14" s="20"/>
    </row>
    <row r="15" s="43" customFormat="true" ht="15" hidden="true" customHeight="true" outlineLevel="0" collapsed="false">
      <c r="A15" s="138" t="n">
        <v>1970</v>
      </c>
      <c r="B15" s="64"/>
      <c r="C15" s="108"/>
      <c r="D15" s="108"/>
      <c r="E15" s="108"/>
      <c r="F15" s="108"/>
      <c r="G15" s="108"/>
      <c r="H15" s="108"/>
      <c r="I15" s="110"/>
      <c r="K15" s="20"/>
    </row>
    <row r="16" s="43" customFormat="true" ht="12" hidden="false" customHeight="true" outlineLevel="0" collapsed="false">
      <c r="A16" s="138" t="n">
        <v>1971</v>
      </c>
      <c r="B16" s="129" t="n">
        <v>10.5086781954412</v>
      </c>
      <c r="C16" s="129" t="n">
        <v>12.9668837134982</v>
      </c>
      <c r="D16" s="129" t="n">
        <v>1.18217641709597</v>
      </c>
      <c r="E16" s="130" t="n">
        <v>0.1</v>
      </c>
      <c r="F16" s="130" t="n">
        <v>0.16</v>
      </c>
      <c r="G16" s="129" t="n">
        <v>7.95631825273011</v>
      </c>
      <c r="H16" s="129" t="n">
        <v>14.2645607107601</v>
      </c>
      <c r="I16" s="130" t="n">
        <v>-1.66000000000009</v>
      </c>
      <c r="K16" s="20"/>
    </row>
    <row r="17" s="43" customFormat="true" ht="12" hidden="false" customHeight="true" outlineLevel="0" collapsed="false">
      <c r="A17" s="138" t="n">
        <v>1972</v>
      </c>
      <c r="B17" s="129" t="n">
        <v>8.64254040909742</v>
      </c>
      <c r="C17" s="129" t="n">
        <v>10.4918844372149</v>
      </c>
      <c r="D17" s="129" t="n">
        <v>0.808867585380497</v>
      </c>
      <c r="E17" s="130" t="n">
        <v>-0.03</v>
      </c>
      <c r="F17" s="130" t="n">
        <v>-0.01</v>
      </c>
      <c r="G17" s="129" t="n">
        <v>4.85007225433525</v>
      </c>
      <c r="H17" s="129" t="n">
        <v>10.5399568034557</v>
      </c>
      <c r="I17" s="130" t="n">
        <v>0.0300000000000225</v>
      </c>
      <c r="K17" s="20"/>
    </row>
    <row r="18" s="43" customFormat="true" ht="12" hidden="false" customHeight="true" outlineLevel="0" collapsed="false">
      <c r="A18" s="138" t="n">
        <v>1973</v>
      </c>
      <c r="B18" s="129" t="n">
        <v>11.4256372445755</v>
      </c>
      <c r="C18" s="129" t="n">
        <v>11.6942968699993</v>
      </c>
      <c r="D18" s="129" t="n">
        <v>10.1783060921248</v>
      </c>
      <c r="E18" s="130" t="n">
        <v>0.01</v>
      </c>
      <c r="F18" s="130" t="n">
        <v>0.01</v>
      </c>
      <c r="G18" s="129" t="n">
        <v>6.59832888276337</v>
      </c>
      <c r="H18" s="129" t="n">
        <v>10.7659241891364</v>
      </c>
      <c r="I18" s="130" t="n">
        <v>4.70000000000002</v>
      </c>
      <c r="K18" s="20"/>
    </row>
    <row r="19" s="43" customFormat="true" ht="12" hidden="false" customHeight="true" outlineLevel="0" collapsed="false">
      <c r="A19" s="138" t="n">
        <v>1974</v>
      </c>
      <c r="B19" s="129" t="n">
        <v>7.55524045846627</v>
      </c>
      <c r="C19" s="129" t="n">
        <v>9.93409742120343</v>
      </c>
      <c r="D19" s="129" t="n">
        <v>-3.64126770060686</v>
      </c>
      <c r="E19" s="130" t="n">
        <v>0</v>
      </c>
      <c r="F19" s="130" t="n">
        <v>0.23</v>
      </c>
      <c r="G19" s="129" t="n">
        <v>-2.2060606060606</v>
      </c>
      <c r="H19" s="129" t="n">
        <v>12.6830128770506</v>
      </c>
      <c r="I19" s="130" t="n">
        <v>6.99</v>
      </c>
      <c r="K19" s="20"/>
    </row>
    <row r="20" s="43" customFormat="true" ht="15" hidden="false" customHeight="true" outlineLevel="0" collapsed="false">
      <c r="A20" s="138" t="n">
        <v>1975</v>
      </c>
      <c r="B20" s="129" t="n">
        <v>4.37467041659345</v>
      </c>
      <c r="C20" s="129" t="n">
        <v>9.70886438866734</v>
      </c>
      <c r="D20" s="129" t="n">
        <v>-24.2687193841846</v>
      </c>
      <c r="E20" s="130" t="n">
        <v>0.01</v>
      </c>
      <c r="F20" s="130" t="n">
        <v>-0.11</v>
      </c>
      <c r="G20" s="129" t="n">
        <v>-3.29697570649481</v>
      </c>
      <c r="H20" s="129" t="n">
        <v>8.65685660613652</v>
      </c>
      <c r="I20" s="130" t="n">
        <v>-7.69999999999983</v>
      </c>
      <c r="K20" s="20"/>
    </row>
    <row r="21" s="43" customFormat="true" ht="12" hidden="false" customHeight="true" outlineLevel="0" collapsed="false">
      <c r="A21" s="138" t="n">
        <v>1976</v>
      </c>
      <c r="B21" s="129" t="n">
        <v>8.75944677178285</v>
      </c>
      <c r="C21" s="129" t="n">
        <v>7.55963128385442</v>
      </c>
      <c r="D21" s="129" t="n">
        <v>18.0927739789318</v>
      </c>
      <c r="E21" s="130" t="n">
        <v>0.02</v>
      </c>
      <c r="F21" s="130" t="n">
        <v>0.01</v>
      </c>
      <c r="G21" s="129" t="n">
        <v>13.4751773049646</v>
      </c>
      <c r="H21" s="129" t="n">
        <v>6.84339432358449</v>
      </c>
      <c r="I21" s="130" t="n">
        <v>-1.22000000000001</v>
      </c>
      <c r="K21" s="20"/>
    </row>
    <row r="22" s="43" customFormat="true" ht="12" hidden="false" customHeight="true" outlineLevel="0" collapsed="false">
      <c r="A22" s="138" t="n">
        <v>1977</v>
      </c>
      <c r="B22" s="129" t="n">
        <v>6.51904614431709</v>
      </c>
      <c r="C22" s="129" t="n">
        <v>6.89579007819059</v>
      </c>
      <c r="D22" s="129" t="n">
        <v>3.84976525821557</v>
      </c>
      <c r="E22" s="130" t="n">
        <v>0.04</v>
      </c>
      <c r="F22" s="130" t="n">
        <v>0.02</v>
      </c>
      <c r="G22" s="129" t="n">
        <v>5.03012048192772</v>
      </c>
      <c r="H22" s="129" t="n">
        <v>6.56688241639698</v>
      </c>
      <c r="I22" s="130" t="n">
        <v>0.66999999999976</v>
      </c>
      <c r="K22" s="20"/>
    </row>
    <row r="23" s="43" customFormat="true" ht="12" hidden="false" customHeight="true" outlineLevel="0" collapsed="false">
      <c r="A23" s="138" t="n">
        <v>1978</v>
      </c>
      <c r="B23" s="129" t="n">
        <v>6.80876580898386</v>
      </c>
      <c r="C23" s="129" t="n">
        <v>6.02942391933216</v>
      </c>
      <c r="D23" s="129" t="n">
        <v>12.4924653405667</v>
      </c>
      <c r="E23" s="130" t="n">
        <v>-0.06</v>
      </c>
      <c r="F23" s="130" t="n">
        <v>0.03</v>
      </c>
      <c r="G23" s="129" t="n">
        <v>7.93662173788357</v>
      </c>
      <c r="H23" s="129" t="n">
        <v>8.03492344679235</v>
      </c>
      <c r="I23" s="130" t="n">
        <v>3.48000000000008</v>
      </c>
      <c r="K23" s="20"/>
    </row>
    <row r="24" s="43" customFormat="true" ht="12" hidden="false" customHeight="true" outlineLevel="0" collapsed="false">
      <c r="A24" s="138" t="n">
        <v>1979</v>
      </c>
      <c r="B24" s="129" t="n">
        <v>8.05729937562735</v>
      </c>
      <c r="C24" s="129" t="n">
        <v>8.9059515921581</v>
      </c>
      <c r="D24" s="129" t="n">
        <v>2.22371064969855</v>
      </c>
      <c r="E24" s="130" t="n">
        <v>0.02</v>
      </c>
      <c r="F24" s="130" t="n">
        <v>0.37</v>
      </c>
      <c r="G24" s="129" t="n">
        <v>16.8316174028562</v>
      </c>
      <c r="H24" s="129" t="n">
        <v>9.61583509018504</v>
      </c>
      <c r="I24" s="130" t="n">
        <v>-15.82</v>
      </c>
      <c r="K24" s="20"/>
    </row>
    <row r="25" s="43" customFormat="true" ht="15" hidden="false" customHeight="true" outlineLevel="0" collapsed="false">
      <c r="A25" s="138" t="n">
        <v>1980</v>
      </c>
      <c r="B25" s="129" t="n">
        <v>6.31032039675665</v>
      </c>
      <c r="C25" s="129" t="n">
        <v>8.62321952616132</v>
      </c>
      <c r="D25" s="129" t="n">
        <v>-10.6277027912463</v>
      </c>
      <c r="E25" s="130" t="n">
        <v>0.01</v>
      </c>
      <c r="F25" s="130" t="n">
        <v>0.85</v>
      </c>
      <c r="G25" s="129" t="n">
        <v>6.06629143214508</v>
      </c>
      <c r="H25" s="129" t="n">
        <v>11.2618869537344</v>
      </c>
      <c r="I25" s="130" t="n">
        <v>-9.07999999999997</v>
      </c>
      <c r="K25" s="20"/>
    </row>
    <row r="26" s="43" customFormat="true" ht="12" hidden="false" customHeight="true" outlineLevel="0" collapsed="false">
      <c r="A26" s="138" t="n">
        <v>1981</v>
      </c>
      <c r="B26" s="129" t="n">
        <v>3.98382773277257</v>
      </c>
      <c r="C26" s="129" t="n">
        <v>6.17926626361137</v>
      </c>
      <c r="D26" s="129" t="n">
        <v>-15.5571847507328</v>
      </c>
      <c r="E26" s="130" t="n">
        <v>-0.01</v>
      </c>
      <c r="F26" s="130" t="n">
        <v>-0.64</v>
      </c>
      <c r="G26" s="129" t="n">
        <v>-5.27980274442538</v>
      </c>
      <c r="H26" s="129" t="n">
        <v>8.72947277441661</v>
      </c>
      <c r="I26" s="130" t="n">
        <v>8.96000000000021</v>
      </c>
      <c r="K26" s="20"/>
    </row>
    <row r="27" s="43" customFormat="true" ht="12" hidden="false" customHeight="true" outlineLevel="0" collapsed="false">
      <c r="A27" s="138" t="n">
        <v>1982</v>
      </c>
      <c r="B27" s="129" t="n">
        <v>3.70016948428354</v>
      </c>
      <c r="C27" s="129" t="n">
        <v>3.64911409687532</v>
      </c>
      <c r="D27" s="129" t="n">
        <v>4.27157492620212</v>
      </c>
      <c r="E27" s="130" t="n">
        <v>0.02</v>
      </c>
      <c r="F27" s="130" t="n">
        <v>0.0600000000000001</v>
      </c>
      <c r="G27" s="129" t="n">
        <v>-1.99196423518758</v>
      </c>
      <c r="H27" s="129" t="n">
        <v>6.73909203320969</v>
      </c>
      <c r="I27" s="130" t="n">
        <v>13.5699999999998</v>
      </c>
      <c r="K27" s="20"/>
    </row>
    <row r="28" s="43" customFormat="true" ht="12" hidden="false" customHeight="true" outlineLevel="0" collapsed="false">
      <c r="A28" s="138" t="n">
        <v>1983</v>
      </c>
      <c r="B28" s="129" t="n">
        <v>4.77400392797793</v>
      </c>
      <c r="C28" s="129" t="n">
        <v>4.2376433254498</v>
      </c>
      <c r="D28" s="129" t="n">
        <v>10.7410491257288</v>
      </c>
      <c r="E28" s="130" t="n">
        <v>0.06</v>
      </c>
      <c r="F28" s="130" t="n">
        <v>0.11</v>
      </c>
      <c r="G28" s="129" t="n">
        <v>7.97967550089496</v>
      </c>
      <c r="H28" s="129" t="n">
        <v>5.04757964418702</v>
      </c>
      <c r="I28" s="130" t="n">
        <v>-1.31999999999982</v>
      </c>
      <c r="K28" s="20"/>
    </row>
    <row r="29" s="43" customFormat="true" ht="12" hidden="false" customHeight="true" outlineLevel="0" collapsed="false">
      <c r="A29" s="138" t="n">
        <v>1984</v>
      </c>
      <c r="B29" s="129" t="n">
        <v>5.0034737242256</v>
      </c>
      <c r="C29" s="129" t="n">
        <v>4.34108304493302</v>
      </c>
      <c r="D29" s="129" t="n">
        <v>11.9398496240599</v>
      </c>
      <c r="E29" s="130" t="n">
        <v>-0.04</v>
      </c>
      <c r="F29" s="130" t="n">
        <v>-0.0399999999999998</v>
      </c>
      <c r="G29" s="129" t="n">
        <v>3.82867226351533</v>
      </c>
      <c r="H29" s="129" t="n">
        <v>5.56912170145725</v>
      </c>
      <c r="I29" s="130" t="n">
        <v>7.84999999999978</v>
      </c>
      <c r="K29" s="20"/>
    </row>
    <row r="30" s="43" customFormat="true" ht="15" hidden="false" customHeight="true" outlineLevel="0" collapsed="false">
      <c r="A30" s="138" t="n">
        <v>1985</v>
      </c>
      <c r="B30" s="129" t="n">
        <v>4.66768201338262</v>
      </c>
      <c r="C30" s="129" t="n">
        <v>3.59207266721717</v>
      </c>
      <c r="D30" s="129" t="n">
        <v>15.1665771090814</v>
      </c>
      <c r="E30" s="130" t="n">
        <v>0.05</v>
      </c>
      <c r="F30" s="130" t="n">
        <v>0.3</v>
      </c>
      <c r="G30" s="129" t="n">
        <v>1.91584693824997</v>
      </c>
      <c r="H30" s="129" t="n">
        <v>4.29040441725117</v>
      </c>
      <c r="I30" s="130" t="n">
        <v>13.0700000000002</v>
      </c>
      <c r="K30" s="20"/>
    </row>
    <row r="31" s="43" customFormat="true" ht="12" hidden="false" customHeight="true" outlineLevel="0" collapsed="false">
      <c r="A31" s="138" t="n">
        <v>1986</v>
      </c>
      <c r="B31" s="129" t="n">
        <v>5.45185644597639</v>
      </c>
      <c r="C31" s="129" t="n">
        <v>3.24166334529031</v>
      </c>
      <c r="D31" s="129" t="n">
        <v>24.8571095299192</v>
      </c>
      <c r="E31" s="130" t="n">
        <v>0.01</v>
      </c>
      <c r="F31" s="130" t="n">
        <v>-0.15</v>
      </c>
      <c r="G31" s="129" t="n">
        <v>5.44747081712065</v>
      </c>
      <c r="H31" s="129" t="n">
        <v>4.02804607569578</v>
      </c>
      <c r="I31" s="130" t="n">
        <v>16.3199999999997</v>
      </c>
      <c r="K31" s="20"/>
    </row>
    <row r="32" s="43" customFormat="true" ht="12" hidden="false" customHeight="true" outlineLevel="0" collapsed="false">
      <c r="A32" s="138" t="n">
        <v>1987</v>
      </c>
      <c r="B32" s="129" t="n">
        <v>2.39215508856066</v>
      </c>
      <c r="C32" s="129" t="n">
        <v>3.54008493115427</v>
      </c>
      <c r="D32" s="129" t="n">
        <v>-5.94170403587414</v>
      </c>
      <c r="E32" s="130" t="n">
        <v>-0.05</v>
      </c>
      <c r="F32" s="130" t="n">
        <v>-0.04</v>
      </c>
      <c r="G32" s="129" t="n">
        <v>0.0718838357214509</v>
      </c>
      <c r="H32" s="129" t="n">
        <v>3.70701513067402</v>
      </c>
      <c r="I32" s="130" t="n">
        <v>-1.12999999999963</v>
      </c>
      <c r="K32" s="20"/>
    </row>
    <row r="33" s="43" customFormat="true" ht="12" hidden="false" customHeight="true" outlineLevel="0" collapsed="false">
      <c r="A33" s="138" t="n">
        <v>1988</v>
      </c>
      <c r="B33" s="129" t="n">
        <v>6.1262136994775</v>
      </c>
      <c r="C33" s="129" t="n">
        <v>4.46551745566177</v>
      </c>
      <c r="D33" s="129" t="n">
        <v>19.3980929678184</v>
      </c>
      <c r="E33" s="130" t="n">
        <v>0.06</v>
      </c>
      <c r="F33" s="130" t="n">
        <v>-0.02</v>
      </c>
      <c r="G33" s="129" t="n">
        <v>8.88324873096447</v>
      </c>
      <c r="H33" s="129" t="n">
        <v>4.62232243517474</v>
      </c>
      <c r="I33" s="130" t="n">
        <v>8.02999999999958</v>
      </c>
      <c r="K33" s="20"/>
    </row>
    <row r="34" s="43" customFormat="true" ht="12" hidden="false" customHeight="true" outlineLevel="0" collapsed="false">
      <c r="A34" s="138" t="n">
        <v>1989</v>
      </c>
      <c r="B34" s="129" t="n">
        <v>7.13400988810827</v>
      </c>
      <c r="C34" s="129" t="n">
        <v>5.68919980012848</v>
      </c>
      <c r="D34" s="129" t="n">
        <v>17.2365027867899</v>
      </c>
      <c r="E34" s="130" t="n">
        <v>0.14</v>
      </c>
      <c r="F34" s="130" t="n">
        <v>0.16</v>
      </c>
      <c r="G34" s="129" t="n">
        <v>11.3603377754321</v>
      </c>
      <c r="H34" s="129" t="n">
        <v>6.24366125760652</v>
      </c>
      <c r="I34" s="130" t="n">
        <v>4.72000000000016</v>
      </c>
      <c r="K34" s="20"/>
    </row>
    <row r="35" s="43" customFormat="true" ht="15" hidden="false" customHeight="true" outlineLevel="0" collapsed="false">
      <c r="A35" s="138" t="n">
        <v>1990</v>
      </c>
      <c r="B35" s="129" t="n">
        <v>7.02717407144733</v>
      </c>
      <c r="C35" s="129" t="n">
        <v>7.16488810842451</v>
      </c>
      <c r="D35" s="129" t="n">
        <v>6.15908607109925</v>
      </c>
      <c r="E35" s="130" t="n">
        <v>-0.06</v>
      </c>
      <c r="F35" s="130" t="n">
        <v>1.42</v>
      </c>
      <c r="G35" s="129" t="n">
        <v>11.4296998420221</v>
      </c>
      <c r="H35" s="129" t="n">
        <v>8.25129765527115</v>
      </c>
      <c r="I35" s="130" t="n">
        <v>-7.90999999999983</v>
      </c>
      <c r="K35" s="20"/>
    </row>
    <row r="36" s="43" customFormat="true" ht="12" hidden="false" customHeight="true" outlineLevel="0" collapsed="false">
      <c r="A36" s="138" t="n">
        <v>1991</v>
      </c>
      <c r="B36" s="129" t="n">
        <v>4.03133566928705</v>
      </c>
      <c r="C36" s="129" t="n">
        <v>7.39593071501348</v>
      </c>
      <c r="D36" s="129" t="n">
        <v>-17.3785174787782</v>
      </c>
      <c r="E36" s="130" t="n">
        <v>0.01</v>
      </c>
      <c r="F36" s="130" t="n">
        <v>0.169999999999999</v>
      </c>
      <c r="G36" s="129" t="n">
        <v>12.2634153257248</v>
      </c>
      <c r="H36" s="129" t="n">
        <v>9.5623897707231</v>
      </c>
      <c r="I36" s="130" t="n">
        <v>-43.41</v>
      </c>
      <c r="K36" s="20"/>
    </row>
    <row r="37" customFormat="false" ht="15" hidden="false" customHeight="true" outlineLevel="0" collapsed="false">
      <c r="A37" s="133"/>
      <c r="B37" s="134" t="s">
        <v>201</v>
      </c>
      <c r="C37" s="135"/>
      <c r="D37" s="135"/>
      <c r="E37" s="136"/>
      <c r="F37" s="135"/>
      <c r="G37" s="135"/>
      <c r="H37" s="135"/>
      <c r="I37" s="136"/>
      <c r="J37" s="43"/>
    </row>
    <row r="38" customFormat="false" ht="15" hidden="false" customHeight="true" outlineLevel="0" collapsed="false">
      <c r="A38" s="138" t="s">
        <v>202</v>
      </c>
      <c r="B38" s="137" t="n">
        <v>7.87824702220918</v>
      </c>
      <c r="C38" s="137" t="n">
        <v>9.26214584386598</v>
      </c>
      <c r="D38" s="137" t="n">
        <v>0.331477164996201</v>
      </c>
      <c r="E38" s="139" t="s">
        <v>203</v>
      </c>
      <c r="F38" s="139" t="s">
        <v>203</v>
      </c>
      <c r="G38" s="137" t="n">
        <v>6.16565709472776</v>
      </c>
      <c r="H38" s="137" t="n">
        <v>9.89821617203894</v>
      </c>
      <c r="I38" s="139" t="s">
        <v>203</v>
      </c>
      <c r="J38" s="43"/>
    </row>
    <row r="39" s="116" customFormat="true" ht="18" hidden="false" customHeight="true" outlineLevel="0" collapsed="false">
      <c r="A39" s="140" t="s">
        <v>204</v>
      </c>
      <c r="B39" s="141" t="n">
        <v>4.92665826517352</v>
      </c>
      <c r="C39" s="141" t="n">
        <v>4.85365215169007</v>
      </c>
      <c r="D39" s="141" t="n">
        <v>5.55505128022899</v>
      </c>
      <c r="E39" s="142" t="s">
        <v>203</v>
      </c>
      <c r="F39" s="142" t="s">
        <v>203</v>
      </c>
      <c r="G39" s="141" t="n">
        <v>4.9297359382871</v>
      </c>
      <c r="H39" s="141" t="n">
        <v>6.05446795512594</v>
      </c>
      <c r="I39" s="142" t="s">
        <v>203</v>
      </c>
      <c r="J39" s="172"/>
      <c r="K39" s="172"/>
    </row>
    <row r="40" s="43" customFormat="true" ht="20.1" hidden="false" customHeight="true" outlineLevel="0" collapsed="false">
      <c r="A40" s="196"/>
      <c r="B40" s="118" t="s">
        <v>184</v>
      </c>
      <c r="C40" s="120"/>
      <c r="D40" s="120"/>
      <c r="E40" s="120"/>
      <c r="F40" s="120"/>
      <c r="G40" s="120"/>
      <c r="H40" s="120"/>
      <c r="I40" s="121"/>
      <c r="K40" s="20"/>
    </row>
    <row r="41" s="43" customFormat="true" ht="12" hidden="false" customHeight="true" outlineLevel="0" collapsed="false">
      <c r="A41" s="138"/>
      <c r="B41" s="126" t="s">
        <v>198</v>
      </c>
      <c r="C41" s="127"/>
      <c r="D41" s="127"/>
      <c r="E41" s="127"/>
      <c r="F41" s="127"/>
      <c r="G41" s="127"/>
      <c r="H41" s="127"/>
      <c r="I41" s="127"/>
      <c r="K41" s="20"/>
    </row>
    <row r="42" s="43" customFormat="true" ht="12" hidden="false" customHeight="true" outlineLevel="0" collapsed="false">
      <c r="A42" s="138"/>
      <c r="B42" s="65" t="s">
        <v>199</v>
      </c>
      <c r="C42" s="65"/>
      <c r="D42" s="65"/>
      <c r="E42" s="65" t="s">
        <v>200</v>
      </c>
      <c r="F42" s="65"/>
      <c r="G42" s="65" t="s">
        <v>199</v>
      </c>
      <c r="H42" s="65"/>
      <c r="I42" s="128" t="s">
        <v>200</v>
      </c>
      <c r="K42" s="20"/>
    </row>
    <row r="43" s="43" customFormat="true" ht="12" hidden="true" customHeight="true" outlineLevel="0" collapsed="false">
      <c r="A43" s="138"/>
      <c r="B43" s="122"/>
      <c r="C43" s="124"/>
      <c r="D43" s="124"/>
      <c r="E43" s="124"/>
      <c r="F43" s="124"/>
      <c r="G43" s="124"/>
      <c r="H43" s="124"/>
      <c r="I43" s="125"/>
      <c r="K43" s="20"/>
    </row>
    <row r="44" s="43" customFormat="true" ht="12" hidden="true" customHeight="true" outlineLevel="0" collapsed="false">
      <c r="A44" s="138"/>
      <c r="B44" s="122"/>
      <c r="C44" s="124"/>
      <c r="D44" s="124"/>
      <c r="E44" s="124"/>
      <c r="F44" s="124"/>
      <c r="G44" s="124"/>
      <c r="H44" s="124"/>
      <c r="I44" s="125"/>
      <c r="K44" s="20"/>
    </row>
    <row r="45" customFormat="false" ht="15" hidden="true" customHeight="true" outlineLevel="0" collapsed="false">
      <c r="A45" s="138" t="n">
        <v>1991</v>
      </c>
      <c r="B45" s="108"/>
      <c r="C45" s="108"/>
      <c r="D45" s="108"/>
      <c r="E45" s="108"/>
      <c r="F45" s="108"/>
      <c r="G45" s="108"/>
      <c r="H45" s="108"/>
      <c r="I45" s="110"/>
      <c r="J45" s="43"/>
    </row>
    <row r="46" customFormat="false" ht="12" hidden="false" customHeight="true" outlineLevel="0" collapsed="false">
      <c r="A46" s="138" t="n">
        <v>1992</v>
      </c>
      <c r="B46" s="129" t="n">
        <v>7.54943308578592</v>
      </c>
      <c r="C46" s="129" t="n">
        <v>8.22883678051029</v>
      </c>
      <c r="D46" s="129" t="n">
        <v>1.75464142701152</v>
      </c>
      <c r="E46" s="130" t="n">
        <v>0.22</v>
      </c>
      <c r="F46" s="130" t="n">
        <v>-1.6</v>
      </c>
      <c r="G46" s="129" t="n">
        <v>4.95242742132227</v>
      </c>
      <c r="H46" s="129" t="n">
        <v>8.76012697209457</v>
      </c>
      <c r="I46" s="130" t="n">
        <v>4.45000000000036</v>
      </c>
      <c r="J46" s="43"/>
    </row>
    <row r="47" customFormat="false" ht="12" hidden="false" customHeight="true" outlineLevel="0" collapsed="false">
      <c r="A47" s="138" t="n">
        <v>1993</v>
      </c>
      <c r="B47" s="129" t="n">
        <v>1.98273718609028</v>
      </c>
      <c r="C47" s="129" t="n">
        <v>3.94277106058097</v>
      </c>
      <c r="D47" s="129" t="n">
        <v>-15.7985117344019</v>
      </c>
      <c r="E47" s="130" t="n">
        <v>0.27</v>
      </c>
      <c r="F47" s="130" t="n">
        <v>0.22</v>
      </c>
      <c r="G47" s="129" t="n">
        <v>-2.8668836200217</v>
      </c>
      <c r="H47" s="129" t="n">
        <v>6.39484230702212</v>
      </c>
      <c r="I47" s="130" t="n">
        <v>3.74999999999986</v>
      </c>
      <c r="J47" s="43"/>
    </row>
    <row r="48" customFormat="false" ht="12" hidden="false" customHeight="true" outlineLevel="0" collapsed="false">
      <c r="A48" s="138" t="n">
        <v>1994</v>
      </c>
      <c r="B48" s="129" t="n">
        <v>4.30494023238317</v>
      </c>
      <c r="C48" s="129" t="n">
        <v>4.40859562327374</v>
      </c>
      <c r="D48" s="129" t="n">
        <v>3.14411964649901</v>
      </c>
      <c r="E48" s="130" t="n">
        <v>0.14</v>
      </c>
      <c r="F48" s="130" t="n">
        <v>0.46</v>
      </c>
      <c r="G48" s="129" t="n">
        <v>6.42948308870453</v>
      </c>
      <c r="H48" s="129" t="n">
        <v>4.04110710776287</v>
      </c>
      <c r="I48" s="130" t="n">
        <v>-10.9299999999999</v>
      </c>
      <c r="J48" s="43"/>
    </row>
    <row r="49" customFormat="false" ht="15" hidden="false" customHeight="true" outlineLevel="0" collapsed="false">
      <c r="A49" s="138" t="n">
        <v>1995</v>
      </c>
      <c r="B49" s="129" t="n">
        <v>3.71053053373936</v>
      </c>
      <c r="C49" s="129" t="n">
        <v>3.53348159130221</v>
      </c>
      <c r="D49" s="129" t="n">
        <v>5.71758115010658</v>
      </c>
      <c r="E49" s="130" t="n">
        <v>-0.0699999999999998</v>
      </c>
      <c r="F49" s="130" t="n">
        <v>0.540000000000001</v>
      </c>
      <c r="G49" s="129" t="n">
        <v>3.1604457102883</v>
      </c>
      <c r="H49" s="129" t="n">
        <v>3.58112628389281</v>
      </c>
      <c r="I49" s="130" t="n">
        <v>2.7799999999994</v>
      </c>
      <c r="J49" s="43"/>
    </row>
    <row r="50" customFormat="false" ht="12" hidden="false" customHeight="true" outlineLevel="0" collapsed="false">
      <c r="A50" s="138" t="n">
        <v>1996</v>
      </c>
      <c r="B50" s="129" t="n">
        <v>1.52808901939574</v>
      </c>
      <c r="C50" s="129" t="n">
        <v>2.34662361364593</v>
      </c>
      <c r="D50" s="129" t="n">
        <v>-7.55922693266786</v>
      </c>
      <c r="E50" s="130" t="n">
        <v>0.88</v>
      </c>
      <c r="F50" s="130" t="n">
        <v>0.629999999999999</v>
      </c>
      <c r="G50" s="129" t="n">
        <v>-3.37846019713737</v>
      </c>
      <c r="H50" s="129" t="n">
        <v>2.27574940161847</v>
      </c>
      <c r="I50" s="130" t="n">
        <v>10.4900000000006</v>
      </c>
      <c r="J50" s="43"/>
    </row>
    <row r="51" customFormat="false" ht="12" hidden="false" customHeight="true" outlineLevel="0" collapsed="false">
      <c r="A51" s="138" t="n">
        <v>1997</v>
      </c>
      <c r="B51" s="129" t="n">
        <v>1.65223733866111</v>
      </c>
      <c r="C51" s="129" t="n">
        <v>1.5033984211573</v>
      </c>
      <c r="D51" s="129" t="n">
        <v>3.48170628899052</v>
      </c>
      <c r="E51" s="130" t="n">
        <v>0.42</v>
      </c>
      <c r="F51" s="130" t="n">
        <v>-1.35</v>
      </c>
      <c r="G51" s="129" t="n">
        <v>2.26087828353718</v>
      </c>
      <c r="H51" s="129" t="n">
        <v>2.46656760772656</v>
      </c>
      <c r="I51" s="130" t="n">
        <v>3.52000000000055</v>
      </c>
      <c r="J51" s="43"/>
    </row>
    <row r="52" customFormat="false" ht="12" hidden="false" customHeight="true" outlineLevel="0" collapsed="false">
      <c r="A52" s="138" t="n">
        <v>1998</v>
      </c>
      <c r="B52" s="129" t="n">
        <v>2.02782804018216</v>
      </c>
      <c r="C52" s="129" t="n">
        <v>1.66762390621304</v>
      </c>
      <c r="D52" s="129" t="n">
        <v>6.37067209775921</v>
      </c>
      <c r="E52" s="130" t="n">
        <v>0.46</v>
      </c>
      <c r="F52" s="130" t="n">
        <v>-0.16</v>
      </c>
      <c r="G52" s="129" t="n">
        <v>4.94141869699496</v>
      </c>
      <c r="H52" s="129" t="n">
        <v>2.34918793503481</v>
      </c>
      <c r="I52" s="130" t="n">
        <v>-5.24000000000052</v>
      </c>
      <c r="J52" s="43"/>
    </row>
    <row r="53" s="43" customFormat="true" ht="12" hidden="false" customHeight="true" outlineLevel="0" collapsed="false">
      <c r="A53" s="138" t="n">
        <v>1999</v>
      </c>
      <c r="B53" s="129" t="n">
        <v>1.98263209393343</v>
      </c>
      <c r="C53" s="129" t="n">
        <v>2.79204854349575</v>
      </c>
      <c r="D53" s="129" t="n">
        <v>-7.34471930765152</v>
      </c>
      <c r="E53" s="130" t="n">
        <v>-0.15</v>
      </c>
      <c r="F53" s="130" t="n">
        <v>0.69</v>
      </c>
      <c r="G53" s="129" t="n">
        <v>1.83117671789603</v>
      </c>
      <c r="H53" s="129" t="n">
        <v>2.39798809861152</v>
      </c>
      <c r="I53" s="130" t="n">
        <v>-11.5000000000006</v>
      </c>
      <c r="K53" s="20"/>
    </row>
    <row r="54" customFormat="false" ht="15" hidden="false" customHeight="true" outlineLevel="0" collapsed="false">
      <c r="A54" s="138" t="n">
        <v>2000</v>
      </c>
      <c r="B54" s="129" t="n">
        <v>2.15936484330963</v>
      </c>
      <c r="C54" s="129" t="n">
        <v>2.45499922412455</v>
      </c>
      <c r="D54" s="129" t="n">
        <v>-1.62010249628023</v>
      </c>
      <c r="E54" s="130" t="n">
        <v>7.5</v>
      </c>
      <c r="F54" s="130" t="n">
        <v>0.53</v>
      </c>
      <c r="G54" s="129" t="n">
        <v>4.72728106793889</v>
      </c>
      <c r="H54" s="129" t="n">
        <v>4.23743470891418</v>
      </c>
      <c r="I54" s="130" t="n">
        <v>-3.34999999999985</v>
      </c>
      <c r="J54" s="43"/>
    </row>
    <row r="55" customFormat="false" ht="12" hidden="false" customHeight="true" outlineLevel="0" collapsed="false">
      <c r="A55" s="138" t="n">
        <v>2001</v>
      </c>
      <c r="B55" s="129" t="n">
        <v>2.48821633805463</v>
      </c>
      <c r="C55" s="129" t="n">
        <v>3.02661222635221</v>
      </c>
      <c r="D55" s="129" t="n">
        <v>-4.67988573348993</v>
      </c>
      <c r="E55" s="130" t="n">
        <v>-8.27</v>
      </c>
      <c r="F55" s="130" t="n">
        <v>-1.09</v>
      </c>
      <c r="G55" s="129" t="n">
        <v>-6.33829036991614</v>
      </c>
      <c r="H55" s="129" t="n">
        <v>3.09285192805466</v>
      </c>
      <c r="I55" s="130" t="n">
        <v>25.5100000000003</v>
      </c>
      <c r="J55" s="43"/>
    </row>
    <row r="56" customFormat="false" ht="12" hidden="false" customHeight="true" outlineLevel="0" collapsed="false">
      <c r="A56" s="138" t="n">
        <v>2002</v>
      </c>
      <c r="B56" s="129" t="n">
        <v>0.967915602341336</v>
      </c>
      <c r="C56" s="129" t="n">
        <v>1.12644480787961</v>
      </c>
      <c r="D56" s="129" t="n">
        <v>-1.31335390039666</v>
      </c>
      <c r="E56" s="130" t="n">
        <v>0.170000000000001</v>
      </c>
      <c r="F56" s="130" t="n">
        <v>0.47</v>
      </c>
      <c r="G56" s="129" t="n">
        <v>-9.89360458318717</v>
      </c>
      <c r="H56" s="129" t="n">
        <v>1.75754844524563</v>
      </c>
      <c r="I56" s="130" t="n">
        <v>45.98</v>
      </c>
      <c r="J56" s="43"/>
    </row>
    <row r="57" customFormat="false" ht="12" hidden="false" customHeight="true" outlineLevel="0" collapsed="false">
      <c r="A57" s="138" t="n">
        <v>2003</v>
      </c>
      <c r="B57" s="129" t="n">
        <v>1.30068295781996</v>
      </c>
      <c r="C57" s="129" t="n">
        <v>1.75655376265931</v>
      </c>
      <c r="D57" s="129" t="n">
        <v>-5.42157913540585</v>
      </c>
      <c r="E57" s="130" t="n">
        <v>0.63</v>
      </c>
      <c r="F57" s="130" t="n">
        <v>-0.200000000000001</v>
      </c>
      <c r="G57" s="129" t="n">
        <v>-0.506046608190175</v>
      </c>
      <c r="H57" s="129" t="n">
        <v>0.547260533974452</v>
      </c>
      <c r="I57" s="130" t="n">
        <v>-1.56000000000034</v>
      </c>
      <c r="J57" s="43"/>
    </row>
    <row r="58" customFormat="false" ht="12" hidden="false" customHeight="true" outlineLevel="0" collapsed="false">
      <c r="A58" s="138" t="n">
        <v>2004</v>
      </c>
      <c r="B58" s="129" t="n">
        <v>4.40350533359471</v>
      </c>
      <c r="C58" s="129" t="n">
        <v>1.06252529822137</v>
      </c>
      <c r="D58" s="129" t="n">
        <v>57.4086315988302</v>
      </c>
      <c r="E58" s="130" t="n">
        <v>-0.19</v>
      </c>
      <c r="F58" s="130" t="n">
        <v>0.2</v>
      </c>
      <c r="G58" s="129" t="n">
        <v>0.972899658311377</v>
      </c>
      <c r="H58" s="129" t="n">
        <v>1.59823816265532</v>
      </c>
      <c r="I58" s="130" t="n">
        <v>61.750000000001</v>
      </c>
      <c r="J58" s="43"/>
    </row>
    <row r="59" customFormat="false" ht="15" hidden="false" customHeight="true" outlineLevel="0" collapsed="false">
      <c r="A59" s="138" t="n">
        <v>2005</v>
      </c>
      <c r="B59" s="129" t="n">
        <v>1.57201164929815</v>
      </c>
      <c r="C59" s="129" t="n">
        <v>1.55906726901127</v>
      </c>
      <c r="D59" s="129" t="n">
        <v>1.70386369090399</v>
      </c>
      <c r="E59" s="130" t="n">
        <v>0.36</v>
      </c>
      <c r="F59" s="130" t="n">
        <v>1.06</v>
      </c>
      <c r="G59" s="129" t="n">
        <v>-0.772370324447209</v>
      </c>
      <c r="H59" s="129" t="n">
        <v>1.55761310500731</v>
      </c>
      <c r="I59" s="130" t="n">
        <v>10.1599999999989</v>
      </c>
      <c r="J59" s="43"/>
    </row>
    <row r="60" customFormat="false" ht="12.75" hidden="false" customHeight="false" outlineLevel="0" collapsed="false">
      <c r="A60" s="138" t="n">
        <v>2006</v>
      </c>
      <c r="B60" s="129" t="n">
        <v>5.50322103706836</v>
      </c>
      <c r="C60" s="129" t="n">
        <v>2.31690908669124</v>
      </c>
      <c r="D60" s="129" t="n">
        <v>37.9129306276549</v>
      </c>
      <c r="E60" s="130" t="n">
        <v>0.0699999999999994</v>
      </c>
      <c r="F60" s="130" t="n">
        <v>-0.82</v>
      </c>
      <c r="G60" s="129" t="n">
        <v>9.23905969333299</v>
      </c>
      <c r="H60" s="129" t="n">
        <v>2.39968288815709</v>
      </c>
      <c r="I60" s="130" t="n">
        <v>37.5400000000004</v>
      </c>
      <c r="J60" s="43"/>
    </row>
    <row r="61" customFormat="false" ht="12.75" hidden="false" customHeight="false" outlineLevel="0" collapsed="false">
      <c r="A61" s="138" t="n">
        <v>2007</v>
      </c>
      <c r="B61" s="129" t="n">
        <v>4.53799261268657</v>
      </c>
      <c r="C61" s="129" t="n">
        <v>1.50433900341791</v>
      </c>
      <c r="D61" s="129" t="n">
        <v>27.430600111211</v>
      </c>
      <c r="E61" s="130" t="n">
        <v>0.49</v>
      </c>
      <c r="F61" s="130" t="n">
        <v>0.02</v>
      </c>
      <c r="G61" s="129" t="n">
        <v>11.469901339307</v>
      </c>
      <c r="H61" s="129" t="n">
        <v>4.91320013101868</v>
      </c>
      <c r="I61" s="130" t="n">
        <v>32.9700000000002</v>
      </c>
      <c r="J61" s="43"/>
    </row>
    <row r="62" customFormat="false" ht="12.75" hidden="false" customHeight="false" outlineLevel="0" collapsed="false">
      <c r="A62" s="138" t="n">
        <v>2008</v>
      </c>
      <c r="B62" s="129" t="n">
        <v>0.714323331849158</v>
      </c>
      <c r="C62" s="129" t="n">
        <v>2.83509328389464</v>
      </c>
      <c r="D62" s="129" t="n">
        <v>-12.0334317937701</v>
      </c>
      <c r="E62" s="130" t="n">
        <v>-1.21</v>
      </c>
      <c r="F62" s="130" t="n">
        <v>0.87</v>
      </c>
      <c r="G62" s="129" t="n">
        <v>1.85569214323893</v>
      </c>
      <c r="H62" s="129" t="n">
        <v>4.02179774643091</v>
      </c>
      <c r="I62" s="130" t="n">
        <v>-32.44</v>
      </c>
      <c r="J62" s="43"/>
    </row>
    <row r="63" customFormat="false" ht="12" hidden="false" customHeight="true" outlineLevel="0" collapsed="false">
      <c r="A63" s="138" t="n">
        <v>2009</v>
      </c>
      <c r="B63" s="129" t="n">
        <v>-3.68509371984351</v>
      </c>
      <c r="C63" s="129" t="n">
        <v>1.37439317093302</v>
      </c>
      <c r="D63" s="129" t="n">
        <v>-39.237608272599</v>
      </c>
      <c r="E63" s="130" t="n">
        <v>1.24</v>
      </c>
      <c r="F63" s="130" t="n">
        <v>-0.489999999999999</v>
      </c>
      <c r="G63" s="129" t="n">
        <v>-17.9900510043448</v>
      </c>
      <c r="H63" s="129" t="n">
        <v>2.19372442019099</v>
      </c>
      <c r="I63" s="130" t="n">
        <v>-7.35000000000017</v>
      </c>
      <c r="J63" s="43"/>
    </row>
    <row r="64" customFormat="false" ht="15" hidden="false" customHeight="true" outlineLevel="0" collapsed="false">
      <c r="A64" s="138" t="n">
        <v>2010</v>
      </c>
      <c r="B64" s="129" t="n">
        <v>5.18535701770404</v>
      </c>
      <c r="C64" s="129" t="n">
        <v>2.88775209577632</v>
      </c>
      <c r="D64" s="129" t="n">
        <v>32.1213262999243</v>
      </c>
      <c r="E64" s="130" t="n">
        <v>0.0500000000000003</v>
      </c>
      <c r="F64" s="130" t="n">
        <v>0.13</v>
      </c>
      <c r="G64" s="129" t="n">
        <v>11.7270679770679</v>
      </c>
      <c r="H64" s="129" t="n">
        <v>1.33230095583916</v>
      </c>
      <c r="I64" s="130" t="n">
        <v>10.2399999999995</v>
      </c>
      <c r="J64" s="43"/>
    </row>
    <row r="65" customFormat="false" ht="12" hidden="false" customHeight="true" outlineLevel="0" collapsed="false">
      <c r="A65" s="138" t="n">
        <v>2011</v>
      </c>
      <c r="B65" s="129" t="n">
        <v>4.00910306641953</v>
      </c>
      <c r="C65" s="129" t="n">
        <v>3.47102188716963</v>
      </c>
      <c r="D65" s="129" t="n">
        <v>8.92152668853083</v>
      </c>
      <c r="E65" s="130" t="n">
        <v>0.0999999999999996</v>
      </c>
      <c r="F65" s="130" t="n">
        <v>1.04</v>
      </c>
      <c r="G65" s="129" t="n">
        <v>8.46886883218035</v>
      </c>
      <c r="H65" s="129" t="n">
        <v>2.81664163570734</v>
      </c>
      <c r="I65" s="130" t="n">
        <v>-8.44999999999996</v>
      </c>
      <c r="J65" s="43"/>
    </row>
    <row r="66" customFormat="false" ht="12" hidden="false" customHeight="true" outlineLevel="0" collapsed="false">
      <c r="A66" s="138" t="n">
        <v>2012</v>
      </c>
      <c r="B66" s="129" t="n">
        <v>2.63016615612273</v>
      </c>
      <c r="C66" s="129" t="n">
        <v>2.58776409735187</v>
      </c>
      <c r="D66" s="129" t="n">
        <v>2.99790539361172</v>
      </c>
      <c r="E66" s="130" t="n">
        <v>-0.24</v>
      </c>
      <c r="F66" s="130" t="n">
        <v>0.68</v>
      </c>
      <c r="G66" s="129" t="n">
        <v>-3.69369179109206</v>
      </c>
      <c r="H66" s="129" t="n">
        <v>2.32432986520423</v>
      </c>
      <c r="I66" s="130" t="n">
        <v>32.5100000000005</v>
      </c>
      <c r="J66" s="4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10"/>
      <c r="J67" s="43"/>
    </row>
    <row r="68" customFormat="false" ht="15" hidden="false" customHeight="true" outlineLevel="0" collapsed="false">
      <c r="A68" s="133"/>
      <c r="B68" s="134" t="s">
        <v>201</v>
      </c>
      <c r="C68" s="135"/>
      <c r="D68" s="135"/>
      <c r="E68" s="136"/>
      <c r="F68" s="135"/>
      <c r="G68" s="135"/>
      <c r="H68" s="135"/>
      <c r="I68" s="136"/>
      <c r="J68" s="43"/>
    </row>
    <row r="69" customFormat="false" ht="15" hidden="false" customHeight="true" outlineLevel="0" collapsed="false">
      <c r="A69" s="138" t="s">
        <v>205</v>
      </c>
      <c r="B69" s="145" t="n">
        <v>2.97243173171096</v>
      </c>
      <c r="C69" s="145" t="n">
        <v>3.41320034228995</v>
      </c>
      <c r="D69" s="145" t="n">
        <v>-1.5789667089377</v>
      </c>
      <c r="E69" s="139" t="s">
        <v>203</v>
      </c>
      <c r="F69" s="139" t="s">
        <v>203</v>
      </c>
      <c r="G69" s="145" t="n">
        <v>2.39754676932769</v>
      </c>
      <c r="H69" s="145" t="n">
        <v>4.0354000543519</v>
      </c>
      <c r="I69" s="139" t="s">
        <v>203</v>
      </c>
      <c r="J69" s="43"/>
    </row>
    <row r="70" customFormat="false" ht="12" hidden="false" customHeight="true" outlineLevel="0" collapsed="false">
      <c r="A70" s="138" t="s">
        <v>206</v>
      </c>
      <c r="B70" s="145" t="n">
        <v>2.26425855104424</v>
      </c>
      <c r="C70" s="145" t="n">
        <v>1.94245098862072</v>
      </c>
      <c r="D70" s="145" t="n">
        <v>5.86210240664558</v>
      </c>
      <c r="E70" s="142" t="s">
        <v>203</v>
      </c>
      <c r="F70" s="142" t="s">
        <v>203</v>
      </c>
      <c r="G70" s="145" t="n">
        <v>-0.448051478413873</v>
      </c>
      <c r="H70" s="145" t="n">
        <v>2.33376027310248</v>
      </c>
      <c r="I70" s="142" t="s">
        <v>203</v>
      </c>
      <c r="J70" s="43"/>
    </row>
    <row r="71" customFormat="false" ht="12" hidden="false" customHeight="true" outlineLevel="0" collapsed="false">
      <c r="A71" s="173"/>
      <c r="B71" s="108"/>
      <c r="C71" s="108"/>
      <c r="D71" s="108"/>
      <c r="E71" s="108"/>
      <c r="F71" s="108"/>
      <c r="G71" s="108"/>
      <c r="H71" s="108"/>
      <c r="I71" s="110"/>
      <c r="J71" s="43"/>
    </row>
    <row r="72" customFormat="false" ht="12" hidden="true" customHeight="true" outlineLevel="0" collapsed="false">
      <c r="A72" s="173"/>
      <c r="B72" s="108"/>
      <c r="C72" s="108"/>
      <c r="D72" s="108"/>
      <c r="E72" s="108"/>
      <c r="F72" s="108"/>
      <c r="G72" s="108"/>
      <c r="H72" s="108"/>
      <c r="I72" s="110"/>
      <c r="J72" s="43"/>
    </row>
    <row r="73" customFormat="false" ht="12" hidden="true" customHeight="true" outlineLevel="0" collapsed="false">
      <c r="A73" s="173"/>
      <c r="B73" s="108"/>
      <c r="C73" s="108"/>
      <c r="D73" s="108"/>
      <c r="E73" s="108"/>
      <c r="F73" s="108"/>
      <c r="G73" s="108"/>
      <c r="H73" s="108"/>
      <c r="I73" s="110"/>
      <c r="J73" s="43"/>
    </row>
    <row r="74" customFormat="false" ht="12" hidden="true" customHeight="true" outlineLevel="0" collapsed="false">
      <c r="A74" s="134"/>
      <c r="B74" s="93"/>
      <c r="C74" s="93"/>
      <c r="D74" s="93"/>
      <c r="E74" s="108"/>
      <c r="F74" s="108"/>
      <c r="G74" s="93"/>
      <c r="H74" s="93"/>
      <c r="I74" s="93"/>
      <c r="J74" s="43"/>
    </row>
    <row r="75" customFormat="false" ht="12" hidden="false" customHeight="true" outlineLevel="0" collapsed="false">
      <c r="A75" s="90" t="s">
        <v>240</v>
      </c>
      <c r="B75" s="93"/>
      <c r="C75" s="93"/>
      <c r="D75" s="93"/>
      <c r="E75" s="108"/>
      <c r="F75" s="108"/>
      <c r="G75" s="93"/>
      <c r="H75" s="93"/>
      <c r="I75" s="93"/>
      <c r="J75" s="43"/>
    </row>
    <row r="76" customFormat="false" ht="10.5" hidden="false" customHeight="true" outlineLevel="0" collapsed="false">
      <c r="A76" s="166"/>
      <c r="B76" s="93"/>
      <c r="C76" s="93"/>
      <c r="D76" s="93"/>
      <c r="E76" s="108"/>
      <c r="F76" s="108"/>
      <c r="G76" s="93"/>
      <c r="H76" s="93"/>
      <c r="I76" s="93"/>
      <c r="J76" s="43"/>
    </row>
    <row r="77" customFormat="false" ht="10.5" hidden="false" customHeight="true" outlineLevel="0" collapsed="false">
      <c r="A77" s="49"/>
      <c r="B77" s="93"/>
      <c r="C77" s="93"/>
      <c r="D77" s="93"/>
      <c r="E77" s="108"/>
      <c r="F77" s="108"/>
      <c r="G77" s="93"/>
      <c r="H77" s="93"/>
      <c r="I77" s="93"/>
      <c r="J77" s="43"/>
    </row>
    <row r="78" customFormat="false" ht="10.5" hidden="false" customHeight="true" outlineLevel="0" collapsed="false">
      <c r="B78" s="43"/>
      <c r="C78" s="43"/>
      <c r="D78" s="43"/>
      <c r="E78" s="43"/>
      <c r="F78" s="43"/>
      <c r="G78" s="43"/>
      <c r="H78" s="43"/>
      <c r="I78" s="43"/>
    </row>
    <row r="79" customFormat="false" ht="10.5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</row>
    <row r="80" customFormat="false" ht="10.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0.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0.5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0.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0.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A87" s="188"/>
      <c r="B87" s="43"/>
      <c r="C87" s="43"/>
      <c r="D87" s="43"/>
      <c r="E87" s="43"/>
      <c r="F87" s="43"/>
      <c r="G87" s="43"/>
      <c r="H87" s="43"/>
      <c r="I87" s="43"/>
    </row>
  </sheetData>
  <mergeCells count="7">
    <mergeCell ref="A8:A9"/>
    <mergeCell ref="B12:D12"/>
    <mergeCell ref="E12:F12"/>
    <mergeCell ref="G12:H12"/>
    <mergeCell ref="B42:D42"/>
    <mergeCell ref="E42:F42"/>
    <mergeCell ref="G42:H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11.7"/>
    <col collapsed="false" customWidth="false" hidden="false" outlineLevel="0" max="257" min="10" style="20" width="11.42"/>
  </cols>
  <sheetData>
    <row r="1" customFormat="false" ht="15.75" hidden="false" customHeight="true" outlineLevel="0" collapsed="false">
      <c r="A1" s="44" t="s">
        <v>232</v>
      </c>
      <c r="B1" s="96"/>
      <c r="C1" s="96"/>
      <c r="D1" s="96"/>
      <c r="E1" s="96"/>
      <c r="F1" s="96"/>
      <c r="G1" s="96"/>
      <c r="H1" s="96"/>
      <c r="I1" s="96"/>
    </row>
    <row r="2" customFormat="false" ht="15.75" hidden="false" customHeight="true" outlineLevel="0" collapsed="false">
      <c r="A2" s="97" t="s">
        <v>241</v>
      </c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1.1" hidden="true" customHeight="true" outlineLevel="0" collapsed="false"/>
    <row r="7" customFormat="false" ht="12.75" hidden="false" customHeight="true" outlineLevel="0" collapsed="false"/>
    <row r="8" customFormat="false" ht="54.95" hidden="false" customHeight="true" outlineLevel="0" collapsed="false">
      <c r="A8" s="176" t="s">
        <v>171</v>
      </c>
      <c r="B8" s="191" t="s">
        <v>233</v>
      </c>
      <c r="C8" s="54" t="s">
        <v>234</v>
      </c>
      <c r="D8" s="191" t="s">
        <v>235</v>
      </c>
      <c r="E8" s="54" t="s">
        <v>236</v>
      </c>
      <c r="F8" s="54" t="s">
        <v>237</v>
      </c>
      <c r="G8" s="54" t="s">
        <v>238</v>
      </c>
      <c r="H8" s="191" t="s">
        <v>193</v>
      </c>
      <c r="I8" s="191" t="s">
        <v>239</v>
      </c>
    </row>
    <row r="9" s="153" customFormat="true" ht="12" hidden="false" customHeight="true" outlineLevel="0" collapsed="false">
      <c r="A9" s="176"/>
      <c r="B9" s="192" t="n">
        <v>1</v>
      </c>
      <c r="C9" s="193" t="n">
        <v>2</v>
      </c>
      <c r="D9" s="193" t="n">
        <v>3</v>
      </c>
      <c r="E9" s="193" t="n">
        <v>4</v>
      </c>
      <c r="F9" s="193" t="n">
        <v>5</v>
      </c>
      <c r="G9" s="193" t="n">
        <v>6</v>
      </c>
      <c r="H9" s="193" t="n">
        <v>7</v>
      </c>
      <c r="I9" s="192" t="n">
        <v>8</v>
      </c>
    </row>
    <row r="10" s="153" customFormat="true" ht="20.1" hidden="false" customHeight="true" outlineLevel="0" collapsed="false">
      <c r="A10" s="194"/>
      <c r="B10" s="64" t="s">
        <v>179</v>
      </c>
      <c r="C10" s="50"/>
      <c r="D10" s="50"/>
      <c r="E10" s="50"/>
      <c r="F10" s="50"/>
      <c r="G10" s="50"/>
      <c r="H10" s="50"/>
      <c r="I10" s="50"/>
    </row>
    <row r="11" s="153" customFormat="true" ht="12" hidden="true" customHeight="true" outlineLevel="0" collapsed="false">
      <c r="A11" s="195"/>
      <c r="B11" s="64"/>
      <c r="C11" s="50"/>
      <c r="D11" s="50"/>
      <c r="E11" s="50"/>
      <c r="F11" s="50"/>
      <c r="G11" s="50"/>
      <c r="H11" s="50"/>
      <c r="I11" s="50"/>
    </row>
    <row r="12" s="153" customFormat="true" ht="12" hidden="true" customHeight="true" outlineLevel="0" collapsed="false">
      <c r="A12" s="195"/>
      <c r="B12" s="64"/>
      <c r="C12" s="50"/>
      <c r="D12" s="50"/>
      <c r="E12" s="50"/>
      <c r="F12" s="50"/>
      <c r="G12" s="50"/>
      <c r="H12" s="50"/>
      <c r="I12" s="50"/>
    </row>
    <row r="13" s="153" customFormat="true" ht="12" hidden="true" customHeight="true" outlineLevel="0" collapsed="false">
      <c r="A13" s="195"/>
      <c r="B13" s="64"/>
      <c r="C13" s="50"/>
      <c r="D13" s="50"/>
      <c r="E13" s="50"/>
      <c r="F13" s="50"/>
      <c r="G13" s="50"/>
      <c r="H13" s="50"/>
      <c r="I13" s="50"/>
    </row>
    <row r="14" s="43" customFormat="true" ht="12" hidden="true" customHeight="true" outlineLevel="0" collapsed="false">
      <c r="A14" s="107"/>
      <c r="B14" s="64"/>
      <c r="C14" s="46"/>
      <c r="D14" s="46"/>
      <c r="E14" s="46"/>
      <c r="F14" s="46"/>
      <c r="G14" s="46"/>
      <c r="H14" s="46"/>
      <c r="I14" s="46"/>
      <c r="K14" s="20"/>
    </row>
    <row r="15" s="43" customFormat="true" ht="15" hidden="false" customHeight="true" outlineLevel="0" collapsed="false">
      <c r="A15" s="138" t="n">
        <v>1970</v>
      </c>
      <c r="B15" s="146" t="n">
        <v>100</v>
      </c>
      <c r="C15" s="147" t="n">
        <v>79.140716385824</v>
      </c>
      <c r="D15" s="147" t="n">
        <v>20.859283614176</v>
      </c>
      <c r="E15" s="147" t="n">
        <v>0.00632291106825583</v>
      </c>
      <c r="F15" s="147" t="n">
        <v>0.0442603774777908</v>
      </c>
      <c r="G15" s="147" t="n">
        <v>32.4238879580159</v>
      </c>
      <c r="H15" s="147" t="n">
        <v>12.8102178242863</v>
      </c>
      <c r="I15" s="147" t="n">
        <v>1.20767601403687</v>
      </c>
      <c r="K15" s="20"/>
    </row>
    <row r="16" s="43" customFormat="true" ht="12" hidden="false" customHeight="true" outlineLevel="0" collapsed="false">
      <c r="A16" s="138" t="n">
        <v>1971</v>
      </c>
      <c r="B16" s="146" t="n">
        <v>100</v>
      </c>
      <c r="C16" s="147" t="n">
        <v>80.9011586325276</v>
      </c>
      <c r="D16" s="147" t="n">
        <v>19.0988413674725</v>
      </c>
      <c r="E16" s="147" t="n">
        <v>0.0343298526677156</v>
      </c>
      <c r="F16" s="147" t="n">
        <v>0.0858246316692891</v>
      </c>
      <c r="G16" s="147" t="n">
        <v>31.675010728079</v>
      </c>
      <c r="H16" s="147" t="n">
        <v>13.245601487627</v>
      </c>
      <c r="I16" s="147" t="n">
        <v>0.61793734801886</v>
      </c>
      <c r="K16" s="20"/>
    </row>
    <row r="17" s="43" customFormat="true" ht="12" hidden="false" customHeight="true" outlineLevel="0" collapsed="false">
      <c r="A17" s="138" t="n">
        <v>1972</v>
      </c>
      <c r="B17" s="146" t="n">
        <v>100</v>
      </c>
      <c r="C17" s="147" t="n">
        <v>82.2782810195913</v>
      </c>
      <c r="D17" s="147" t="n">
        <v>17.7217189804087</v>
      </c>
      <c r="E17" s="147" t="n">
        <v>0.0236991784284811</v>
      </c>
      <c r="F17" s="147" t="n">
        <v>0.0763640193806615</v>
      </c>
      <c r="G17" s="147" t="n">
        <v>30.5693069306931</v>
      </c>
      <c r="H17" s="147" t="n">
        <v>13.4769327996629</v>
      </c>
      <c r="I17" s="147" t="n">
        <v>0.576680008426361</v>
      </c>
      <c r="K17" s="20"/>
    </row>
    <row r="18" s="43" customFormat="true" ht="12" hidden="false" customHeight="true" outlineLevel="0" collapsed="false">
      <c r="A18" s="138" t="n">
        <v>1973</v>
      </c>
      <c r="B18" s="146" t="n">
        <v>100</v>
      </c>
      <c r="C18" s="147" t="n">
        <v>82.4766631218244</v>
      </c>
      <c r="D18" s="147" t="n">
        <v>17.5233368781756</v>
      </c>
      <c r="E18" s="147" t="n">
        <v>0.0236322816967978</v>
      </c>
      <c r="F18" s="147" t="n">
        <v>0.0708968450903935</v>
      </c>
      <c r="G18" s="147" t="n">
        <v>29.2449485997873</v>
      </c>
      <c r="H18" s="147" t="n">
        <v>13.3971404939147</v>
      </c>
      <c r="I18" s="147" t="n">
        <v>1.62826420890936</v>
      </c>
      <c r="K18" s="20"/>
    </row>
    <row r="19" s="43" customFormat="true" ht="12" hidden="false" customHeight="true" outlineLevel="0" collapsed="false">
      <c r="A19" s="138" t="n">
        <v>1974</v>
      </c>
      <c r="B19" s="146" t="n">
        <v>100</v>
      </c>
      <c r="C19" s="147" t="n">
        <v>84.3008437335208</v>
      </c>
      <c r="D19" s="147" t="n">
        <v>15.6991562664792</v>
      </c>
      <c r="E19" s="147" t="n">
        <v>0.0219722271049394</v>
      </c>
      <c r="F19" s="147" t="n">
        <v>0.116452803656179</v>
      </c>
      <c r="G19" s="147" t="n">
        <v>26.5907892423976</v>
      </c>
      <c r="H19" s="147" t="n">
        <v>14.0358586746353</v>
      </c>
      <c r="I19" s="147" t="n">
        <v>3.04974512216558</v>
      </c>
      <c r="K19" s="20"/>
    </row>
    <row r="20" s="43" customFormat="true" ht="15" hidden="false" customHeight="true" outlineLevel="0" collapsed="false">
      <c r="A20" s="138" t="n">
        <v>1975</v>
      </c>
      <c r="B20" s="146" t="n">
        <v>100</v>
      </c>
      <c r="C20" s="147" t="n">
        <v>88.6091404753384</v>
      </c>
      <c r="D20" s="147" t="n">
        <v>11.3908595246616</v>
      </c>
      <c r="E20" s="147" t="n">
        <v>0.0231564322253331</v>
      </c>
      <c r="F20" s="147" t="n">
        <v>0.0884154684967265</v>
      </c>
      <c r="G20" s="147" t="n">
        <v>24.6363387575522</v>
      </c>
      <c r="H20" s="147" t="n">
        <v>14.6117087341852</v>
      </c>
      <c r="I20" s="147" t="n">
        <v>1.30097046502329</v>
      </c>
      <c r="K20" s="20"/>
    </row>
    <row r="21" s="43" customFormat="true" ht="12" hidden="false" customHeight="true" outlineLevel="0" collapsed="false">
      <c r="A21" s="138" t="n">
        <v>1976</v>
      </c>
      <c r="B21" s="146" t="n">
        <v>100</v>
      </c>
      <c r="C21" s="147" t="n">
        <v>87.6316196965004</v>
      </c>
      <c r="D21" s="147" t="n">
        <v>12.3683803034996</v>
      </c>
      <c r="E21" s="147" t="n">
        <v>0.0251625890368535</v>
      </c>
      <c r="F21" s="147" t="n">
        <v>0.0832301021988232</v>
      </c>
      <c r="G21" s="147" t="n">
        <v>25.7045524930319</v>
      </c>
      <c r="H21" s="147" t="n">
        <v>14.3542892536389</v>
      </c>
      <c r="I21" s="147" t="n">
        <v>0.960049550944588</v>
      </c>
      <c r="K21" s="20"/>
    </row>
    <row r="22" s="43" customFormat="true" ht="12" hidden="false" customHeight="true" outlineLevel="0" collapsed="false">
      <c r="A22" s="138" t="n">
        <v>1977</v>
      </c>
      <c r="B22" s="146" t="n">
        <v>100</v>
      </c>
      <c r="C22" s="147" t="n">
        <v>87.9415612734409</v>
      </c>
      <c r="D22" s="147" t="n">
        <v>12.0584387265591</v>
      </c>
      <c r="E22" s="147" t="n">
        <v>0.0308911178950429</v>
      </c>
      <c r="F22" s="147" t="n">
        <v>0.0817706061927606</v>
      </c>
      <c r="G22" s="147" t="n">
        <v>25.3452536705917</v>
      </c>
      <c r="H22" s="147" t="n">
        <v>14.3607355720308</v>
      </c>
      <c r="I22" s="147" t="n">
        <v>1.02304113970052</v>
      </c>
      <c r="K22" s="20"/>
    </row>
    <row r="23" s="43" customFormat="true" ht="12" hidden="false" customHeight="true" outlineLevel="0" collapsed="false">
      <c r="A23" s="138" t="n">
        <v>1978</v>
      </c>
      <c r="B23" s="146" t="n">
        <v>100</v>
      </c>
      <c r="C23" s="147" t="n">
        <v>87.2998860137124</v>
      </c>
      <c r="D23" s="147" t="n">
        <v>12.7001139862876</v>
      </c>
      <c r="E23" s="147" t="n">
        <v>0.0187141666241345</v>
      </c>
      <c r="F23" s="147" t="n">
        <v>0.0816618179962231</v>
      </c>
      <c r="G23" s="147" t="n">
        <v>25.6128889569404</v>
      </c>
      <c r="H23" s="147" t="n">
        <v>14.5255958760782</v>
      </c>
      <c r="I23" s="147" t="n">
        <v>1.54987325405331</v>
      </c>
      <c r="K23" s="20"/>
    </row>
    <row r="24" s="43" customFormat="true" ht="12" hidden="false" customHeight="true" outlineLevel="0" collapsed="false">
      <c r="A24" s="138" t="n">
        <v>1979</v>
      </c>
      <c r="B24" s="146" t="n">
        <v>100</v>
      </c>
      <c r="C24" s="147" t="n">
        <v>87.9855152326222</v>
      </c>
      <c r="D24" s="147" t="n">
        <v>12.0144847673778</v>
      </c>
      <c r="E24" s="147" t="n">
        <v>0.0204676060773046</v>
      </c>
      <c r="F24" s="147" t="n">
        <v>0.133826655120838</v>
      </c>
      <c r="G24" s="147" t="n">
        <v>27.6926710225931</v>
      </c>
      <c r="H24" s="147" t="n">
        <v>14.7351019444226</v>
      </c>
      <c r="I24" s="147" t="n">
        <v>-1.05644335983627</v>
      </c>
      <c r="K24" s="20"/>
    </row>
    <row r="25" s="43" customFormat="true" ht="15" hidden="false" customHeight="true" outlineLevel="0" collapsed="false">
      <c r="A25" s="138" t="n">
        <v>1980</v>
      </c>
      <c r="B25" s="146" t="n">
        <v>100</v>
      </c>
      <c r="C25" s="147" t="n">
        <v>89.8997378670971</v>
      </c>
      <c r="D25" s="147" t="n">
        <v>10.1002621329029</v>
      </c>
      <c r="E25" s="147" t="n">
        <v>0.0207336759326452</v>
      </c>
      <c r="F25" s="147" t="n">
        <v>0.251766064896406</v>
      </c>
      <c r="G25" s="147" t="n">
        <v>27.629104157102</v>
      </c>
      <c r="H25" s="147" t="n">
        <v>15.421411963331</v>
      </c>
      <c r="I25" s="147" t="n">
        <v>-2.33846244983192</v>
      </c>
      <c r="K25" s="20"/>
    </row>
    <row r="26" s="43" customFormat="true" ht="12" hidden="false" customHeight="true" outlineLevel="0" collapsed="false">
      <c r="A26" s="138" t="n">
        <v>1981</v>
      </c>
      <c r="B26" s="146" t="n">
        <v>100</v>
      </c>
      <c r="C26" s="147" t="n">
        <v>91.7978152194038</v>
      </c>
      <c r="D26" s="147" t="n">
        <v>8.20218478059621</v>
      </c>
      <c r="E26" s="147" t="n">
        <v>0.0185150897981855</v>
      </c>
      <c r="F26" s="147" t="n">
        <v>0.150969193739051</v>
      </c>
      <c r="G26" s="147" t="n">
        <v>25.1677039864412</v>
      </c>
      <c r="H26" s="147" t="n">
        <v>16.1252189765428</v>
      </c>
      <c r="I26" s="147" t="n">
        <v>-0.972754333243109</v>
      </c>
      <c r="K26" s="20"/>
    </row>
    <row r="27" s="43" customFormat="true" ht="12" hidden="false" customHeight="true" outlineLevel="0" collapsed="false">
      <c r="A27" s="138" t="n">
        <v>1982</v>
      </c>
      <c r="B27" s="146" t="n">
        <v>100</v>
      </c>
      <c r="C27" s="147" t="n">
        <v>91.7526197964593</v>
      </c>
      <c r="D27" s="147" t="n">
        <v>8.24738020354067</v>
      </c>
      <c r="E27" s="147" t="n">
        <v>0.0206012827732073</v>
      </c>
      <c r="F27" s="147" t="n">
        <v>0.153822911373282</v>
      </c>
      <c r="G27" s="147" t="n">
        <v>23.7862410899452</v>
      </c>
      <c r="H27" s="147" t="n">
        <v>16.5977668209474</v>
      </c>
      <c r="I27" s="147" t="n">
        <v>0.925684305942777</v>
      </c>
      <c r="K27" s="20"/>
    </row>
    <row r="28" s="43" customFormat="true" ht="12" hidden="false" customHeight="true" outlineLevel="0" collapsed="false">
      <c r="A28" s="138" t="n">
        <v>1983</v>
      </c>
      <c r="B28" s="146" t="n">
        <v>100</v>
      </c>
      <c r="C28" s="147" t="n">
        <v>91.2829184526852</v>
      </c>
      <c r="D28" s="147" t="n">
        <v>8.71708154731476</v>
      </c>
      <c r="E28" s="147" t="n">
        <v>0.0275276259388887</v>
      </c>
      <c r="F28" s="147" t="n">
        <v>0.161233237642062</v>
      </c>
      <c r="G28" s="147" t="n">
        <v>24.5140063182456</v>
      </c>
      <c r="H28" s="147" t="n">
        <v>16.6411052997234</v>
      </c>
      <c r="I28" s="147" t="n">
        <v>0.710474917089429</v>
      </c>
      <c r="K28" s="20"/>
    </row>
    <row r="29" s="43" customFormat="true" ht="12" hidden="false" customHeight="true" outlineLevel="0" collapsed="false">
      <c r="A29" s="138" t="n">
        <v>1984</v>
      </c>
      <c r="B29" s="146" t="n">
        <v>100</v>
      </c>
      <c r="C29" s="147" t="n">
        <v>90.7070807949666</v>
      </c>
      <c r="D29" s="147" t="n">
        <v>9.29291920503345</v>
      </c>
      <c r="E29" s="147" t="n">
        <v>0.0212224108658744</v>
      </c>
      <c r="F29" s="147" t="n">
        <v>0.148556876061121</v>
      </c>
      <c r="G29" s="147" t="n">
        <v>24.2397383401578</v>
      </c>
      <c r="H29" s="147" t="n">
        <v>16.7307500249675</v>
      </c>
      <c r="I29" s="147" t="n">
        <v>1.65659642464795</v>
      </c>
      <c r="K29" s="20"/>
    </row>
    <row r="30" s="43" customFormat="true" ht="15" hidden="false" customHeight="true" outlineLevel="0" collapsed="false">
      <c r="A30" s="138" t="n">
        <v>1985</v>
      </c>
      <c r="B30" s="146" t="n">
        <v>100</v>
      </c>
      <c r="C30" s="147" t="n">
        <v>89.7749364884367</v>
      </c>
      <c r="D30" s="147" t="n">
        <v>10.2250635115633</v>
      </c>
      <c r="E30" s="147" t="n">
        <v>0.0262395191011772</v>
      </c>
      <c r="F30" s="147" t="n">
        <v>0.177713106639791</v>
      </c>
      <c r="G30" s="147" t="n">
        <v>23.6024474315089</v>
      </c>
      <c r="H30" s="147" t="n">
        <v>16.6704435671434</v>
      </c>
      <c r="I30" s="147" t="n">
        <v>3.14158605965914</v>
      </c>
      <c r="K30" s="20"/>
    </row>
    <row r="31" s="43" customFormat="true" ht="12" hidden="false" customHeight="true" outlineLevel="0" collapsed="false">
      <c r="A31" s="138" t="n">
        <v>1986</v>
      </c>
      <c r="B31" s="146" t="n">
        <v>100</v>
      </c>
      <c r="C31" s="147" t="n">
        <v>87.8933200624336</v>
      </c>
      <c r="D31" s="147" t="n">
        <v>12.1066799375664</v>
      </c>
      <c r="E31" s="147" t="n">
        <v>0.026013979686475</v>
      </c>
      <c r="F31" s="147" t="n">
        <v>0.151559707738593</v>
      </c>
      <c r="G31" s="147" t="n">
        <v>23.6014658312032</v>
      </c>
      <c r="H31" s="147" t="n">
        <v>16.4453593322325</v>
      </c>
      <c r="I31" s="147" t="n">
        <v>4.82502771054356</v>
      </c>
      <c r="K31" s="20"/>
    </row>
    <row r="32" s="43" customFormat="true" ht="12" hidden="false" customHeight="true" outlineLevel="0" collapsed="false">
      <c r="A32" s="138" t="n">
        <v>1987</v>
      </c>
      <c r="B32" s="146" t="n">
        <v>100</v>
      </c>
      <c r="C32" s="147" t="n">
        <v>88.8787018524451</v>
      </c>
      <c r="D32" s="147" t="n">
        <v>11.1212981475549</v>
      </c>
      <c r="E32" s="147" t="n">
        <v>0.0198831313722674</v>
      </c>
      <c r="F32" s="147" t="n">
        <v>0.143600393244154</v>
      </c>
      <c r="G32" s="147" t="n">
        <v>23.0666416286494</v>
      </c>
      <c r="H32" s="147" t="n">
        <v>16.6565409979123</v>
      </c>
      <c r="I32" s="147" t="n">
        <v>4.58748025494595</v>
      </c>
      <c r="K32" s="20"/>
    </row>
    <row r="33" s="43" customFormat="true" ht="12" hidden="false" customHeight="true" outlineLevel="0" collapsed="false">
      <c r="A33" s="138" t="n">
        <v>1988</v>
      </c>
      <c r="B33" s="146" t="n">
        <v>100</v>
      </c>
      <c r="C33" s="147" t="n">
        <v>87.487900078064</v>
      </c>
      <c r="D33" s="147" t="n">
        <v>12.512099921936</v>
      </c>
      <c r="E33" s="147" t="n">
        <v>0.0249804839968774</v>
      </c>
      <c r="F33" s="147" t="n">
        <v>0.133229247983346</v>
      </c>
      <c r="G33" s="147" t="n">
        <v>23.6658860265418</v>
      </c>
      <c r="H33" s="147" t="n">
        <v>16.4205048139474</v>
      </c>
      <c r="I33" s="147" t="n">
        <v>5.15846994535517</v>
      </c>
      <c r="K33" s="20"/>
    </row>
    <row r="34" s="43" customFormat="true" ht="12" hidden="false" customHeight="true" outlineLevel="0" collapsed="false">
      <c r="A34" s="138" t="n">
        <v>1989</v>
      </c>
      <c r="B34" s="146" t="n">
        <v>100</v>
      </c>
      <c r="C34" s="147" t="n">
        <v>86.3080375793022</v>
      </c>
      <c r="D34" s="147" t="n">
        <v>13.6919624206978</v>
      </c>
      <c r="E34" s="147" t="n">
        <v>0.0369186526634865</v>
      </c>
      <c r="F34" s="147" t="n">
        <v>0.139902262724791</v>
      </c>
      <c r="G34" s="147" t="n">
        <v>24.5994811957757</v>
      </c>
      <c r="H34" s="147" t="n">
        <v>16.284040455071</v>
      </c>
      <c r="I34" s="147" t="n">
        <v>5.2735380699317</v>
      </c>
      <c r="K34" s="20"/>
    </row>
    <row r="35" s="43" customFormat="true" ht="15" hidden="false" customHeight="true" outlineLevel="0" collapsed="false">
      <c r="A35" s="138" t="n">
        <v>1990</v>
      </c>
      <c r="B35" s="146" t="n">
        <v>100</v>
      </c>
      <c r="C35" s="147" t="n">
        <v>86.4190918828634</v>
      </c>
      <c r="D35" s="147" t="n">
        <v>13.5809081171366</v>
      </c>
      <c r="E35" s="147" t="n">
        <v>0.0290481291189339</v>
      </c>
      <c r="F35" s="147" t="n">
        <v>0.259617654000472</v>
      </c>
      <c r="G35" s="147" t="n">
        <v>25.6113723425501</v>
      </c>
      <c r="H35" s="147" t="n">
        <v>16.4702892104355</v>
      </c>
      <c r="I35" s="147" t="n">
        <v>4.20925546014053</v>
      </c>
      <c r="K35" s="20"/>
    </row>
    <row r="36" s="115" customFormat="true" ht="18" hidden="false" customHeight="true" outlineLevel="0" collapsed="false">
      <c r="A36" s="140" t="n">
        <v>1991</v>
      </c>
      <c r="B36" s="148" t="n">
        <v>100</v>
      </c>
      <c r="C36" s="149" t="n">
        <v>89.214069439718</v>
      </c>
      <c r="D36" s="149" t="n">
        <v>10.785930560282</v>
      </c>
      <c r="E36" s="149" t="n">
        <v>0.0287950577210021</v>
      </c>
      <c r="F36" s="149" t="n">
        <v>0.264390984529201</v>
      </c>
      <c r="G36" s="149" t="n">
        <v>27.6380199471218</v>
      </c>
      <c r="H36" s="149" t="n">
        <v>17.3459682556303</v>
      </c>
      <c r="I36" s="149" t="n">
        <v>0.258282941982332</v>
      </c>
      <c r="K36" s="116"/>
    </row>
    <row r="37" s="43" customFormat="true" ht="20.1" hidden="false" customHeight="true" outlineLevel="0" collapsed="false">
      <c r="A37" s="196"/>
      <c r="B37" s="118" t="s">
        <v>184</v>
      </c>
      <c r="C37" s="120"/>
      <c r="D37" s="120"/>
      <c r="E37" s="120"/>
      <c r="F37" s="120"/>
      <c r="G37" s="120"/>
      <c r="H37" s="120"/>
      <c r="I37" s="121"/>
      <c r="K37" s="20"/>
    </row>
    <row r="38" s="43" customFormat="true" ht="12" hidden="true" customHeight="true" outlineLevel="0" collapsed="false">
      <c r="A38" s="138"/>
      <c r="B38" s="122"/>
      <c r="C38" s="124"/>
      <c r="D38" s="124"/>
      <c r="E38" s="124"/>
      <c r="F38" s="124"/>
      <c r="G38" s="124"/>
      <c r="H38" s="124"/>
      <c r="I38" s="125"/>
      <c r="K38" s="20"/>
    </row>
    <row r="39" s="43" customFormat="true" ht="12" hidden="true" customHeight="true" outlineLevel="0" collapsed="false">
      <c r="A39" s="138"/>
      <c r="B39" s="122"/>
      <c r="C39" s="124"/>
      <c r="D39" s="124"/>
      <c r="E39" s="124"/>
      <c r="F39" s="124"/>
      <c r="G39" s="124"/>
      <c r="H39" s="124"/>
      <c r="I39" s="125"/>
      <c r="K39" s="20"/>
    </row>
    <row r="40" s="43" customFormat="true" ht="12" hidden="true" customHeight="true" outlineLevel="0" collapsed="false">
      <c r="A40" s="138"/>
      <c r="B40" s="122"/>
      <c r="C40" s="124"/>
      <c r="D40" s="124"/>
      <c r="E40" s="124"/>
      <c r="F40" s="124"/>
      <c r="G40" s="124"/>
      <c r="H40" s="124"/>
      <c r="I40" s="125"/>
      <c r="K40" s="20"/>
    </row>
    <row r="41" s="43" customFormat="true" ht="12" hidden="true" customHeight="true" outlineLevel="0" collapsed="false">
      <c r="A41" s="138"/>
      <c r="B41" s="122"/>
      <c r="C41" s="124"/>
      <c r="D41" s="124"/>
      <c r="E41" s="124"/>
      <c r="F41" s="124"/>
      <c r="G41" s="124"/>
      <c r="H41" s="124"/>
      <c r="I41" s="125"/>
      <c r="K41" s="20"/>
    </row>
    <row r="42" s="43" customFormat="true" ht="12" hidden="true" customHeight="true" outlineLevel="0" collapsed="false">
      <c r="A42" s="138"/>
      <c r="B42" s="122"/>
      <c r="C42" s="124"/>
      <c r="D42" s="124"/>
      <c r="E42" s="124"/>
      <c r="F42" s="124"/>
      <c r="G42" s="124"/>
      <c r="H42" s="124"/>
      <c r="I42" s="125"/>
      <c r="K42" s="20"/>
    </row>
    <row r="43" s="43" customFormat="true" ht="12" hidden="true" customHeight="true" outlineLevel="0" collapsed="false">
      <c r="A43" s="138"/>
      <c r="B43" s="122"/>
      <c r="C43" s="124"/>
      <c r="D43" s="124"/>
      <c r="E43" s="124"/>
      <c r="F43" s="124"/>
      <c r="G43" s="124"/>
      <c r="H43" s="124"/>
      <c r="I43" s="125"/>
      <c r="K43" s="20"/>
    </row>
    <row r="44" s="43" customFormat="true" ht="12" hidden="true" customHeight="true" outlineLevel="0" collapsed="false">
      <c r="A44" s="138"/>
      <c r="B44" s="122"/>
      <c r="C44" s="124"/>
      <c r="D44" s="124"/>
      <c r="E44" s="124"/>
      <c r="F44" s="124"/>
      <c r="G44" s="124"/>
      <c r="H44" s="124"/>
      <c r="I44" s="125"/>
      <c r="K44" s="20"/>
    </row>
    <row r="45" customFormat="false" ht="15" hidden="false" customHeight="true" outlineLevel="0" collapsed="false">
      <c r="A45" s="138" t="n">
        <v>1991</v>
      </c>
      <c r="B45" s="150" t="n">
        <v>100</v>
      </c>
      <c r="C45" s="147" t="n">
        <v>89.5059747562727</v>
      </c>
      <c r="D45" s="147" t="n">
        <v>10.4940252437273</v>
      </c>
      <c r="E45" s="147" t="n">
        <v>0.0504263317135784</v>
      </c>
      <c r="F45" s="147" t="n">
        <v>0.271232541792733</v>
      </c>
      <c r="G45" s="147" t="n">
        <v>28.1860273219034</v>
      </c>
      <c r="H45" s="147" t="n">
        <v>16.1264936890682</v>
      </c>
      <c r="I45" s="147" t="n">
        <v>-1.78631459918708</v>
      </c>
      <c r="J45" s="43"/>
    </row>
    <row r="46" customFormat="false" ht="12" hidden="false" customHeight="true" outlineLevel="0" collapsed="false">
      <c r="A46" s="138" t="n">
        <v>1992</v>
      </c>
      <c r="B46" s="148" t="n">
        <v>100</v>
      </c>
      <c r="C46" s="147" t="n">
        <v>90.071395588392</v>
      </c>
      <c r="D46" s="147" t="n">
        <v>9.92860441160801</v>
      </c>
      <c r="E46" s="147" t="n">
        <v>0.0625155400845381</v>
      </c>
      <c r="F46" s="147" t="n">
        <v>0.13852875359642</v>
      </c>
      <c r="G46" s="147" t="n">
        <v>27.5054168294675</v>
      </c>
      <c r="H46" s="147" t="n">
        <v>16.3080311156893</v>
      </c>
      <c r="I46" s="147" t="n">
        <v>-1.34479451568215</v>
      </c>
      <c r="J46" s="43"/>
    </row>
    <row r="47" customFormat="false" ht="12" hidden="false" customHeight="true" outlineLevel="0" collapsed="false">
      <c r="A47" s="138" t="n">
        <v>1993</v>
      </c>
      <c r="B47" s="148" t="n">
        <v>100</v>
      </c>
      <c r="C47" s="147" t="n">
        <v>91.8025021594361</v>
      </c>
      <c r="D47" s="147" t="n">
        <v>8.19749784056397</v>
      </c>
      <c r="E47" s="147" t="n">
        <v>0.080108111120399</v>
      </c>
      <c r="F47" s="147" t="n">
        <v>0.15116052272284</v>
      </c>
      <c r="G47" s="147" t="n">
        <v>26.1974421131823</v>
      </c>
      <c r="H47" s="147" t="n">
        <v>17.0135696174315</v>
      </c>
      <c r="I47" s="147" t="n">
        <v>-1.05742706678926</v>
      </c>
      <c r="J47" s="43"/>
    </row>
    <row r="48" customFormat="false" ht="12" hidden="false" customHeight="true" outlineLevel="0" collapsed="false">
      <c r="A48" s="138" t="n">
        <v>1994</v>
      </c>
      <c r="B48" s="148" t="n">
        <v>100</v>
      </c>
      <c r="C48" s="147" t="n">
        <v>91.8937329700272</v>
      </c>
      <c r="D48" s="147" t="n">
        <v>8.10626702997276</v>
      </c>
      <c r="E48" s="147" t="n">
        <v>0.0861516268632794</v>
      </c>
      <c r="F48" s="147" t="n">
        <v>0.175642464070097</v>
      </c>
      <c r="G48" s="147" t="n">
        <v>26.7310466420901</v>
      </c>
      <c r="H48" s="147" t="n">
        <v>16.9705348079286</v>
      </c>
      <c r="I48" s="147" t="n">
        <v>-1.74373564139551</v>
      </c>
      <c r="J48" s="43"/>
    </row>
    <row r="49" customFormat="false" ht="15" hidden="false" customHeight="true" outlineLevel="0" collapsed="false">
      <c r="A49" s="138" t="n">
        <v>1995</v>
      </c>
      <c r="B49" s="148" t="n">
        <v>100</v>
      </c>
      <c r="C49" s="147" t="n">
        <v>91.7368570177472</v>
      </c>
      <c r="D49" s="147" t="n">
        <v>8.26314298225276</v>
      </c>
      <c r="E49" s="147" t="n">
        <v>0.0785616773562064</v>
      </c>
      <c r="F49" s="147" t="n">
        <v>0.204131571491126</v>
      </c>
      <c r="G49" s="147" t="n">
        <v>26.5892640960256</v>
      </c>
      <c r="H49" s="147" t="n">
        <v>16.949359915514</v>
      </c>
      <c r="I49" s="147" t="n">
        <v>-1.50233109239371</v>
      </c>
      <c r="J49" s="43"/>
    </row>
    <row r="50" customFormat="false" ht="12" hidden="false" customHeight="true" outlineLevel="0" collapsed="false">
      <c r="A50" s="138" t="n">
        <v>1996</v>
      </c>
      <c r="B50" s="148" t="n">
        <v>100</v>
      </c>
      <c r="C50" s="147" t="n">
        <v>92.4764532394634</v>
      </c>
      <c r="D50" s="147" t="n">
        <v>7.52354676053659</v>
      </c>
      <c r="E50" s="147" t="n">
        <v>0.133193796974598</v>
      </c>
      <c r="F50" s="147" t="n">
        <v>0.241017346906416</v>
      </c>
      <c r="G50" s="147" t="n">
        <v>25.3042844004694</v>
      </c>
      <c r="H50" s="147" t="n">
        <v>17.0741762597913</v>
      </c>
      <c r="I50" s="147" t="n">
        <v>-0.814384930073248</v>
      </c>
      <c r="J50" s="43"/>
    </row>
    <row r="51" customFormat="false" ht="12" hidden="false" customHeight="true" outlineLevel="0" collapsed="false">
      <c r="A51" s="138" t="n">
        <v>1997</v>
      </c>
      <c r="B51" s="148" t="n">
        <v>100</v>
      </c>
      <c r="C51" s="147" t="n">
        <v>92.3410494790041</v>
      </c>
      <c r="D51" s="147" t="n">
        <v>7.65895052099586</v>
      </c>
      <c r="E51" s="147" t="n">
        <v>0.157234666500281</v>
      </c>
      <c r="F51" s="147" t="n">
        <v>0.152867036875273</v>
      </c>
      <c r="G51" s="147" t="n">
        <v>25.455793348724</v>
      </c>
      <c r="H51" s="147" t="n">
        <v>17.2109565108879</v>
      </c>
      <c r="I51" s="147" t="n">
        <v>-0.581518687215281</v>
      </c>
      <c r="J51" s="43"/>
    </row>
    <row r="52" customFormat="false" ht="12" hidden="false" customHeight="true" outlineLevel="0" collapsed="false">
      <c r="A52" s="138" t="n">
        <v>1998</v>
      </c>
      <c r="B52" s="148" t="n">
        <v>100</v>
      </c>
      <c r="C52" s="147" t="n">
        <v>92.0150440313112</v>
      </c>
      <c r="D52" s="147" t="n">
        <v>7.98495596868886</v>
      </c>
      <c r="E52" s="147" t="n">
        <v>0.182240704500978</v>
      </c>
      <c r="F52" s="147" t="n">
        <v>0.140044031311155</v>
      </c>
      <c r="G52" s="147" t="n">
        <v>26.1827299412916</v>
      </c>
      <c r="H52" s="147" t="n">
        <v>17.2651663405088</v>
      </c>
      <c r="I52" s="147" t="n">
        <v>-0.890410958904099</v>
      </c>
      <c r="J52" s="43"/>
    </row>
    <row r="53" s="43" customFormat="true" ht="12" hidden="false" customHeight="true" outlineLevel="0" collapsed="false">
      <c r="A53" s="138" t="n">
        <v>1999</v>
      </c>
      <c r="B53" s="148" t="n">
        <v>100</v>
      </c>
      <c r="C53" s="147" t="n">
        <v>92.7453496599945</v>
      </c>
      <c r="D53" s="147" t="n">
        <v>7.25465034000549</v>
      </c>
      <c r="E53" s="147" t="n">
        <v>0.169702929924083</v>
      </c>
      <c r="F53" s="147" t="n">
        <v>0.178697784867056</v>
      </c>
      <c r="G53" s="147" t="n">
        <v>26.143845720248</v>
      </c>
      <c r="H53" s="147" t="n">
        <v>17.335484103093</v>
      </c>
      <c r="I53" s="147" t="n">
        <v>-1.56270613209247</v>
      </c>
      <c r="K53" s="20"/>
    </row>
    <row r="54" customFormat="false" ht="15" hidden="false" customHeight="true" outlineLevel="0" collapsed="false">
      <c r="A54" s="138" t="n">
        <v>2000</v>
      </c>
      <c r="B54" s="148" t="n">
        <v>100</v>
      </c>
      <c r="C54" s="147" t="n">
        <v>93.0137412466322</v>
      </c>
      <c r="D54" s="147" t="n">
        <v>6.9862587533678</v>
      </c>
      <c r="E54" s="147" t="n">
        <v>0.606352318285074</v>
      </c>
      <c r="F54" s="147" t="n">
        <v>0.206030652195606</v>
      </c>
      <c r="G54" s="147" t="n">
        <v>26.8010072609663</v>
      </c>
      <c r="H54" s="147" t="n">
        <v>17.6881130292376</v>
      </c>
      <c r="I54" s="147" t="n">
        <v>-1.72631381227146</v>
      </c>
      <c r="J54" s="43"/>
    </row>
    <row r="55" customFormat="false" ht="12" hidden="false" customHeight="true" outlineLevel="0" collapsed="false">
      <c r="A55" s="138" t="n">
        <v>2001</v>
      </c>
      <c r="B55" s="148" t="n">
        <v>100</v>
      </c>
      <c r="C55" s="147" t="n">
        <v>93.5023653795489</v>
      </c>
      <c r="D55" s="147" t="n">
        <v>6.49763462045109</v>
      </c>
      <c r="E55" s="147" t="n">
        <v>0.117982611883025</v>
      </c>
      <c r="F55" s="147" t="n">
        <v>0.138600932406273</v>
      </c>
      <c r="G55" s="147" t="n">
        <v>24.4928465882407</v>
      </c>
      <c r="H55" s="147" t="n">
        <v>17.792465149311</v>
      </c>
      <c r="I55" s="147" t="n">
        <v>-0.223365139001843</v>
      </c>
      <c r="J55" s="43"/>
    </row>
    <row r="56" customFormat="false" ht="12" hidden="false" customHeight="true" outlineLevel="0" collapsed="false">
      <c r="A56" s="138" t="n">
        <v>2002</v>
      </c>
      <c r="B56" s="148" t="n">
        <v>100</v>
      </c>
      <c r="C56" s="147" t="n">
        <v>93.6491729630386</v>
      </c>
      <c r="D56" s="147" t="n">
        <v>6.35082703696141</v>
      </c>
      <c r="E56" s="147" t="n">
        <v>0.1264946792821</v>
      </c>
      <c r="F56" s="147" t="n">
        <v>0.163932566423888</v>
      </c>
      <c r="G56" s="147" t="n">
        <v>21.8580536836612</v>
      </c>
      <c r="H56" s="147" t="n">
        <v>17.9316134594877</v>
      </c>
      <c r="I56" s="147" t="n">
        <v>2.38694892564609</v>
      </c>
      <c r="J56" s="43"/>
    </row>
    <row r="57" customFormat="false" ht="12" hidden="false" customHeight="true" outlineLevel="0" collapsed="false">
      <c r="A57" s="138" t="n">
        <v>2003</v>
      </c>
      <c r="B57" s="148" t="n">
        <v>100</v>
      </c>
      <c r="C57" s="147" t="n">
        <v>94.0706106335919</v>
      </c>
      <c r="D57" s="147" t="n">
        <v>5.92938936640813</v>
      </c>
      <c r="E57" s="147" t="n">
        <v>0.160147828765014</v>
      </c>
      <c r="F57" s="147" t="n">
        <v>0.150628552230031</v>
      </c>
      <c r="G57" s="147" t="n">
        <v>21.4682084161604</v>
      </c>
      <c r="H57" s="147" t="n">
        <v>17.7982473332027</v>
      </c>
      <c r="I57" s="147" t="n">
        <v>2.26894755998542</v>
      </c>
      <c r="J57" s="43"/>
    </row>
    <row r="58" customFormat="false" ht="12" hidden="false" customHeight="true" outlineLevel="0" collapsed="false">
      <c r="A58" s="138" t="n">
        <v>2004</v>
      </c>
      <c r="B58" s="148" t="n">
        <v>100</v>
      </c>
      <c r="C58" s="147" t="n">
        <v>91.0602899452397</v>
      </c>
      <c r="D58" s="147" t="n">
        <v>8.93971005476032</v>
      </c>
      <c r="E58" s="147" t="n">
        <v>0.143202698861351</v>
      </c>
      <c r="F58" s="147" t="n">
        <v>0.155002172175769</v>
      </c>
      <c r="G58" s="147" t="n">
        <v>20.7627823158075</v>
      </c>
      <c r="H58" s="147" t="n">
        <v>17.3200178064779</v>
      </c>
      <c r="I58" s="147" t="n">
        <v>5.48514607211627</v>
      </c>
      <c r="J58" s="43"/>
    </row>
    <row r="59" customFormat="false" ht="15" hidden="false" customHeight="true" outlineLevel="0" collapsed="false">
      <c r="A59" s="138" t="n">
        <v>2005</v>
      </c>
      <c r="B59" s="148" t="n">
        <v>100</v>
      </c>
      <c r="C59" s="147" t="n">
        <v>91.0486851832295</v>
      </c>
      <c r="D59" s="147" t="n">
        <v>8.95131481677049</v>
      </c>
      <c r="E59" s="147" t="n">
        <v>0.159995775689091</v>
      </c>
      <c r="F59" s="147" t="n">
        <v>0.208575351145844</v>
      </c>
      <c r="G59" s="147" t="n">
        <v>20.2835568697856</v>
      </c>
      <c r="H59" s="147" t="n">
        <v>17.3175625726054</v>
      </c>
      <c r="I59" s="147" t="n">
        <v>5.93674094413347</v>
      </c>
      <c r="J59" s="43"/>
    </row>
    <row r="60" customFormat="false" ht="12.75" hidden="false" customHeight="false" outlineLevel="0" collapsed="false">
      <c r="A60" s="138" t="n">
        <v>2006</v>
      </c>
      <c r="B60" s="148" t="n">
        <v>100</v>
      </c>
      <c r="C60" s="147" t="n">
        <v>88.2989159267675</v>
      </c>
      <c r="D60" s="147" t="n">
        <v>11.7010840732325</v>
      </c>
      <c r="E60" s="147" t="n">
        <v>0.155153602066045</v>
      </c>
      <c r="F60" s="147" t="n">
        <v>0.156655088537652</v>
      </c>
      <c r="G60" s="147" t="n">
        <v>21.0017917738561</v>
      </c>
      <c r="H60" s="147" t="n">
        <v>16.8081400586581</v>
      </c>
      <c r="I60" s="147" t="n">
        <v>7.50593087156285</v>
      </c>
      <c r="J60" s="43"/>
    </row>
    <row r="61" customFormat="false" ht="12.75" hidden="false" customHeight="false" outlineLevel="0" collapsed="false">
      <c r="A61" s="138" t="n">
        <v>2007</v>
      </c>
      <c r="B61" s="148" t="n">
        <v>100</v>
      </c>
      <c r="C61" s="147" t="n">
        <v>85.7365142744974</v>
      </c>
      <c r="D61" s="147" t="n">
        <v>14.2634857255026</v>
      </c>
      <c r="E61" s="147" t="n">
        <v>0.171878067113837</v>
      </c>
      <c r="F61" s="147" t="n">
        <v>0.150812231590135</v>
      </c>
      <c r="G61" s="147" t="n">
        <v>22.3944194686622</v>
      </c>
      <c r="H61" s="147" t="n">
        <v>16.8684677956039</v>
      </c>
      <c r="I61" s="147" t="n">
        <v>8.75859988796806</v>
      </c>
      <c r="J61" s="43"/>
    </row>
    <row r="62" customFormat="false" ht="12.75" hidden="false" customHeight="false" outlineLevel="0" collapsed="false">
      <c r="A62" s="138" t="n">
        <v>2008</v>
      </c>
      <c r="B62" s="148" t="n">
        <v>100</v>
      </c>
      <c r="C62" s="147" t="n">
        <v>87.5418922709057</v>
      </c>
      <c r="D62" s="147" t="n">
        <v>12.4581077290943</v>
      </c>
      <c r="E62" s="147" t="n">
        <v>0.113138842275897</v>
      </c>
      <c r="F62" s="147" t="n">
        <v>0.191100061323154</v>
      </c>
      <c r="G62" s="147" t="n">
        <v>22.648209506515</v>
      </c>
      <c r="H62" s="147" t="n">
        <v>17.4224309639144</v>
      </c>
      <c r="I62" s="147" t="n">
        <v>7.15436796744644</v>
      </c>
      <c r="J62" s="43"/>
    </row>
    <row r="63" customFormat="false" ht="12" hidden="false" customHeight="true" outlineLevel="0" collapsed="false">
      <c r="A63" s="138" t="n">
        <v>2009</v>
      </c>
      <c r="B63" s="148" t="n">
        <v>100</v>
      </c>
      <c r="C63" s="147" t="n">
        <v>92.1405268275348</v>
      </c>
      <c r="D63" s="147" t="n">
        <v>7.85947317246519</v>
      </c>
      <c r="E63" s="147" t="n">
        <v>0.178669259509696</v>
      </c>
      <c r="F63" s="147" t="n">
        <v>0.174227206096472</v>
      </c>
      <c r="G63" s="147" t="n">
        <v>19.2844345512786</v>
      </c>
      <c r="H63" s="147" t="n">
        <v>18.4858520598789</v>
      </c>
      <c r="I63" s="147" t="n">
        <v>7.06533273447872</v>
      </c>
      <c r="J63" s="43"/>
    </row>
    <row r="64" customFormat="false" ht="15" hidden="false" customHeight="true" outlineLevel="0" collapsed="false">
      <c r="A64" s="138" t="n">
        <v>2010</v>
      </c>
      <c r="B64" s="150" t="n">
        <v>100</v>
      </c>
      <c r="C64" s="151" t="n">
        <v>90.1278652370786</v>
      </c>
      <c r="D64" s="151" t="n">
        <v>9.8721347629214</v>
      </c>
      <c r="E64" s="151" t="n">
        <v>0.172207493606738</v>
      </c>
      <c r="F64" s="151" t="n">
        <v>0.171738263378927</v>
      </c>
      <c r="G64" s="151" t="n">
        <v>20.4837763648734</v>
      </c>
      <c r="H64" s="151" t="n">
        <v>17.8086948361213</v>
      </c>
      <c r="I64" s="151" t="n">
        <v>7.19752246439713</v>
      </c>
      <c r="J64" s="43"/>
    </row>
    <row r="65" customFormat="false" ht="12" hidden="false" customHeight="true" outlineLevel="0" collapsed="false">
      <c r="A65" s="138" t="n">
        <v>2011</v>
      </c>
      <c r="B65" s="150" t="n">
        <v>100</v>
      </c>
      <c r="C65" s="151" t="n">
        <v>89.6615973184035</v>
      </c>
      <c r="D65" s="151" t="n">
        <v>10.3384026815965</v>
      </c>
      <c r="E65" s="151" t="n">
        <v>0.170081070473114</v>
      </c>
      <c r="F65" s="151" t="n">
        <v>0.212037408812636</v>
      </c>
      <c r="G65" s="151" t="n">
        <v>21.3620922227385</v>
      </c>
      <c r="H65" s="151" t="n">
        <v>17.6045186525248</v>
      </c>
      <c r="I65" s="151" t="n">
        <v>6.53887277304326</v>
      </c>
      <c r="J65" s="43"/>
    </row>
    <row r="66" customFormat="false" ht="12" hidden="false" customHeight="true" outlineLevel="0" collapsed="false">
      <c r="A66" s="138" t="n">
        <v>2012</v>
      </c>
      <c r="B66" s="150" t="n">
        <v>100</v>
      </c>
      <c r="C66" s="151" t="n">
        <v>89.6245532751034</v>
      </c>
      <c r="D66" s="151" t="n">
        <v>10.3754467248966</v>
      </c>
      <c r="E66" s="151" t="n">
        <v>0.155172338003156</v>
      </c>
      <c r="F66" s="151" t="n">
        <v>0.236494951404244</v>
      </c>
      <c r="G66" s="151" t="n">
        <v>20.045804412521</v>
      </c>
      <c r="H66" s="151" t="n">
        <v>17.5520574621191</v>
      </c>
      <c r="I66" s="151" t="n">
        <v>7.8003771610935</v>
      </c>
      <c r="J66" s="4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10"/>
      <c r="J67" s="43"/>
    </row>
    <row r="68" customFormat="false" ht="12" hidden="false" customHeight="true" outlineLevel="0" collapsed="false">
      <c r="A68" s="173"/>
      <c r="B68" s="108"/>
      <c r="C68" s="108"/>
      <c r="D68" s="108"/>
      <c r="E68" s="108"/>
      <c r="F68" s="108"/>
      <c r="G68" s="108"/>
      <c r="H68" s="108"/>
      <c r="I68" s="110"/>
      <c r="J68" s="43"/>
    </row>
    <row r="69" customFormat="false" ht="12" hidden="true" customHeight="true" outlineLevel="0" collapsed="false">
      <c r="A69" s="173"/>
      <c r="B69" s="108"/>
      <c r="C69" s="108"/>
      <c r="D69" s="108"/>
      <c r="E69" s="108"/>
      <c r="F69" s="108"/>
      <c r="G69" s="108"/>
      <c r="H69" s="108"/>
      <c r="I69" s="110"/>
      <c r="J69" s="43"/>
    </row>
    <row r="70" customFormat="false" ht="12" hidden="true" customHeight="true" outlineLevel="0" collapsed="false">
      <c r="A70" s="173"/>
      <c r="B70" s="108"/>
      <c r="C70" s="108"/>
      <c r="D70" s="108"/>
      <c r="E70" s="108"/>
      <c r="F70" s="108"/>
      <c r="G70" s="108"/>
      <c r="H70" s="108"/>
      <c r="I70" s="110"/>
      <c r="J70" s="43"/>
    </row>
    <row r="71" customFormat="false" ht="12" hidden="true" customHeight="true" outlineLevel="0" collapsed="false">
      <c r="A71" s="173"/>
      <c r="B71" s="108"/>
      <c r="C71" s="108"/>
      <c r="D71" s="108"/>
      <c r="E71" s="108"/>
      <c r="F71" s="108"/>
      <c r="G71" s="108"/>
      <c r="H71" s="108"/>
      <c r="I71" s="110"/>
      <c r="J71" s="43"/>
    </row>
    <row r="72" customFormat="false" ht="12" hidden="true" customHeight="true" outlineLevel="0" collapsed="false">
      <c r="A72" s="173"/>
      <c r="B72" s="108"/>
      <c r="C72" s="108"/>
      <c r="D72" s="108"/>
      <c r="E72" s="108"/>
      <c r="F72" s="108"/>
      <c r="G72" s="108"/>
      <c r="H72" s="108"/>
      <c r="I72" s="110"/>
      <c r="J72" s="43"/>
    </row>
    <row r="73" customFormat="false" ht="12" hidden="true" customHeight="true" outlineLevel="0" collapsed="false">
      <c r="A73" s="173"/>
      <c r="B73" s="108"/>
      <c r="C73" s="108"/>
      <c r="D73" s="108"/>
      <c r="E73" s="108"/>
      <c r="F73" s="108"/>
      <c r="G73" s="108"/>
      <c r="H73" s="108"/>
      <c r="I73" s="110"/>
      <c r="J73" s="43"/>
    </row>
    <row r="74" customFormat="false" ht="12" hidden="true" customHeight="true" outlineLevel="0" collapsed="false">
      <c r="A74" s="134"/>
      <c r="B74" s="93"/>
      <c r="C74" s="93"/>
      <c r="D74" s="93"/>
      <c r="E74" s="108"/>
      <c r="F74" s="108"/>
      <c r="G74" s="93"/>
      <c r="H74" s="93"/>
      <c r="I74" s="93"/>
      <c r="J74" s="43"/>
    </row>
    <row r="75" customFormat="false" ht="12" hidden="false" customHeight="true" outlineLevel="0" collapsed="false">
      <c r="A75" s="90" t="s">
        <v>240</v>
      </c>
      <c r="B75" s="93"/>
      <c r="C75" s="93"/>
      <c r="D75" s="93"/>
      <c r="E75" s="108"/>
      <c r="F75" s="108"/>
      <c r="G75" s="93"/>
      <c r="H75" s="93"/>
      <c r="I75" s="93"/>
      <c r="J75" s="43"/>
    </row>
    <row r="76" customFormat="false" ht="10.5" hidden="false" customHeight="true" outlineLevel="0" collapsed="false">
      <c r="A76" s="166"/>
      <c r="B76" s="93"/>
      <c r="C76" s="93"/>
      <c r="D76" s="93"/>
      <c r="E76" s="108"/>
      <c r="F76" s="108"/>
      <c r="G76" s="93"/>
      <c r="H76" s="93"/>
      <c r="I76" s="93"/>
      <c r="J76" s="43"/>
    </row>
    <row r="77" customFormat="false" ht="10.5" hidden="false" customHeight="true" outlineLevel="0" collapsed="false">
      <c r="A77" s="49"/>
      <c r="B77" s="93"/>
      <c r="C77" s="93"/>
      <c r="D77" s="93"/>
      <c r="E77" s="108"/>
      <c r="F77" s="108"/>
      <c r="G77" s="93"/>
      <c r="H77" s="93"/>
      <c r="I77" s="93"/>
      <c r="J77" s="43"/>
    </row>
    <row r="78" customFormat="false" ht="10.5" hidden="false" customHeight="true" outlineLevel="0" collapsed="false">
      <c r="A78" s="134"/>
      <c r="B78" s="93"/>
      <c r="C78" s="93"/>
      <c r="D78" s="93"/>
      <c r="E78" s="108"/>
      <c r="F78" s="108"/>
      <c r="G78" s="93"/>
      <c r="H78" s="93"/>
      <c r="I78" s="93"/>
      <c r="J78" s="43"/>
    </row>
    <row r="79" customFormat="false" ht="10.5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</row>
    <row r="80" customFormat="false" ht="10.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0.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0.5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0.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0.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A87" s="188"/>
      <c r="B87" s="43"/>
      <c r="C87" s="43"/>
      <c r="D87" s="43"/>
      <c r="E87" s="43"/>
      <c r="F87" s="43"/>
      <c r="G87" s="43"/>
      <c r="H87" s="43"/>
      <c r="I87" s="43"/>
    </row>
  </sheetData>
  <mergeCells count="1">
    <mergeCell ref="A8:A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6" min="2" style="20" width="18.7"/>
    <col collapsed="false" customWidth="false" hidden="false" outlineLevel="0" max="257" min="7" style="20" width="11.42"/>
  </cols>
  <sheetData>
    <row r="1" customFormat="false" ht="15.75" hidden="false" customHeight="true" outlineLevel="0" collapsed="false">
      <c r="A1" s="44" t="s">
        <v>242</v>
      </c>
      <c r="B1" s="96"/>
      <c r="C1" s="96"/>
      <c r="D1" s="96"/>
      <c r="E1" s="96"/>
      <c r="F1" s="96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5.75" hidden="true" customHeight="true" outlineLevel="0" collapsed="false">
      <c r="A2" s="9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</row>
    <row r="7" customFormat="false" ht="15" hidden="false" customHeight="true" outlineLevel="0" collapsed="false">
      <c r="A7" s="180"/>
      <c r="B7" s="51" t="s">
        <v>243</v>
      </c>
      <c r="C7" s="51"/>
      <c r="D7" s="51"/>
      <c r="E7" s="54" t="s">
        <v>244</v>
      </c>
      <c r="F7" s="191" t="s">
        <v>245</v>
      </c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</row>
    <row r="8" customFormat="false" ht="21.95" hidden="false" customHeight="true" outlineLevel="0" collapsed="false">
      <c r="A8" s="197" t="s">
        <v>171</v>
      </c>
      <c r="B8" s="193" t="s">
        <v>20</v>
      </c>
      <c r="C8" s="193" t="s">
        <v>221</v>
      </c>
      <c r="D8" s="193" t="s">
        <v>233</v>
      </c>
      <c r="E8" s="54"/>
      <c r="F8" s="191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</row>
    <row r="9" customFormat="false" ht="12" hidden="false" customHeight="true" outlineLevel="0" collapsed="false">
      <c r="A9" s="198"/>
      <c r="B9" s="193" t="n">
        <v>1</v>
      </c>
      <c r="C9" s="193" t="n">
        <v>2</v>
      </c>
      <c r="D9" s="193" t="n">
        <v>3</v>
      </c>
      <c r="E9" s="193" t="n">
        <v>4</v>
      </c>
      <c r="F9" s="192" t="n">
        <v>5</v>
      </c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</row>
    <row r="10" customFormat="false" ht="20.1" hidden="false" customHeight="true" outlineLevel="0" collapsed="false">
      <c r="A10" s="53"/>
      <c r="B10" s="64" t="s">
        <v>179</v>
      </c>
      <c r="C10" s="50"/>
      <c r="D10" s="50"/>
      <c r="E10" s="50"/>
      <c r="F10" s="50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</row>
    <row r="11" customFormat="false" ht="12" hidden="false" customHeight="true" outlineLevel="0" collapsed="false">
      <c r="A11" s="107"/>
      <c r="B11" s="106" t="s">
        <v>246</v>
      </c>
      <c r="C11" s="46"/>
      <c r="D11" s="46"/>
      <c r="E11" s="46"/>
      <c r="F11" s="46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</row>
    <row r="12" customFormat="false" ht="12" hidden="true" customHeight="true" outlineLevel="0" collapsed="false">
      <c r="A12" s="107"/>
      <c r="B12" s="106"/>
      <c r="C12" s="46"/>
      <c r="D12" s="46"/>
      <c r="E12" s="46"/>
      <c r="F12" s="46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</row>
    <row r="13" customFormat="false" ht="12" hidden="true" customHeight="true" outlineLevel="0" collapsed="false">
      <c r="A13" s="107"/>
      <c r="B13" s="106"/>
      <c r="C13" s="46"/>
      <c r="D13" s="46"/>
      <c r="E13" s="46"/>
      <c r="F13" s="46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</row>
    <row r="14" customFormat="false" ht="12" hidden="true" customHeight="true" outlineLevel="0" collapsed="false">
      <c r="A14" s="107"/>
      <c r="B14" s="106"/>
      <c r="C14" s="46"/>
      <c r="D14" s="46"/>
      <c r="E14" s="46"/>
      <c r="F14" s="46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</row>
    <row r="15" customFormat="false" ht="15" hidden="false" customHeight="true" outlineLevel="0" collapsed="false">
      <c r="A15" s="84" t="n">
        <v>1970</v>
      </c>
      <c r="B15" s="108" t="n">
        <v>57.35</v>
      </c>
      <c r="C15" s="108" t="n">
        <v>57.43</v>
      </c>
      <c r="D15" s="108" t="n">
        <v>59.77</v>
      </c>
      <c r="E15" s="108" t="n">
        <v>56.82</v>
      </c>
      <c r="F15" s="139" t="s">
        <v>203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</row>
    <row r="16" customFormat="false" ht="12" hidden="false" customHeight="true" outlineLevel="0" collapsed="false">
      <c r="A16" s="84" t="n">
        <v>1971</v>
      </c>
      <c r="B16" s="108" t="n">
        <v>59.45</v>
      </c>
      <c r="C16" s="108" t="n">
        <v>59.45</v>
      </c>
      <c r="D16" s="108" t="n">
        <v>61.92</v>
      </c>
      <c r="E16" s="108" t="n">
        <v>58.6</v>
      </c>
      <c r="F16" s="139" t="s">
        <v>203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</row>
    <row r="17" customFormat="false" ht="12" hidden="false" customHeight="true" outlineLevel="0" collapsed="false">
      <c r="A17" s="84" t="n">
        <v>1972</v>
      </c>
      <c r="B17" s="108" t="n">
        <v>62.09</v>
      </c>
      <c r="C17" s="108" t="n">
        <v>62.03</v>
      </c>
      <c r="D17" s="108" t="n">
        <v>64.57</v>
      </c>
      <c r="E17" s="108" t="n">
        <v>61.12</v>
      </c>
      <c r="F17" s="139" t="s">
        <v>203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</row>
    <row r="18" customFormat="false" ht="12" hidden="false" customHeight="true" outlineLevel="0" collapsed="false">
      <c r="A18" s="84" t="n">
        <v>1973</v>
      </c>
      <c r="B18" s="108" t="n">
        <v>64.77</v>
      </c>
      <c r="C18" s="108" t="n">
        <v>64.7</v>
      </c>
      <c r="D18" s="108" t="n">
        <v>67.33</v>
      </c>
      <c r="E18" s="108" t="n">
        <v>64.04</v>
      </c>
      <c r="F18" s="139" t="s">
        <v>203</v>
      </c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2" hidden="false" customHeight="true" outlineLevel="0" collapsed="false">
      <c r="A19" s="84" t="n">
        <v>1974</v>
      </c>
      <c r="B19" s="108" t="n">
        <v>64.6</v>
      </c>
      <c r="C19" s="108" t="n">
        <v>64.53</v>
      </c>
      <c r="D19" s="108" t="n">
        <v>67.11</v>
      </c>
      <c r="E19" s="108" t="n">
        <v>64.61</v>
      </c>
      <c r="F19" s="139" t="s">
        <v>203</v>
      </c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</row>
    <row r="20" customFormat="false" ht="15" hidden="false" customHeight="true" outlineLevel="0" collapsed="false">
      <c r="A20" s="84" t="n">
        <v>1975</v>
      </c>
      <c r="B20" s="108" t="n">
        <v>64.39</v>
      </c>
      <c r="C20" s="108" t="n">
        <v>64.41</v>
      </c>
      <c r="D20" s="108" t="n">
        <v>66.98</v>
      </c>
      <c r="E20" s="108" t="n">
        <v>64.05</v>
      </c>
      <c r="F20" s="139" t="s">
        <v>203</v>
      </c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</row>
    <row r="21" customFormat="false" ht="12" hidden="false" customHeight="true" outlineLevel="0" collapsed="false">
      <c r="A21" s="84" t="n">
        <v>1976</v>
      </c>
      <c r="B21" s="108" t="n">
        <v>67.31</v>
      </c>
      <c r="C21" s="108" t="n">
        <v>67.39</v>
      </c>
      <c r="D21" s="108" t="n">
        <v>70.09</v>
      </c>
      <c r="E21" s="108" t="n">
        <v>67.22</v>
      </c>
      <c r="F21" s="139" t="s">
        <v>203</v>
      </c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</row>
    <row r="22" customFormat="false" ht="12" hidden="false" customHeight="true" outlineLevel="0" collapsed="false">
      <c r="A22" s="84" t="n">
        <v>1977</v>
      </c>
      <c r="B22" s="108" t="n">
        <v>69.54</v>
      </c>
      <c r="C22" s="108" t="n">
        <v>69.51</v>
      </c>
      <c r="D22" s="108" t="n">
        <v>72.39</v>
      </c>
      <c r="E22" s="108" t="n">
        <v>69.47</v>
      </c>
      <c r="F22" s="139" t="s">
        <v>203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</row>
    <row r="23" customFormat="false" ht="12" hidden="false" customHeight="true" outlineLevel="0" collapsed="false">
      <c r="A23" s="84" t="n">
        <v>1978</v>
      </c>
      <c r="B23" s="108" t="n">
        <v>72.22</v>
      </c>
      <c r="C23" s="108" t="n">
        <v>72.45</v>
      </c>
      <c r="D23" s="108" t="n">
        <v>75.39</v>
      </c>
      <c r="E23" s="108" t="n">
        <v>71.56</v>
      </c>
      <c r="F23" s="139" t="s">
        <v>203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</row>
    <row r="24" customFormat="false" ht="12" hidden="false" customHeight="true" outlineLevel="0" collapsed="false">
      <c r="A24" s="84" t="n">
        <v>1979</v>
      </c>
      <c r="B24" s="108" t="n">
        <v>74.56</v>
      </c>
      <c r="C24" s="108" t="n">
        <v>74.58</v>
      </c>
      <c r="D24" s="108" t="n">
        <v>77.58</v>
      </c>
      <c r="E24" s="108" t="n">
        <v>74.53</v>
      </c>
      <c r="F24" s="139" t="s">
        <v>203</v>
      </c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</row>
    <row r="25" customFormat="false" ht="15" hidden="false" customHeight="true" outlineLevel="0" collapsed="false">
      <c r="A25" s="84" t="n">
        <v>1980</v>
      </c>
      <c r="B25" s="108" t="n">
        <v>74.42</v>
      </c>
      <c r="C25" s="108" t="n">
        <v>74.45</v>
      </c>
      <c r="D25" s="108" t="n">
        <v>77.44</v>
      </c>
      <c r="E25" s="108" t="n">
        <v>75.58</v>
      </c>
      <c r="F25" s="139" t="s">
        <v>203</v>
      </c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</row>
    <row r="26" customFormat="false" ht="12" hidden="false" customHeight="true" outlineLevel="0" collapsed="false">
      <c r="A26" s="84" t="n">
        <v>1981</v>
      </c>
      <c r="B26" s="108" t="n">
        <v>73.66</v>
      </c>
      <c r="C26" s="108" t="n">
        <v>73.56</v>
      </c>
      <c r="D26" s="108" t="n">
        <v>76.57</v>
      </c>
      <c r="E26" s="108" t="n">
        <v>75.98</v>
      </c>
      <c r="F26" s="139" t="s">
        <v>203</v>
      </c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</row>
    <row r="27" customFormat="false" ht="12" hidden="false" customHeight="true" outlineLevel="0" collapsed="false">
      <c r="A27" s="84" t="n">
        <v>1982</v>
      </c>
      <c r="B27" s="108" t="n">
        <v>73.64</v>
      </c>
      <c r="C27" s="108" t="n">
        <v>73.47</v>
      </c>
      <c r="D27" s="108" t="n">
        <v>76.51</v>
      </c>
      <c r="E27" s="108" t="n">
        <v>75.68</v>
      </c>
      <c r="F27" s="139" t="s">
        <v>203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</row>
    <row r="28" customFormat="false" ht="12" hidden="false" customHeight="true" outlineLevel="0" collapsed="false">
      <c r="A28" s="84" t="n">
        <v>1983</v>
      </c>
      <c r="B28" s="108" t="n">
        <v>75.07</v>
      </c>
      <c r="C28" s="108" t="n">
        <v>75.13</v>
      </c>
      <c r="D28" s="108" t="n">
        <v>78.28</v>
      </c>
      <c r="E28" s="108" t="n">
        <v>76.87</v>
      </c>
      <c r="F28" s="139" t="s">
        <v>203</v>
      </c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</row>
    <row r="29" customFormat="false" ht="12" hidden="false" customHeight="true" outlineLevel="0" collapsed="false">
      <c r="A29" s="84" t="n">
        <v>1984</v>
      </c>
      <c r="B29" s="108" t="n">
        <v>76.82</v>
      </c>
      <c r="C29" s="108" t="n">
        <v>77.18</v>
      </c>
      <c r="D29" s="108" t="n">
        <v>80.27</v>
      </c>
      <c r="E29" s="108" t="n">
        <v>79.04</v>
      </c>
      <c r="F29" s="139" t="s">
        <v>203</v>
      </c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</row>
    <row r="30" customFormat="false" ht="15" hidden="false" customHeight="true" outlineLevel="0" collapsed="false">
      <c r="A30" s="84" t="n">
        <v>1985</v>
      </c>
      <c r="B30" s="108" t="n">
        <v>78.69</v>
      </c>
      <c r="C30" s="108" t="n">
        <v>79.07</v>
      </c>
      <c r="D30" s="108" t="n">
        <v>82.31</v>
      </c>
      <c r="E30" s="108" t="n">
        <v>80.88</v>
      </c>
      <c r="F30" s="139" t="s">
        <v>203</v>
      </c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</row>
    <row r="31" customFormat="false" ht="12" hidden="false" customHeight="true" outlineLevel="0" collapsed="false">
      <c r="A31" s="84" t="n">
        <v>1986</v>
      </c>
      <c r="B31" s="108" t="n">
        <v>82.93</v>
      </c>
      <c r="C31" s="108" t="n">
        <v>83.12</v>
      </c>
      <c r="D31" s="108" t="n">
        <v>86.65</v>
      </c>
      <c r="E31" s="108" t="n">
        <v>82.73</v>
      </c>
      <c r="F31" s="139" t="s">
        <v>203</v>
      </c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</row>
    <row r="32" customFormat="false" ht="12" hidden="false" customHeight="true" outlineLevel="0" collapsed="false">
      <c r="A32" s="84" t="n">
        <v>1987</v>
      </c>
      <c r="B32" s="108" t="n">
        <v>84.87</v>
      </c>
      <c r="C32" s="108" t="n">
        <v>84.94</v>
      </c>
      <c r="D32" s="108" t="n">
        <v>88.57</v>
      </c>
      <c r="E32" s="108" t="n">
        <v>83.89</v>
      </c>
      <c r="F32" s="139" t="s">
        <v>203</v>
      </c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</row>
    <row r="33" customFormat="false" ht="12" hidden="false" customHeight="true" outlineLevel="0" collapsed="false">
      <c r="A33" s="84" t="n">
        <v>1988</v>
      </c>
      <c r="B33" s="108" t="n">
        <v>87.94</v>
      </c>
      <c r="C33" s="108" t="n">
        <v>88.45</v>
      </c>
      <c r="D33" s="108" t="n">
        <v>92.17</v>
      </c>
      <c r="E33" s="108" t="n">
        <v>87</v>
      </c>
      <c r="F33" s="139" t="s">
        <v>203</v>
      </c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</row>
    <row r="34" customFormat="false" ht="12" hidden="false" customHeight="true" outlineLevel="0" collapsed="false">
      <c r="A34" s="84" t="n">
        <v>1989</v>
      </c>
      <c r="B34" s="108" t="n">
        <v>90.69</v>
      </c>
      <c r="C34" s="108" t="n">
        <v>91.34</v>
      </c>
      <c r="D34" s="108" t="n">
        <v>95.17</v>
      </c>
      <c r="E34" s="108" t="n">
        <v>90.39</v>
      </c>
      <c r="F34" s="139" t="s">
        <v>203</v>
      </c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</row>
    <row r="35" customFormat="false" ht="15" hidden="false" customHeight="true" outlineLevel="0" collapsed="false">
      <c r="A35" s="84" t="n">
        <v>1990</v>
      </c>
      <c r="B35" s="108" t="n">
        <v>95.65</v>
      </c>
      <c r="C35" s="108" t="n">
        <v>96.33</v>
      </c>
      <c r="D35" s="108" t="n">
        <v>98.92</v>
      </c>
      <c r="E35" s="108" t="n">
        <v>95.14</v>
      </c>
      <c r="F35" s="139" t="s">
        <v>203</v>
      </c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</row>
    <row r="36" s="116" customFormat="true" ht="18" hidden="false" customHeight="true" outlineLevel="0" collapsed="false">
      <c r="A36" s="111" t="n">
        <v>1991</v>
      </c>
      <c r="B36" s="112" t="n">
        <v>100</v>
      </c>
      <c r="C36" s="112" t="n">
        <v>100</v>
      </c>
      <c r="D36" s="112" t="n">
        <v>100</v>
      </c>
      <c r="E36" s="112" t="n">
        <v>100</v>
      </c>
      <c r="F36" s="142" t="s">
        <v>203</v>
      </c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</row>
    <row r="37" customFormat="false" ht="20.1" hidden="false" customHeight="true" outlineLevel="0" collapsed="false">
      <c r="A37" s="117"/>
      <c r="B37" s="118" t="s">
        <v>184</v>
      </c>
      <c r="C37" s="120"/>
      <c r="D37" s="120"/>
      <c r="E37" s="120"/>
      <c r="F37" s="199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</row>
    <row r="38" customFormat="false" ht="15" hidden="false" customHeight="true" outlineLevel="0" collapsed="false">
      <c r="A38" s="107"/>
      <c r="B38" s="106" t="s">
        <v>247</v>
      </c>
      <c r="C38" s="46"/>
      <c r="D38" s="46"/>
      <c r="E38" s="46"/>
      <c r="F38" s="46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</row>
    <row r="39" customFormat="false" ht="12" hidden="true" customHeight="true" outlineLevel="0" collapsed="false">
      <c r="A39" s="107"/>
      <c r="B39" s="106"/>
      <c r="C39" s="46"/>
      <c r="D39" s="46"/>
      <c r="E39" s="46"/>
      <c r="F39" s="46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</row>
    <row r="40" customFormat="false" ht="12" hidden="true" customHeight="true" outlineLevel="0" collapsed="false">
      <c r="A40" s="107"/>
      <c r="B40" s="106"/>
      <c r="C40" s="46"/>
      <c r="D40" s="46"/>
      <c r="E40" s="46"/>
      <c r="F40" s="46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</row>
    <row r="41" customFormat="false" ht="12" hidden="true" customHeight="true" outlineLevel="0" collapsed="false">
      <c r="A41" s="107"/>
      <c r="B41" s="106"/>
      <c r="C41" s="46"/>
      <c r="D41" s="46"/>
      <c r="E41" s="46"/>
      <c r="F41" s="46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</row>
    <row r="42" customFormat="false" ht="12" hidden="true" customHeight="true" outlineLevel="0" collapsed="false">
      <c r="A42" s="107"/>
      <c r="B42" s="106"/>
      <c r="C42" s="46"/>
      <c r="D42" s="46"/>
      <c r="E42" s="46"/>
      <c r="F42" s="46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</row>
    <row r="43" customFormat="false" ht="12" hidden="true" customHeight="true" outlineLevel="0" collapsed="false">
      <c r="A43" s="107"/>
      <c r="B43" s="106"/>
      <c r="C43" s="46"/>
      <c r="D43" s="46"/>
      <c r="E43" s="46"/>
      <c r="F43" s="46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</row>
    <row r="44" customFormat="false" ht="12" hidden="true" customHeight="true" outlineLevel="0" collapsed="false">
      <c r="A44" s="107"/>
      <c r="B44" s="106"/>
      <c r="C44" s="46"/>
      <c r="D44" s="46"/>
      <c r="E44" s="46"/>
      <c r="F44" s="46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</row>
    <row r="45" customFormat="false" ht="15" hidden="false" customHeight="true" outlineLevel="0" collapsed="false">
      <c r="A45" s="138" t="n">
        <v>1991</v>
      </c>
      <c r="B45" s="108" t="n">
        <v>83.6</v>
      </c>
      <c r="C45" s="108" t="n">
        <v>83.1</v>
      </c>
      <c r="D45" s="108" t="n">
        <v>86.53</v>
      </c>
      <c r="E45" s="108" t="n">
        <v>84.21</v>
      </c>
      <c r="F45" s="139" t="s">
        <v>203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</row>
    <row r="46" customFormat="false" ht="12" hidden="false" customHeight="true" outlineLevel="0" collapsed="false">
      <c r="A46" s="138" t="n">
        <v>1992</v>
      </c>
      <c r="B46" s="108" t="n">
        <v>85.91</v>
      </c>
      <c r="C46" s="108" t="n">
        <v>85.27</v>
      </c>
      <c r="D46" s="108" t="n">
        <v>88.86</v>
      </c>
      <c r="E46" s="108" t="n">
        <v>85.82</v>
      </c>
      <c r="F46" s="139" t="s">
        <v>203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</row>
    <row r="47" customFormat="false" ht="12" hidden="false" customHeight="true" outlineLevel="0" collapsed="false">
      <c r="A47" s="138" t="n">
        <v>1993</v>
      </c>
      <c r="B47" s="108" t="n">
        <v>85.41</v>
      </c>
      <c r="C47" s="108" t="n">
        <v>84.6</v>
      </c>
      <c r="D47" s="108" t="n">
        <v>87.31</v>
      </c>
      <c r="E47" s="108" t="n">
        <v>84.96</v>
      </c>
      <c r="F47" s="139" t="s">
        <v>203</v>
      </c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</row>
    <row r="48" customFormat="false" ht="12" hidden="false" customHeight="true" outlineLevel="0" collapsed="false">
      <c r="A48" s="138" t="n">
        <v>1994</v>
      </c>
      <c r="B48" s="108" t="n">
        <v>87.73</v>
      </c>
      <c r="C48" s="108" t="n">
        <v>86.28</v>
      </c>
      <c r="D48" s="108" t="n">
        <v>88.82</v>
      </c>
      <c r="E48" s="108" t="n">
        <v>87.06</v>
      </c>
      <c r="F48" s="139" t="s">
        <v>203</v>
      </c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</row>
    <row r="49" customFormat="false" ht="15" hidden="false" customHeight="true" outlineLevel="0" collapsed="false">
      <c r="A49" s="138" t="n">
        <v>1995</v>
      </c>
      <c r="B49" s="108" t="n">
        <v>89.53</v>
      </c>
      <c r="C49" s="108" t="n">
        <v>87.81</v>
      </c>
      <c r="D49" s="108" t="n">
        <v>90.46</v>
      </c>
      <c r="E49" s="108" t="n">
        <v>88.52</v>
      </c>
      <c r="F49" s="139" t="s">
        <v>203</v>
      </c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</row>
    <row r="50" customFormat="false" ht="12" hidden="false" customHeight="true" outlineLevel="0" collapsed="false">
      <c r="A50" s="138" t="n">
        <v>1996</v>
      </c>
      <c r="B50" s="108" t="n">
        <v>90.13</v>
      </c>
      <c r="C50" s="108" t="n">
        <v>88.59</v>
      </c>
      <c r="D50" s="108" t="n">
        <v>90.91</v>
      </c>
      <c r="E50" s="108" t="n">
        <v>89.22</v>
      </c>
      <c r="F50" s="139" t="s">
        <v>203</v>
      </c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</row>
    <row r="51" customFormat="false" ht="12" hidden="false" customHeight="true" outlineLevel="0" collapsed="false">
      <c r="A51" s="138" t="n">
        <v>1997</v>
      </c>
      <c r="B51" s="108" t="n">
        <v>91.3</v>
      </c>
      <c r="C51" s="108" t="n">
        <v>89.57</v>
      </c>
      <c r="D51" s="108" t="n">
        <v>91.59</v>
      </c>
      <c r="E51" s="108" t="n">
        <v>90.77</v>
      </c>
      <c r="F51" s="139" t="s">
        <v>203</v>
      </c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</row>
    <row r="52" customFormat="false" ht="12" hidden="false" customHeight="true" outlineLevel="0" collapsed="false">
      <c r="A52" s="138" t="n">
        <v>1998</v>
      </c>
      <c r="B52" s="108" t="n">
        <v>93.44</v>
      </c>
      <c r="C52" s="108" t="n">
        <v>91.39</v>
      </c>
      <c r="D52" s="108" t="n">
        <v>93.19</v>
      </c>
      <c r="E52" s="108" t="n">
        <v>92.46</v>
      </c>
      <c r="F52" s="139" t="s">
        <v>203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</row>
    <row r="53" customFormat="false" ht="12" hidden="false" customHeight="true" outlineLevel="0" collapsed="false">
      <c r="A53" s="138" t="n">
        <v>1999</v>
      </c>
      <c r="B53" s="108" t="n">
        <v>95.39</v>
      </c>
      <c r="C53" s="108" t="n">
        <v>93.22</v>
      </c>
      <c r="D53" s="108" t="n">
        <v>94.86</v>
      </c>
      <c r="E53" s="108" t="n">
        <v>94.19</v>
      </c>
      <c r="F53" s="139" t="s">
        <v>203</v>
      </c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</row>
    <row r="54" customFormat="false" ht="15" hidden="false" customHeight="true" outlineLevel="0" collapsed="false">
      <c r="A54" s="138" t="n">
        <v>2000</v>
      </c>
      <c r="B54" s="108" t="n">
        <v>96.91</v>
      </c>
      <c r="C54" s="108" t="n">
        <v>94.84</v>
      </c>
      <c r="D54" s="108" t="n">
        <v>96.11</v>
      </c>
      <c r="E54" s="108" t="n">
        <v>97.07</v>
      </c>
      <c r="F54" s="139" t="s">
        <v>203</v>
      </c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</row>
    <row r="55" customFormat="false" ht="12" hidden="false" customHeight="true" outlineLevel="0" collapsed="false">
      <c r="A55" s="138" t="n">
        <v>2001</v>
      </c>
      <c r="B55" s="108" t="n">
        <v>98.35</v>
      </c>
      <c r="C55" s="108" t="n">
        <v>96.17</v>
      </c>
      <c r="D55" s="108" t="n">
        <v>97.07</v>
      </c>
      <c r="E55" s="108" t="n">
        <v>98.54</v>
      </c>
      <c r="F55" s="139" t="s">
        <v>203</v>
      </c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</row>
    <row r="56" customFormat="false" ht="12" hidden="false" customHeight="true" outlineLevel="0" collapsed="false">
      <c r="A56" s="138" t="n">
        <v>2002</v>
      </c>
      <c r="B56" s="108" t="n">
        <v>99.02</v>
      </c>
      <c r="C56" s="108" t="n">
        <v>96.62</v>
      </c>
      <c r="D56" s="108" t="n">
        <v>96.97</v>
      </c>
      <c r="E56" s="108" t="n">
        <v>98.55</v>
      </c>
      <c r="F56" s="139" t="s">
        <v>203</v>
      </c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</row>
    <row r="57" customFormat="false" ht="12" hidden="false" customHeight="true" outlineLevel="0" collapsed="false">
      <c r="A57" s="138" t="n">
        <v>2003</v>
      </c>
      <c r="B57" s="108" t="n">
        <v>98.88</v>
      </c>
      <c r="C57" s="108" t="n">
        <v>96.96</v>
      </c>
      <c r="D57" s="108" t="n">
        <v>96.99</v>
      </c>
      <c r="E57" s="108" t="n">
        <v>98.18</v>
      </c>
      <c r="F57" s="139" t="s">
        <v>203</v>
      </c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</row>
    <row r="58" customFormat="false" ht="12" hidden="false" customHeight="true" outlineLevel="0" collapsed="false">
      <c r="A58" s="138" t="n">
        <v>2004</v>
      </c>
      <c r="B58" s="108" t="n">
        <v>100.02</v>
      </c>
      <c r="C58" s="108" t="n">
        <v>99.75</v>
      </c>
      <c r="D58" s="108" t="n">
        <v>100</v>
      </c>
      <c r="E58" s="108" t="n">
        <v>99.32</v>
      </c>
      <c r="F58" s="139" t="s">
        <v>203</v>
      </c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</row>
    <row r="59" customFormat="false" ht="15" hidden="false" customHeight="true" outlineLevel="0" collapsed="false">
      <c r="A59" s="138" t="n">
        <v>2005</v>
      </c>
      <c r="B59" s="108" t="n">
        <v>100</v>
      </c>
      <c r="C59" s="108" t="n">
        <v>100</v>
      </c>
      <c r="D59" s="108" t="n">
        <v>100</v>
      </c>
      <c r="E59" s="108" t="n">
        <v>100</v>
      </c>
      <c r="F59" s="139" t="s">
        <v>203</v>
      </c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</row>
    <row r="60" customFormat="false" ht="12" hidden="false" customHeight="true" outlineLevel="0" collapsed="false">
      <c r="A60" s="138" t="n">
        <v>2006</v>
      </c>
      <c r="B60" s="108" t="n">
        <v>103.14</v>
      </c>
      <c r="C60" s="108" t="n">
        <v>104.06</v>
      </c>
      <c r="D60" s="108" t="n">
        <v>104.54</v>
      </c>
      <c r="E60" s="108" t="n">
        <v>103.7</v>
      </c>
      <c r="F60" s="139" t="s">
        <v>203</v>
      </c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</row>
    <row r="61" customFormat="false" ht="12" hidden="false" customHeight="true" outlineLevel="0" collapsed="false">
      <c r="A61" s="138" t="n">
        <v>2007</v>
      </c>
      <c r="B61" s="108" t="n">
        <v>106.66</v>
      </c>
      <c r="C61" s="108" t="n">
        <v>107.27</v>
      </c>
      <c r="D61" s="108" t="n">
        <v>107.85</v>
      </c>
      <c r="E61" s="108" t="n">
        <v>107.09</v>
      </c>
      <c r="F61" s="139" t="s">
        <v>203</v>
      </c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</row>
    <row r="62" customFormat="false" ht="12.75" hidden="false" customHeight="false" outlineLevel="0" collapsed="false">
      <c r="A62" s="138" t="n">
        <v>2008</v>
      </c>
      <c r="B62" s="108" t="n">
        <v>107.13</v>
      </c>
      <c r="C62" s="108" t="n">
        <v>107.15</v>
      </c>
      <c r="D62" s="108" t="n">
        <v>107.1</v>
      </c>
      <c r="E62" s="108" t="n">
        <v>108.25</v>
      </c>
      <c r="F62" s="139" t="s">
        <v>203</v>
      </c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</row>
    <row r="63" customFormat="false" ht="12" hidden="false" customHeight="true" outlineLevel="0" collapsed="false">
      <c r="A63" s="138" t="n">
        <v>2009</v>
      </c>
      <c r="B63" s="108" t="n">
        <v>102.98</v>
      </c>
      <c r="C63" s="108" t="n">
        <v>104.29</v>
      </c>
      <c r="D63" s="108" t="n">
        <v>103.46</v>
      </c>
      <c r="E63" s="108" t="n">
        <v>102.7</v>
      </c>
      <c r="F63" s="139" t="s">
        <v>203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</row>
    <row r="64" customFormat="false" ht="15" hidden="false" customHeight="true" outlineLevel="0" collapsed="false">
      <c r="A64" s="138" t="n">
        <v>2010</v>
      </c>
      <c r="B64" s="108" t="n">
        <v>106.4</v>
      </c>
      <c r="C64" s="108" t="n">
        <v>107.3</v>
      </c>
      <c r="D64" s="108" t="n">
        <v>106.71</v>
      </c>
      <c r="E64" s="108" t="n">
        <v>106.97</v>
      </c>
      <c r="F64" s="139" t="s">
        <v>203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</row>
    <row r="65" customFormat="false" ht="12" hidden="false" customHeight="true" outlineLevel="0" collapsed="false">
      <c r="A65" s="138" t="n">
        <v>2011</v>
      </c>
      <c r="B65" s="108" t="n">
        <v>108.59</v>
      </c>
      <c r="C65" s="108" t="n">
        <v>109.32</v>
      </c>
      <c r="D65" s="108" t="n">
        <v>109.01</v>
      </c>
      <c r="E65" s="108" t="n">
        <v>110.21</v>
      </c>
      <c r="F65" s="139" t="s">
        <v>203</v>
      </c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</row>
    <row r="66" customFormat="false" ht="12" hidden="false" customHeight="true" outlineLevel="0" collapsed="false">
      <c r="A66" s="138" t="n">
        <v>2012</v>
      </c>
      <c r="B66" s="108" t="n">
        <v>108.94</v>
      </c>
      <c r="C66" s="108" t="n">
        <v>110.25</v>
      </c>
      <c r="D66" s="108" t="n">
        <v>109.92</v>
      </c>
      <c r="E66" s="108" t="n">
        <v>110.95</v>
      </c>
      <c r="F66" s="139" t="s">
        <v>203</v>
      </c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39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</row>
    <row r="68" customFormat="false" ht="12" hidden="false" customHeight="true" outlineLevel="0" collapsed="false">
      <c r="A68" s="173"/>
      <c r="B68" s="108"/>
      <c r="C68" s="108"/>
      <c r="D68" s="108"/>
      <c r="E68" s="108"/>
      <c r="F68" s="139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</row>
    <row r="69" customFormat="false" ht="12" hidden="true" customHeight="true" outlineLevel="0" collapsed="false">
      <c r="A69" s="173"/>
      <c r="B69" s="108"/>
      <c r="C69" s="108"/>
      <c r="D69" s="108"/>
      <c r="E69" s="108"/>
      <c r="F69" s="139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</row>
    <row r="70" customFormat="false" ht="12" hidden="true" customHeight="true" outlineLevel="0" collapsed="false">
      <c r="A70" s="173"/>
      <c r="B70" s="108"/>
      <c r="C70" s="108"/>
      <c r="D70" s="108"/>
      <c r="E70" s="108"/>
      <c r="F70" s="139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</row>
    <row r="71" customFormat="false" ht="12" hidden="true" customHeight="true" outlineLevel="0" collapsed="false">
      <c r="A71" s="173"/>
      <c r="B71" s="108"/>
      <c r="C71" s="108"/>
      <c r="D71" s="108"/>
      <c r="E71" s="108"/>
      <c r="F71" s="139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</row>
    <row r="72" customFormat="false" ht="12" hidden="true" customHeight="true" outlineLevel="0" collapsed="false">
      <c r="A72" s="173"/>
      <c r="B72" s="108"/>
      <c r="C72" s="108"/>
      <c r="D72" s="108"/>
      <c r="E72" s="108"/>
      <c r="F72" s="139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</row>
    <row r="73" customFormat="false" ht="12" hidden="true" customHeight="true" outlineLevel="0" collapsed="false">
      <c r="A73" s="173"/>
      <c r="B73" s="108"/>
      <c r="C73" s="108"/>
      <c r="D73" s="108"/>
      <c r="E73" s="108"/>
      <c r="F73" s="139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</row>
    <row r="74" customFormat="false" ht="12" hidden="true" customHeight="true" outlineLevel="0" collapsed="false">
      <c r="A74" s="134"/>
      <c r="B74" s="93"/>
      <c r="C74" s="93"/>
      <c r="D74" s="93"/>
      <c r="E74" s="93"/>
      <c r="F74" s="9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</row>
    <row r="75" customFormat="false" ht="12" hidden="false" customHeight="true" outlineLevel="0" collapsed="false">
      <c r="A75" s="90" t="s">
        <v>248</v>
      </c>
      <c r="B75" s="93"/>
      <c r="C75" s="93"/>
      <c r="D75" s="93"/>
      <c r="E75" s="93"/>
      <c r="F75" s="9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</row>
    <row r="76" customFormat="false" ht="10.5" hidden="false" customHeight="true" outlineLevel="0" collapsed="false">
      <c r="A76" s="43" t="s">
        <v>249</v>
      </c>
      <c r="B76" s="93"/>
      <c r="C76" s="93"/>
      <c r="D76" s="93"/>
      <c r="E76" s="93"/>
      <c r="F76" s="9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</row>
    <row r="77" customFormat="false" ht="10.5" hidden="false" customHeight="true" outlineLevel="0" collapsed="false">
      <c r="A77" s="43" t="s">
        <v>250</v>
      </c>
      <c r="B77" s="93"/>
      <c r="C77" s="93"/>
      <c r="D77" s="93"/>
      <c r="E77" s="93"/>
      <c r="F77" s="9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</row>
    <row r="78" customFormat="false" ht="10.5" hidden="false" customHeight="true" outlineLevel="0" collapsed="false">
      <c r="A78" s="43" t="s">
        <v>251</v>
      </c>
      <c r="B78" s="93"/>
      <c r="C78" s="93"/>
      <c r="D78" s="93"/>
      <c r="E78" s="93"/>
      <c r="F78" s="9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customFormat="false" ht="10.5" hidden="false" customHeight="true" outlineLevel="0" collapsed="false">
      <c r="A79" s="43" t="s">
        <v>252</v>
      </c>
      <c r="B79" s="93"/>
      <c r="C79" s="93"/>
      <c r="D79" s="93"/>
      <c r="E79" s="93"/>
      <c r="F79" s="9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customFormat="false" ht="10.5" hidden="false" customHeight="true" outlineLevel="0" collapsed="false">
      <c r="A80" s="43"/>
      <c r="B80" s="93"/>
      <c r="C80" s="93"/>
      <c r="D80" s="93"/>
      <c r="E80" s="93"/>
      <c r="F80" s="9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customFormat="false" ht="10.5" hidden="false" customHeight="true" outlineLevel="0" collapsed="false">
      <c r="A81" s="43"/>
      <c r="B81" s="93"/>
      <c r="C81" s="93"/>
      <c r="D81" s="93"/>
      <c r="E81" s="93"/>
      <c r="F81" s="9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customFormat="false" ht="10.5" hidden="false" customHeight="true" outlineLevel="0" collapsed="false"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customFormat="false" ht="10.5" hidden="false" customHeight="true" outlineLevel="0" collapsed="false"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customFormat="false" ht="10.5" hidden="false" customHeight="true" outlineLevel="0" collapsed="false"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customFormat="false" ht="10.5" hidden="false" customHeight="true" outlineLevel="0" collapsed="false">
      <c r="A85" s="187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</row>
    <row r="86" customFormat="false" ht="12.75" hidden="false" customHeight="false" outlineLevel="0" collapsed="false">
      <c r="A86" s="188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</row>
    <row r="87" customFormat="false" ht="12.75" hidden="false" customHeight="false" outlineLevel="0" collapsed="false"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</row>
    <row r="88" customFormat="false" ht="12.75" hidden="false" customHeight="false" outlineLevel="0" collapsed="false"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</row>
    <row r="89" customFormat="false" ht="12.75" hidden="false" customHeight="false" outlineLevel="0" collapsed="false"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</row>
    <row r="90" customFormat="false" ht="12.75" hidden="false" customHeight="false" outlineLevel="0" collapsed="false"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customFormat="false" ht="12.75" hidden="false" customHeight="false" outlineLevel="0" collapsed="false"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customFormat="false" ht="12.75" hidden="false" customHeight="false" outlineLevel="0" collapsed="false"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customFormat="false" ht="12.75" hidden="false" customHeight="false" outlineLevel="0" collapsed="false"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customFormat="false" ht="12.75" hidden="false" customHeight="false" outlineLevel="0" collapsed="false"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</row>
    <row r="95" customFormat="false" ht="12.75" hidden="false" customHeight="false" outlineLevel="0" collapsed="false"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</row>
    <row r="96" customFormat="false" ht="12.75" hidden="false" customHeight="false" outlineLevel="0" collapsed="false"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</row>
    <row r="97" customFormat="false" ht="12.75" hidden="false" customHeight="false" outlineLevel="0" collapsed="false"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</row>
    <row r="98" customFormat="false" ht="12.75" hidden="false" customHeight="false" outlineLevel="0" collapsed="false"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</row>
    <row r="99" customFormat="false" ht="12.75" hidden="false" customHeight="false" outlineLevel="0" collapsed="false"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</row>
    <row r="100" customFormat="false" ht="12.75" hidden="false" customHeight="false" outlineLevel="0" collapsed="false"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</row>
    <row r="101" customFormat="false" ht="12.75" hidden="false" customHeight="false" outlineLevel="0" collapsed="false"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</row>
    <row r="102" customFormat="false" ht="12.75" hidden="false" customHeight="false" outlineLevel="0" collapsed="false"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</row>
    <row r="103" customFormat="false" ht="12.75" hidden="false" customHeight="false" outlineLevel="0" collapsed="false"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</row>
    <row r="104" customFormat="false" ht="12.75" hidden="false" customHeight="false" outlineLevel="0" collapsed="false"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</row>
    <row r="105" customFormat="false" ht="12.75" hidden="false" customHeight="false" outlineLevel="0" collapsed="false"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</row>
    <row r="106" customFormat="false" ht="12.75" hidden="false" customHeight="false" outlineLevel="0" collapsed="false"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</row>
    <row r="107" customFormat="false" ht="12.75" hidden="false" customHeight="false" outlineLevel="0" collapsed="false"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</row>
    <row r="108" customFormat="false" ht="12.75" hidden="false" customHeight="false" outlineLevel="0" collapsed="false"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</row>
    <row r="109" customFormat="false" ht="12.75" hidden="false" customHeight="false" outlineLevel="0" collapsed="false"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</row>
    <row r="110" customFormat="false" ht="12.75" hidden="false" customHeight="false" outlineLevel="0" collapsed="false"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</row>
    <row r="111" customFormat="false" ht="12.75" hidden="false" customHeight="false" outlineLevel="0" collapsed="false"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</row>
    <row r="112" customFormat="false" ht="12.75" hidden="false" customHeight="false" outlineLevel="0" collapsed="false"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</row>
    <row r="113" customFormat="false" ht="12.75" hidden="false" customHeight="false" outlineLevel="0" collapsed="false"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</row>
    <row r="114" customFormat="false" ht="12.75" hidden="false" customHeight="false" outlineLevel="0" collapsed="false"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</row>
    <row r="115" customFormat="false" ht="12.75" hidden="false" customHeight="false" outlineLevel="0" collapsed="false"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</row>
    <row r="116" customFormat="false" ht="12.75" hidden="false" customHeight="false" outlineLevel="0" collapsed="false"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</row>
    <row r="117" customFormat="false" ht="12.75" hidden="false" customHeight="false" outlineLevel="0" collapsed="false"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</row>
    <row r="118" customFormat="false" ht="12.75" hidden="false" customHeight="false" outlineLevel="0" collapsed="false"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</row>
    <row r="119" customFormat="false" ht="12.75" hidden="false" customHeight="false" outlineLevel="0" collapsed="false"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</row>
    <row r="120" customFormat="false" ht="12.75" hidden="false" customHeight="false" outlineLevel="0" collapsed="false"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</row>
    <row r="121" customFormat="false" ht="12.75" hidden="false" customHeight="false" outlineLevel="0" collapsed="false"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</row>
    <row r="122" customFormat="false" ht="12.75" hidden="false" customHeight="false" outlineLevel="0" collapsed="false"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</row>
    <row r="123" customFormat="false" ht="12.75" hidden="false" customHeight="false" outlineLevel="0" collapsed="false"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</row>
    <row r="124" customFormat="false" ht="12.75" hidden="false" customHeight="false" outlineLevel="0" collapsed="false"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</row>
    <row r="125" customFormat="false" ht="12.75" hidden="false" customHeight="false" outlineLevel="0" collapsed="false"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</row>
    <row r="126" customFormat="false" ht="12.75" hidden="false" customHeight="false" outlineLevel="0" collapsed="false"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</row>
    <row r="127" customFormat="false" ht="12.75" hidden="false" customHeight="false" outlineLevel="0" collapsed="false"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</row>
    <row r="128" customFormat="false" ht="12.75" hidden="false" customHeight="false" outlineLevel="0" collapsed="false"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</row>
    <row r="129" customFormat="false" ht="12.75" hidden="false" customHeight="false" outlineLevel="0" collapsed="false"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</row>
    <row r="130" customFormat="false" ht="12.75" hidden="false" customHeight="false" outlineLevel="0" collapsed="false"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</row>
    <row r="131" customFormat="false" ht="12.75" hidden="false" customHeight="false" outlineLevel="0" collapsed="false"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</row>
    <row r="132" customFormat="false" ht="12.75" hidden="false" customHeight="false" outlineLevel="0" collapsed="false"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</row>
    <row r="133" customFormat="false" ht="12.75" hidden="false" customHeight="false" outlineLevel="0" collapsed="false"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</row>
    <row r="134" customFormat="false" ht="12.75" hidden="false" customHeight="false" outlineLevel="0" collapsed="false"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</row>
    <row r="135" customFormat="false" ht="12.75" hidden="false" customHeight="false" outlineLevel="0" collapsed="false"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</row>
    <row r="136" customFormat="false" ht="12.75" hidden="false" customHeight="false" outlineLevel="0" collapsed="false"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</row>
    <row r="137" customFormat="false" ht="12.75" hidden="false" customHeight="false" outlineLevel="0" collapsed="false"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</row>
    <row r="138" customFormat="false" ht="12.75" hidden="false" customHeight="false" outlineLevel="0" collapsed="false"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</row>
    <row r="139" customFormat="false" ht="12.75" hidden="false" customHeight="false" outlineLevel="0" collapsed="false"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</row>
    <row r="140" customFormat="false" ht="12.75" hidden="false" customHeight="false" outlineLevel="0" collapsed="false"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</row>
    <row r="141" customFormat="false" ht="12.75" hidden="false" customHeight="false" outlineLevel="0" collapsed="false"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</row>
    <row r="142" customFormat="false" ht="12.75" hidden="false" customHeight="false" outlineLevel="0" collapsed="false"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</row>
    <row r="143" customFormat="false" ht="12.75" hidden="false" customHeight="false" outlineLevel="0" collapsed="false"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</row>
  </sheetData>
  <mergeCells count="3">
    <mergeCell ref="B7:D7"/>
    <mergeCell ref="E7:E8"/>
    <mergeCell ref="F7:F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6" min="2" style="20" width="18.7"/>
    <col collapsed="false" customWidth="false" hidden="false" outlineLevel="0" max="257" min="7" style="20" width="11.42"/>
  </cols>
  <sheetData>
    <row r="1" customFormat="false" ht="15.75" hidden="false" customHeight="true" outlineLevel="0" collapsed="false">
      <c r="A1" s="44" t="s">
        <v>242</v>
      </c>
      <c r="B1" s="96"/>
      <c r="C1" s="96"/>
      <c r="D1" s="96"/>
      <c r="E1" s="96"/>
      <c r="F1" s="96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5.75" hidden="true" customHeight="true" outlineLevel="0" collapsed="false">
      <c r="A2" s="9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</row>
    <row r="7" customFormat="false" ht="15" hidden="false" customHeight="true" outlineLevel="0" collapsed="false">
      <c r="A7" s="180"/>
      <c r="B7" s="51" t="s">
        <v>243</v>
      </c>
      <c r="C7" s="51"/>
      <c r="D7" s="51"/>
      <c r="E7" s="54" t="s">
        <v>244</v>
      </c>
      <c r="F7" s="191" t="s">
        <v>245</v>
      </c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</row>
    <row r="8" customFormat="false" ht="21.95" hidden="false" customHeight="true" outlineLevel="0" collapsed="false">
      <c r="A8" s="197" t="s">
        <v>171</v>
      </c>
      <c r="B8" s="193" t="s">
        <v>20</v>
      </c>
      <c r="C8" s="193" t="s">
        <v>221</v>
      </c>
      <c r="D8" s="193" t="s">
        <v>233</v>
      </c>
      <c r="E8" s="54"/>
      <c r="F8" s="191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</row>
    <row r="9" customFormat="false" ht="12" hidden="false" customHeight="true" outlineLevel="0" collapsed="false">
      <c r="A9" s="198"/>
      <c r="B9" s="193" t="n">
        <v>1</v>
      </c>
      <c r="C9" s="193" t="n">
        <v>2</v>
      </c>
      <c r="D9" s="193" t="n">
        <v>3</v>
      </c>
      <c r="E9" s="193" t="n">
        <v>4</v>
      </c>
      <c r="F9" s="192" t="n">
        <v>5</v>
      </c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</row>
    <row r="10" customFormat="false" ht="20.1" hidden="false" customHeight="true" outlineLevel="0" collapsed="false">
      <c r="A10" s="53"/>
      <c r="B10" s="64" t="s">
        <v>179</v>
      </c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</row>
    <row r="11" customFormat="false" ht="12" hidden="false" customHeight="true" outlineLevel="0" collapsed="false">
      <c r="A11" s="107"/>
      <c r="B11" s="65" t="s">
        <v>230</v>
      </c>
      <c r="C11" s="65"/>
      <c r="D11" s="65"/>
      <c r="E11" s="65"/>
      <c r="F11" s="128" t="s">
        <v>253</v>
      </c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</row>
    <row r="12" customFormat="false" ht="12" hidden="true" customHeight="true" outlineLevel="0" collapsed="false">
      <c r="A12" s="107"/>
      <c r="B12" s="64"/>
      <c r="C12" s="46"/>
      <c r="D12" s="46"/>
      <c r="E12" s="46"/>
      <c r="F12" s="46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</row>
    <row r="13" customFormat="false" ht="12" hidden="true" customHeight="true" outlineLevel="0" collapsed="false">
      <c r="A13" s="107"/>
      <c r="B13" s="64"/>
      <c r="C13" s="46"/>
      <c r="D13" s="46"/>
      <c r="E13" s="46"/>
      <c r="F13" s="46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</row>
    <row r="14" customFormat="false" ht="12" hidden="true" customHeight="true" outlineLevel="0" collapsed="false">
      <c r="A14" s="107"/>
      <c r="B14" s="64"/>
      <c r="C14" s="46"/>
      <c r="D14" s="46"/>
      <c r="E14" s="46"/>
      <c r="F14" s="46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</row>
    <row r="15" customFormat="false" ht="15" hidden="true" customHeight="true" outlineLevel="0" collapsed="false">
      <c r="A15" s="84" t="n">
        <v>1970</v>
      </c>
      <c r="C15" s="108"/>
      <c r="D15" s="108"/>
      <c r="E15" s="108"/>
      <c r="F15" s="139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</row>
    <row r="16" customFormat="false" ht="12" hidden="false" customHeight="true" outlineLevel="0" collapsed="false">
      <c r="A16" s="84" t="n">
        <v>1971</v>
      </c>
      <c r="B16" s="147" t="n">
        <v>3.6617262423714</v>
      </c>
      <c r="C16" s="147" t="n">
        <v>3.51732543966567</v>
      </c>
      <c r="D16" s="147" t="n">
        <v>3.59712230215827</v>
      </c>
      <c r="E16" s="147" t="n">
        <v>3.13269975360788</v>
      </c>
      <c r="F16" s="147" t="n">
        <v>0.52902648876352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</row>
    <row r="17" customFormat="false" ht="12" hidden="false" customHeight="true" outlineLevel="0" collapsed="false">
      <c r="A17" s="84" t="n">
        <v>1972</v>
      </c>
      <c r="B17" s="147" t="n">
        <v>4.44070647603027</v>
      </c>
      <c r="C17" s="147" t="n">
        <v>4.33978132884776</v>
      </c>
      <c r="D17" s="147" t="n">
        <v>4.27971576227388</v>
      </c>
      <c r="E17" s="147" t="n">
        <v>4.30034129692831</v>
      </c>
      <c r="F17" s="147" t="n">
        <v>0.140365179101963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</row>
    <row r="18" customFormat="false" ht="12" hidden="false" customHeight="true" outlineLevel="0" collapsed="false">
      <c r="A18" s="84" t="n">
        <v>1973</v>
      </c>
      <c r="B18" s="147" t="n">
        <v>4.31631502657433</v>
      </c>
      <c r="C18" s="147" t="n">
        <v>4.30436885378043</v>
      </c>
      <c r="D18" s="147" t="n">
        <v>4.27443085024007</v>
      </c>
      <c r="E18" s="147" t="n">
        <v>4.77748691099478</v>
      </c>
      <c r="F18" s="147" t="n">
        <v>-0.461171884420452</v>
      </c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2" hidden="false" customHeight="true" outlineLevel="0" collapsed="false">
      <c r="A19" s="84" t="n">
        <v>1974</v>
      </c>
      <c r="B19" s="147" t="n">
        <v>-0.262467191601061</v>
      </c>
      <c r="C19" s="147" t="n">
        <v>-0.262751159196299</v>
      </c>
      <c r="D19" s="147" t="n">
        <v>-0.326748848952917</v>
      </c>
      <c r="E19" s="147" t="n">
        <v>0.890068707058077</v>
      </c>
      <c r="F19" s="147" t="n">
        <v>-1.15253589865914</v>
      </c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</row>
    <row r="20" customFormat="false" ht="15" hidden="false" customHeight="true" outlineLevel="0" collapsed="false">
      <c r="A20" s="84" t="n">
        <v>1975</v>
      </c>
      <c r="B20" s="147" t="n">
        <v>-0.325077399380788</v>
      </c>
      <c r="C20" s="147" t="n">
        <v>-0.185960018596006</v>
      </c>
      <c r="D20" s="147" t="n">
        <v>-0.193711816420787</v>
      </c>
      <c r="E20" s="147" t="n">
        <v>-0.866738894907911</v>
      </c>
      <c r="F20" s="147" t="n">
        <v>0.541661495527123</v>
      </c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</row>
    <row r="21" customFormat="false" ht="12" hidden="false" customHeight="true" outlineLevel="0" collapsed="false">
      <c r="A21" s="84" t="n">
        <v>1976</v>
      </c>
      <c r="B21" s="147" t="n">
        <v>4.53486566236994</v>
      </c>
      <c r="C21" s="147" t="n">
        <v>4.62661077472444</v>
      </c>
      <c r="D21" s="147" t="n">
        <v>4.64317706778144</v>
      </c>
      <c r="E21" s="147" t="n">
        <v>4.94925839188134</v>
      </c>
      <c r="F21" s="147" t="n">
        <v>-0.414392729511405</v>
      </c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</row>
    <row r="22" customFormat="false" ht="12" hidden="false" customHeight="true" outlineLevel="0" collapsed="false">
      <c r="A22" s="84" t="n">
        <v>1977</v>
      </c>
      <c r="B22" s="147" t="n">
        <v>3.31302926756798</v>
      </c>
      <c r="C22" s="147" t="n">
        <v>3.14586733936785</v>
      </c>
      <c r="D22" s="147" t="n">
        <v>3.28149522043087</v>
      </c>
      <c r="E22" s="147" t="n">
        <v>3.34721808985421</v>
      </c>
      <c r="F22" s="147" t="n">
        <v>-0.0341888222862252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</row>
    <row r="23" customFormat="false" ht="12" hidden="false" customHeight="true" outlineLevel="0" collapsed="false">
      <c r="A23" s="84" t="n">
        <v>1978</v>
      </c>
      <c r="B23" s="147" t="n">
        <v>3.85389703767616</v>
      </c>
      <c r="C23" s="147" t="n">
        <v>4.22960725075528</v>
      </c>
      <c r="D23" s="147" t="n">
        <v>4.14421881475342</v>
      </c>
      <c r="E23" s="147" t="n">
        <v>3.00849287462215</v>
      </c>
      <c r="F23" s="147" t="n">
        <v>0.845404163054013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</row>
    <row r="24" customFormat="false" ht="12" hidden="false" customHeight="true" outlineLevel="0" collapsed="false">
      <c r="A24" s="84" t="n">
        <v>1979</v>
      </c>
      <c r="B24" s="147" t="n">
        <v>3.24009969537525</v>
      </c>
      <c r="C24" s="147" t="n">
        <v>2.9399585921325</v>
      </c>
      <c r="D24" s="147" t="n">
        <v>2.90489454834859</v>
      </c>
      <c r="E24" s="147" t="n">
        <v>4.1503633314701</v>
      </c>
      <c r="F24" s="147" t="n">
        <v>-0.910263636094854</v>
      </c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</row>
    <row r="25" customFormat="false" ht="15" hidden="false" customHeight="true" outlineLevel="0" collapsed="false">
      <c r="A25" s="84" t="n">
        <v>1980</v>
      </c>
      <c r="B25" s="147" t="n">
        <v>-0.187768240343345</v>
      </c>
      <c r="C25" s="147" t="n">
        <v>-0.174309466344852</v>
      </c>
      <c r="D25" s="147" t="n">
        <v>-0.180458881154934</v>
      </c>
      <c r="E25" s="147" t="n">
        <v>1.40882865960015</v>
      </c>
      <c r="F25" s="147" t="n">
        <v>-1.59659689994349</v>
      </c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</row>
    <row r="26" customFormat="false" ht="12" hidden="false" customHeight="true" outlineLevel="0" collapsed="false">
      <c r="A26" s="84" t="n">
        <v>1981</v>
      </c>
      <c r="B26" s="147" t="n">
        <v>-1.02123085192153</v>
      </c>
      <c r="C26" s="147" t="n">
        <v>-1.19543317662861</v>
      </c>
      <c r="D26" s="147" t="n">
        <v>-1.12345041322315</v>
      </c>
      <c r="E26" s="147" t="n">
        <v>0.529240539825352</v>
      </c>
      <c r="F26" s="147" t="n">
        <v>-1.55047139174688</v>
      </c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</row>
    <row r="27" customFormat="false" ht="12" hidden="false" customHeight="true" outlineLevel="0" collapsed="false">
      <c r="A27" s="84" t="n">
        <v>1982</v>
      </c>
      <c r="B27" s="147" t="n">
        <v>-0.0271517784414783</v>
      </c>
      <c r="C27" s="147" t="n">
        <v>-0.122349102773256</v>
      </c>
      <c r="D27" s="147" t="n">
        <v>-0.0783596708893697</v>
      </c>
      <c r="E27" s="147" t="n">
        <v>-0.394840747565141</v>
      </c>
      <c r="F27" s="147" t="n">
        <v>0.367688969123662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</row>
    <row r="28" customFormat="false" ht="12" hidden="false" customHeight="true" outlineLevel="0" collapsed="false">
      <c r="A28" s="84" t="n">
        <v>1983</v>
      </c>
      <c r="B28" s="147" t="n">
        <v>1.9418794133623</v>
      </c>
      <c r="C28" s="147" t="n">
        <v>2.25942561589764</v>
      </c>
      <c r="D28" s="147" t="n">
        <v>2.31342308195006</v>
      </c>
      <c r="E28" s="147" t="n">
        <v>1.57241014799155</v>
      </c>
      <c r="F28" s="147" t="n">
        <v>0.369469265370753</v>
      </c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</row>
    <row r="29" customFormat="false" ht="12" hidden="false" customHeight="true" outlineLevel="0" collapsed="false">
      <c r="A29" s="84" t="n">
        <v>1984</v>
      </c>
      <c r="B29" s="147" t="n">
        <v>2.33115758625284</v>
      </c>
      <c r="C29" s="147" t="n">
        <v>2.72860375349396</v>
      </c>
      <c r="D29" s="147" t="n">
        <v>2.54215636177824</v>
      </c>
      <c r="E29" s="147" t="n">
        <v>2.82294783400548</v>
      </c>
      <c r="F29" s="147" t="n">
        <v>-0.491790247752633</v>
      </c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</row>
    <row r="30" customFormat="false" ht="15" hidden="false" customHeight="true" outlineLevel="0" collapsed="false">
      <c r="A30" s="84" t="n">
        <v>1985</v>
      </c>
      <c r="B30" s="147" t="n">
        <v>2.4342619109607</v>
      </c>
      <c r="C30" s="147" t="n">
        <v>2.44882093806685</v>
      </c>
      <c r="D30" s="147" t="n">
        <v>2.54142269839292</v>
      </c>
      <c r="E30" s="147" t="n">
        <v>2.32793522267205</v>
      </c>
      <c r="F30" s="147" t="n">
        <v>0.106326688288647</v>
      </c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</row>
    <row r="31" customFormat="false" ht="12" hidden="false" customHeight="true" outlineLevel="0" collapsed="false">
      <c r="A31" s="84" t="n">
        <v>1986</v>
      </c>
      <c r="B31" s="147" t="n">
        <v>5.38823230397765</v>
      </c>
      <c r="C31" s="147" t="n">
        <v>5.12204375869484</v>
      </c>
      <c r="D31" s="147" t="n">
        <v>5.27274936216742</v>
      </c>
      <c r="E31" s="147" t="n">
        <v>2.28733926805145</v>
      </c>
      <c r="F31" s="147" t="n">
        <v>3.10089303592619</v>
      </c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</row>
    <row r="32" customFormat="false" ht="12" hidden="false" customHeight="true" outlineLevel="0" collapsed="false">
      <c r="A32" s="84" t="n">
        <v>1987</v>
      </c>
      <c r="B32" s="147" t="n">
        <v>2.33932232002894</v>
      </c>
      <c r="C32" s="147" t="n">
        <v>2.18960538979786</v>
      </c>
      <c r="D32" s="147" t="n">
        <v>2.21581073283321</v>
      </c>
      <c r="E32" s="147" t="n">
        <v>1.40215157742051</v>
      </c>
      <c r="F32" s="147" t="n">
        <v>0.93717074260843</v>
      </c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</row>
    <row r="33" customFormat="false" ht="12" hidden="false" customHeight="true" outlineLevel="0" collapsed="false">
      <c r="A33" s="84" t="n">
        <v>1988</v>
      </c>
      <c r="B33" s="147" t="n">
        <v>3.61729704253564</v>
      </c>
      <c r="C33" s="147" t="n">
        <v>4.13232870261362</v>
      </c>
      <c r="D33" s="147" t="n">
        <v>4.06458168680142</v>
      </c>
      <c r="E33" s="147" t="n">
        <v>3.70723566575278</v>
      </c>
      <c r="F33" s="147" t="n">
        <v>-0.0899386232171366</v>
      </c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</row>
    <row r="34" customFormat="false" ht="12" hidden="false" customHeight="true" outlineLevel="0" collapsed="false">
      <c r="A34" s="84" t="n">
        <v>1989</v>
      </c>
      <c r="B34" s="147" t="n">
        <v>3.12713213554696</v>
      </c>
      <c r="C34" s="147" t="n">
        <v>3.26738270209157</v>
      </c>
      <c r="D34" s="147" t="n">
        <v>3.25485515894543</v>
      </c>
      <c r="E34" s="147" t="n">
        <v>3.89655172413794</v>
      </c>
      <c r="F34" s="147" t="n">
        <v>-0.769419588590978</v>
      </c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</row>
    <row r="35" customFormat="false" ht="15" hidden="false" customHeight="true" outlineLevel="0" collapsed="false">
      <c r="A35" s="84" t="n">
        <v>1990</v>
      </c>
      <c r="B35" s="147" t="n">
        <v>5.46918072554858</v>
      </c>
      <c r="C35" s="147" t="n">
        <v>5.46310488285526</v>
      </c>
      <c r="D35" s="147" t="n">
        <v>3.94031732688873</v>
      </c>
      <c r="E35" s="147" t="n">
        <v>5.2550060847439</v>
      </c>
      <c r="F35" s="147" t="n">
        <v>0.214174640804686</v>
      </c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</row>
    <row r="36" customFormat="false" ht="12" hidden="false" customHeight="true" outlineLevel="0" collapsed="false">
      <c r="A36" s="84" t="n">
        <v>1991</v>
      </c>
      <c r="B36" s="147" t="n">
        <v>4.54783063251436</v>
      </c>
      <c r="C36" s="147" t="n">
        <v>3.8098204090107</v>
      </c>
      <c r="D36" s="147" t="n">
        <v>1.09179134654266</v>
      </c>
      <c r="E36" s="147" t="n">
        <v>5.10826150935463</v>
      </c>
      <c r="F36" s="147" t="n">
        <v>-0.560430876840272</v>
      </c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</row>
    <row r="37" customFormat="false" ht="15" hidden="false" customHeight="true" outlineLevel="0" collapsed="false">
      <c r="A37" s="133"/>
      <c r="B37" s="134" t="s">
        <v>201</v>
      </c>
      <c r="C37" s="135"/>
      <c r="D37" s="200"/>
      <c r="E37" s="135"/>
      <c r="F37" s="135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</row>
    <row r="38" customFormat="false" ht="15" hidden="false" customHeight="true" outlineLevel="0" collapsed="false">
      <c r="A38" s="138" t="s">
        <v>202</v>
      </c>
      <c r="B38" s="137" t="n">
        <v>2.63975916732819</v>
      </c>
      <c r="C38" s="137" t="n">
        <v>2.62958873735685</v>
      </c>
      <c r="D38" s="137" t="n">
        <v>2.62382764216827</v>
      </c>
      <c r="E38" s="137" t="n">
        <v>2.89412203601491</v>
      </c>
      <c r="F38" s="139" t="s">
        <v>203</v>
      </c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</row>
    <row r="39" s="116" customFormat="true" ht="18" hidden="false" customHeight="true" outlineLevel="0" collapsed="false">
      <c r="A39" s="140" t="s">
        <v>204</v>
      </c>
      <c r="B39" s="141" t="n">
        <v>2.72226238230518</v>
      </c>
      <c r="C39" s="141" t="n">
        <v>2.71849874293922</v>
      </c>
      <c r="D39" s="141" t="n">
        <v>2.35146413381442</v>
      </c>
      <c r="E39" s="141" t="n">
        <v>2.57792727419901</v>
      </c>
      <c r="F39" s="142" t="s">
        <v>203</v>
      </c>
      <c r="G39" s="112"/>
      <c r="H39" s="112"/>
      <c r="I39" s="112"/>
      <c r="J39" s="172"/>
      <c r="K39" s="172"/>
    </row>
    <row r="40" customFormat="false" ht="20.1" hidden="false" customHeight="true" outlineLevel="0" collapsed="false">
      <c r="A40" s="117"/>
      <c r="B40" s="118" t="s">
        <v>184</v>
      </c>
      <c r="C40" s="120"/>
      <c r="D40" s="120"/>
      <c r="E40" s="120"/>
      <c r="F40" s="199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</row>
    <row r="41" customFormat="false" ht="12" hidden="false" customHeight="true" outlineLevel="0" collapsed="false">
      <c r="A41" s="84"/>
      <c r="B41" s="65" t="s">
        <v>230</v>
      </c>
      <c r="C41" s="65"/>
      <c r="D41" s="65"/>
      <c r="E41" s="65"/>
      <c r="F41" s="128" t="s">
        <v>253</v>
      </c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</row>
    <row r="42" customFormat="false" ht="12" hidden="true" customHeight="true" outlineLevel="0" collapsed="false">
      <c r="A42" s="84"/>
      <c r="B42" s="122"/>
      <c r="C42" s="124"/>
      <c r="D42" s="124"/>
      <c r="E42" s="124"/>
      <c r="F42" s="201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</row>
    <row r="43" customFormat="false" ht="12" hidden="true" customHeight="true" outlineLevel="0" collapsed="false">
      <c r="A43" s="84"/>
      <c r="B43" s="122"/>
      <c r="C43" s="124"/>
      <c r="D43" s="124"/>
      <c r="E43" s="124"/>
      <c r="F43" s="201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</row>
    <row r="44" customFormat="false" ht="12" hidden="true" customHeight="true" outlineLevel="0" collapsed="false">
      <c r="A44" s="84"/>
      <c r="B44" s="122"/>
      <c r="C44" s="124"/>
      <c r="D44" s="124"/>
      <c r="E44" s="124"/>
      <c r="F44" s="201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</row>
    <row r="45" customFormat="false" ht="15" hidden="true" customHeight="true" outlineLevel="0" collapsed="false">
      <c r="A45" s="138" t="n">
        <v>1991</v>
      </c>
      <c r="B45" s="108"/>
      <c r="C45" s="108"/>
      <c r="D45" s="108"/>
      <c r="E45" s="108"/>
      <c r="F45" s="139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</row>
    <row r="46" customFormat="false" ht="12" hidden="false" customHeight="true" outlineLevel="0" collapsed="false">
      <c r="A46" s="138" t="n">
        <v>1992</v>
      </c>
      <c r="B46" s="147" t="n">
        <v>2.76315789473685</v>
      </c>
      <c r="C46" s="147" t="n">
        <v>2.61131167268351</v>
      </c>
      <c r="D46" s="147" t="n">
        <v>2.69270773142263</v>
      </c>
      <c r="E46" s="147" t="n">
        <v>1.91188694929343</v>
      </c>
      <c r="F46" s="147" t="n">
        <v>0.851270945443417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</row>
    <row r="47" customFormat="false" ht="12" hidden="false" customHeight="true" outlineLevel="0" collapsed="false">
      <c r="A47" s="138" t="n">
        <v>1993</v>
      </c>
      <c r="B47" s="147" t="n">
        <v>-0.582004423233613</v>
      </c>
      <c r="C47" s="147" t="n">
        <v>-0.785739415972799</v>
      </c>
      <c r="D47" s="147" t="n">
        <v>-1.74431690299348</v>
      </c>
      <c r="E47" s="147" t="n">
        <v>-1.0020974131904</v>
      </c>
      <c r="F47" s="147" t="n">
        <v>0.420092989956785</v>
      </c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</row>
    <row r="48" customFormat="false" ht="12" hidden="false" customHeight="true" outlineLevel="0" collapsed="false">
      <c r="A48" s="138" t="n">
        <v>1994</v>
      </c>
      <c r="B48" s="147" t="n">
        <v>2.71630956562466</v>
      </c>
      <c r="C48" s="147" t="n">
        <v>1.98581560283688</v>
      </c>
      <c r="D48" s="147" t="n">
        <v>1.72946970564654</v>
      </c>
      <c r="E48" s="147" t="n">
        <v>2.47175141242938</v>
      </c>
      <c r="F48" s="147" t="n">
        <v>0.244558153195271</v>
      </c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</row>
    <row r="49" customFormat="false" ht="15" hidden="false" customHeight="true" outlineLevel="0" collapsed="false">
      <c r="A49" s="138" t="n">
        <v>1995</v>
      </c>
      <c r="B49" s="147" t="n">
        <v>2.05174968653823</v>
      </c>
      <c r="C49" s="147" t="n">
        <v>1.77329624478442</v>
      </c>
      <c r="D49" s="147" t="n">
        <v>1.8464309840126</v>
      </c>
      <c r="E49" s="147" t="n">
        <v>1.67700436480587</v>
      </c>
      <c r="F49" s="147" t="n">
        <v>0.374745321732362</v>
      </c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</row>
    <row r="50" customFormat="false" ht="12" hidden="false" customHeight="true" outlineLevel="0" collapsed="false">
      <c r="A50" s="138" t="n">
        <v>1996</v>
      </c>
      <c r="B50" s="147" t="n">
        <v>0.670166424662114</v>
      </c>
      <c r="C50" s="147" t="n">
        <v>0.888281516911519</v>
      </c>
      <c r="D50" s="147" t="n">
        <v>0.497457439752381</v>
      </c>
      <c r="E50" s="147" t="n">
        <v>0.790781744238586</v>
      </c>
      <c r="F50" s="147" t="n">
        <v>-0.120615319576473</v>
      </c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</row>
    <row r="51" customFormat="false" ht="12" hidden="false" customHeight="true" outlineLevel="0" collapsed="false">
      <c r="A51" s="138" t="n">
        <v>1997</v>
      </c>
      <c r="B51" s="147" t="n">
        <v>1.29812493065573</v>
      </c>
      <c r="C51" s="147" t="n">
        <v>1.1062196636189</v>
      </c>
      <c r="D51" s="147" t="n">
        <v>0.747992520074803</v>
      </c>
      <c r="E51" s="147" t="n">
        <v>1.73727863707688</v>
      </c>
      <c r="F51" s="147" t="n">
        <v>-0.439153706421152</v>
      </c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</row>
    <row r="52" customFormat="false" ht="12" hidden="false" customHeight="true" outlineLevel="0" collapsed="false">
      <c r="A52" s="138" t="n">
        <v>1998</v>
      </c>
      <c r="B52" s="147" t="n">
        <v>2.34392113910187</v>
      </c>
      <c r="C52" s="147" t="n">
        <v>2.03193033381714</v>
      </c>
      <c r="D52" s="147" t="n">
        <v>1.74691560213998</v>
      </c>
      <c r="E52" s="147" t="n">
        <v>1.86184862840145</v>
      </c>
      <c r="F52" s="147" t="n">
        <v>0.482072510700419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</row>
    <row r="53" customFormat="false" ht="12" hidden="false" customHeight="true" outlineLevel="0" collapsed="false">
      <c r="A53" s="138" t="n">
        <v>1999</v>
      </c>
      <c r="B53" s="147" t="n">
        <v>2.08690068493152</v>
      </c>
      <c r="C53" s="147" t="n">
        <v>2.00240726556515</v>
      </c>
      <c r="D53" s="147" t="n">
        <v>1.79203777229317</v>
      </c>
      <c r="E53" s="147" t="n">
        <v>1.8710793856803</v>
      </c>
      <c r="F53" s="147" t="n">
        <v>0.215821299251218</v>
      </c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</row>
    <row r="54" customFormat="false" ht="15" hidden="false" customHeight="true" outlineLevel="0" collapsed="false">
      <c r="A54" s="138" t="n">
        <v>2000</v>
      </c>
      <c r="B54" s="147" t="n">
        <v>1.59345843379808</v>
      </c>
      <c r="C54" s="147" t="n">
        <v>1.73782450118</v>
      </c>
      <c r="D54" s="147" t="n">
        <v>1.31773139363271</v>
      </c>
      <c r="E54" s="147" t="n">
        <v>3.05764943199915</v>
      </c>
      <c r="F54" s="147" t="n">
        <v>-1.46419099820108</v>
      </c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</row>
    <row r="55" customFormat="false" ht="12" hidden="false" customHeight="true" outlineLevel="0" collapsed="false">
      <c r="A55" s="138" t="n">
        <v>2001</v>
      </c>
      <c r="B55" s="147" t="n">
        <v>1.485914766278</v>
      </c>
      <c r="C55" s="147" t="n">
        <v>1.40236187262759</v>
      </c>
      <c r="D55" s="147" t="n">
        <v>0.998855478098022</v>
      </c>
      <c r="E55" s="147" t="n">
        <v>1.51437107242198</v>
      </c>
      <c r="F55" s="147" t="n">
        <v>-0.0284563061439798</v>
      </c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</row>
    <row r="56" customFormat="false" ht="12" hidden="false" customHeight="true" outlineLevel="0" collapsed="false">
      <c r="A56" s="138" t="n">
        <v>2002</v>
      </c>
      <c r="B56" s="147" t="n">
        <v>0.681240467717331</v>
      </c>
      <c r="C56" s="147" t="n">
        <v>0.467921389206623</v>
      </c>
      <c r="D56" s="147" t="n">
        <v>-0.103018440300801</v>
      </c>
      <c r="E56" s="147" t="n">
        <v>0.0101481631824498</v>
      </c>
      <c r="F56" s="147" t="n">
        <v>0.671092304534881</v>
      </c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</row>
    <row r="57" customFormat="false" ht="12" hidden="false" customHeight="true" outlineLevel="0" collapsed="false">
      <c r="A57" s="138" t="n">
        <v>2003</v>
      </c>
      <c r="B57" s="147" t="n">
        <v>-0.141385578670977</v>
      </c>
      <c r="C57" s="147" t="n">
        <v>0.351894017801698</v>
      </c>
      <c r="D57" s="147" t="n">
        <v>0.0206249355470618</v>
      </c>
      <c r="E57" s="147" t="n">
        <v>-0.375443937087766</v>
      </c>
      <c r="F57" s="147" t="n">
        <v>0.234058358416789</v>
      </c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</row>
    <row r="58" customFormat="false" ht="12" hidden="false" customHeight="true" outlineLevel="0" collapsed="false">
      <c r="A58" s="138" t="n">
        <v>2004</v>
      </c>
      <c r="B58" s="147" t="n">
        <v>1.15291262135922</v>
      </c>
      <c r="C58" s="147" t="n">
        <v>2.87747524752476</v>
      </c>
      <c r="D58" s="147" t="n">
        <v>3.10341272296112</v>
      </c>
      <c r="E58" s="147" t="n">
        <v>1.16113261356689</v>
      </c>
      <c r="F58" s="147" t="n">
        <v>-0.00821999220767111</v>
      </c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</row>
    <row r="59" customFormat="false" ht="15" hidden="false" customHeight="true" outlineLevel="0" collapsed="false">
      <c r="A59" s="138" t="n">
        <v>2005</v>
      </c>
      <c r="B59" s="147" t="n">
        <v>-0.0199960007998357</v>
      </c>
      <c r="C59" s="147" t="n">
        <v>0.250626566416031</v>
      </c>
      <c r="D59" s="147" t="n">
        <v>0</v>
      </c>
      <c r="E59" s="147" t="n">
        <v>0.684655658477666</v>
      </c>
      <c r="F59" s="147" t="n">
        <v>-0.704651659277502</v>
      </c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</row>
    <row r="60" customFormat="false" ht="12" hidden="false" customHeight="true" outlineLevel="0" collapsed="false">
      <c r="A60" s="138" t="n">
        <v>2006</v>
      </c>
      <c r="B60" s="147" t="n">
        <v>3.14000000000002</v>
      </c>
      <c r="C60" s="147" t="n">
        <v>4.06</v>
      </c>
      <c r="D60" s="147" t="n">
        <v>4.54000000000001</v>
      </c>
      <c r="E60" s="147" t="n">
        <v>3.69999999999999</v>
      </c>
      <c r="F60" s="147" t="n">
        <v>-0.559999999999974</v>
      </c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</row>
    <row r="61" customFormat="false" ht="12" hidden="false" customHeight="true" outlineLevel="0" collapsed="false">
      <c r="A61" s="138" t="n">
        <v>2007</v>
      </c>
      <c r="B61" s="147" t="n">
        <v>3.41283692069032</v>
      </c>
      <c r="C61" s="147" t="n">
        <v>3.08475879300403</v>
      </c>
      <c r="D61" s="147" t="n">
        <v>3.16625215228619</v>
      </c>
      <c r="E61" s="147" t="n">
        <v>3.26904532304727</v>
      </c>
      <c r="F61" s="147" t="n">
        <v>0.143791597643059</v>
      </c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</row>
    <row r="62" customFormat="false" ht="12.75" hidden="false" customHeight="false" outlineLevel="0" collapsed="false">
      <c r="A62" s="138" t="n">
        <v>2008</v>
      </c>
      <c r="B62" s="147" t="n">
        <v>0.440652540783802</v>
      </c>
      <c r="C62" s="147" t="n">
        <v>-0.111867250862304</v>
      </c>
      <c r="D62" s="147" t="n">
        <v>-0.695410292072324</v>
      </c>
      <c r="E62" s="147" t="n">
        <v>1.08320104584929</v>
      </c>
      <c r="F62" s="147" t="n">
        <v>-0.642548505065491</v>
      </c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</row>
    <row r="63" customFormat="false" ht="12" hidden="false" customHeight="true" outlineLevel="0" collapsed="false">
      <c r="A63" s="138" t="n">
        <v>2009</v>
      </c>
      <c r="B63" s="147" t="n">
        <v>-3.87379818911602</v>
      </c>
      <c r="C63" s="147" t="n">
        <v>-2.66915538964069</v>
      </c>
      <c r="D63" s="147" t="n">
        <v>-3.39869281045752</v>
      </c>
      <c r="E63" s="147" t="n">
        <v>-5.1270207852194</v>
      </c>
      <c r="F63" s="147" t="n">
        <v>1.25322259610338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</row>
    <row r="64" customFormat="false" ht="15" hidden="false" customHeight="true" outlineLevel="0" collapsed="false">
      <c r="A64" s="138" t="n">
        <v>2010</v>
      </c>
      <c r="B64" s="147" t="n">
        <v>3.3210332103321</v>
      </c>
      <c r="C64" s="147" t="n">
        <v>2.88618275961261</v>
      </c>
      <c r="D64" s="147" t="n">
        <v>3.14131065145951</v>
      </c>
      <c r="E64" s="147" t="n">
        <v>4.15774099318402</v>
      </c>
      <c r="F64" s="147" t="n">
        <v>-0.836707782851917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</row>
    <row r="65" customFormat="false" ht="12" hidden="false" customHeight="true" outlineLevel="0" collapsed="false">
      <c r="A65" s="138" t="n">
        <v>2011</v>
      </c>
      <c r="B65" s="147" t="n">
        <v>2.05827067669173</v>
      </c>
      <c r="C65" s="147" t="n">
        <v>1.88257222739981</v>
      </c>
      <c r="D65" s="147" t="n">
        <v>2.15537437915847</v>
      </c>
      <c r="E65" s="147" t="n">
        <v>3.02888660372066</v>
      </c>
      <c r="F65" s="147" t="n">
        <v>-0.970615927028931</v>
      </c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</row>
    <row r="66" customFormat="false" ht="12" hidden="false" customHeight="true" outlineLevel="0" collapsed="false">
      <c r="A66" s="138" t="n">
        <v>2012</v>
      </c>
      <c r="B66" s="147" t="n">
        <v>0.32231328851644</v>
      </c>
      <c r="C66" s="147" t="n">
        <v>0.850713501646538</v>
      </c>
      <c r="D66" s="147" t="n">
        <v>0.834785799467937</v>
      </c>
      <c r="E66" s="147" t="n">
        <v>0.67144542237547</v>
      </c>
      <c r="F66" s="147" t="n">
        <v>-0.34913213385903</v>
      </c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39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</row>
    <row r="68" customFormat="false" ht="15" hidden="false" customHeight="true" outlineLevel="0" collapsed="false">
      <c r="A68" s="133"/>
      <c r="B68" s="134" t="s">
        <v>201</v>
      </c>
      <c r="C68" s="135"/>
      <c r="D68" s="200"/>
      <c r="E68" s="135"/>
      <c r="F68" s="135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</row>
    <row r="69" customFormat="false" ht="15" hidden="false" customHeight="true" outlineLevel="0" collapsed="false">
      <c r="A69" s="138" t="s">
        <v>205</v>
      </c>
      <c r="B69" s="145" t="n">
        <v>1.65509398848258</v>
      </c>
      <c r="C69" s="145" t="n">
        <v>1.47912750857849</v>
      </c>
      <c r="D69" s="145" t="n">
        <v>1.17352343193271</v>
      </c>
      <c r="E69" s="145" t="n">
        <v>1.59163015606354</v>
      </c>
      <c r="F69" s="139" t="s">
        <v>203</v>
      </c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</row>
    <row r="70" customFormat="false" ht="12" hidden="false" customHeight="true" outlineLevel="0" collapsed="false">
      <c r="A70" s="138" t="s">
        <v>206</v>
      </c>
      <c r="B70" s="145" t="n">
        <v>0.938606178834235</v>
      </c>
      <c r="C70" s="145" t="n">
        <v>1.24202372228982</v>
      </c>
      <c r="D70" s="145" t="n">
        <v>1.05170702355071</v>
      </c>
      <c r="E70" s="145" t="n">
        <v>0.975891602887444</v>
      </c>
      <c r="F70" s="142" t="s">
        <v>203</v>
      </c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</row>
    <row r="71" customFormat="false" ht="12" hidden="false" customHeight="true" outlineLevel="0" collapsed="false">
      <c r="A71" s="173"/>
      <c r="B71" s="108"/>
      <c r="C71" s="108"/>
      <c r="D71" s="108"/>
      <c r="E71" s="108"/>
      <c r="F71" s="139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</row>
    <row r="72" customFormat="false" ht="12" hidden="true" customHeight="true" outlineLevel="0" collapsed="false">
      <c r="A72" s="173"/>
      <c r="B72" s="108"/>
      <c r="C72" s="108"/>
      <c r="D72" s="108"/>
      <c r="E72" s="108"/>
      <c r="F72" s="139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</row>
    <row r="73" customFormat="false" ht="12" hidden="true" customHeight="true" outlineLevel="0" collapsed="false">
      <c r="A73" s="173"/>
      <c r="B73" s="108"/>
      <c r="C73" s="108"/>
      <c r="D73" s="108"/>
      <c r="E73" s="108"/>
      <c r="F73" s="139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</row>
    <row r="74" customFormat="false" ht="12" hidden="true" customHeight="true" outlineLevel="0" collapsed="false">
      <c r="A74" s="134"/>
      <c r="B74" s="93"/>
      <c r="C74" s="93"/>
      <c r="D74" s="93"/>
      <c r="E74" s="93"/>
      <c r="F74" s="9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</row>
    <row r="75" customFormat="false" ht="12" hidden="false" customHeight="true" outlineLevel="0" collapsed="false">
      <c r="A75" s="90" t="s">
        <v>248</v>
      </c>
      <c r="B75" s="93"/>
      <c r="C75" s="93"/>
      <c r="D75" s="93"/>
      <c r="E75" s="93"/>
      <c r="F75" s="9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</row>
    <row r="76" customFormat="false" ht="10.5" hidden="false" customHeight="true" outlineLevel="0" collapsed="false">
      <c r="A76" s="43" t="s">
        <v>249</v>
      </c>
      <c r="B76" s="93"/>
      <c r="C76" s="93"/>
      <c r="D76" s="93"/>
      <c r="E76" s="93"/>
      <c r="F76" s="9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</row>
    <row r="77" customFormat="false" ht="10.5" hidden="false" customHeight="true" outlineLevel="0" collapsed="false">
      <c r="A77" s="43" t="s">
        <v>250</v>
      </c>
      <c r="B77" s="93"/>
      <c r="C77" s="93"/>
      <c r="D77" s="93"/>
      <c r="E77" s="93"/>
      <c r="F77" s="9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</row>
    <row r="78" customFormat="false" ht="10.5" hidden="false" customHeight="true" outlineLevel="0" collapsed="false">
      <c r="A78" s="43" t="s">
        <v>251</v>
      </c>
      <c r="B78" s="93"/>
      <c r="C78" s="93"/>
      <c r="D78" s="93"/>
      <c r="E78" s="93"/>
      <c r="F78" s="9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customFormat="false" ht="10.5" hidden="false" customHeight="true" outlineLevel="0" collapsed="false">
      <c r="A79" s="43" t="s">
        <v>252</v>
      </c>
      <c r="B79" s="93"/>
      <c r="C79" s="93"/>
      <c r="D79" s="93"/>
      <c r="E79" s="93"/>
      <c r="F79" s="9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customFormat="false" ht="10.5" hidden="false" customHeight="true" outlineLevel="0" collapsed="false">
      <c r="A80" s="43"/>
      <c r="B80" s="93"/>
      <c r="C80" s="93"/>
      <c r="D80" s="93"/>
      <c r="E80" s="93"/>
      <c r="F80" s="9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customFormat="false" ht="10.5" hidden="false" customHeight="true" outlineLevel="0" collapsed="false">
      <c r="A81" s="43"/>
      <c r="B81" s="93"/>
      <c r="C81" s="93"/>
      <c r="D81" s="93"/>
      <c r="E81" s="93"/>
      <c r="F81" s="9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s="43" customFormat="true" ht="10.5" hidden="false" customHeight="true" outlineLevel="0" collapsed="false"/>
    <row r="83" customFormat="false" ht="10.5" hidden="false" customHeight="true" outlineLevel="0" collapsed="false"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customFormat="false" ht="10.5" hidden="false" customHeight="true" outlineLevel="0" collapsed="false"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customFormat="false" ht="10.5" hidden="false" customHeight="true" outlineLevel="0" collapsed="false"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</row>
    <row r="86" customFormat="false" ht="12.75" hidden="false" customHeight="false" outlineLevel="0" collapsed="false"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</row>
    <row r="87" customFormat="false" ht="12.75" hidden="false" customHeight="false" outlineLevel="0" collapsed="false"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</row>
    <row r="88" customFormat="false" ht="12.75" hidden="false" customHeight="false" outlineLevel="0" collapsed="false"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</row>
    <row r="89" customFormat="false" ht="12.75" hidden="false" customHeight="false" outlineLevel="0" collapsed="false">
      <c r="A89" s="187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</row>
    <row r="90" customFormat="false" ht="12.75" hidden="false" customHeight="false" outlineLevel="0" collapsed="false">
      <c r="A90" s="188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customFormat="false" ht="12.75" hidden="false" customHeight="false" outlineLevel="0" collapsed="false"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customFormat="false" ht="12.75" hidden="false" customHeight="false" outlineLevel="0" collapsed="false"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customFormat="false" ht="12.75" hidden="false" customHeight="false" outlineLevel="0" collapsed="false"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customFormat="false" ht="12.75" hidden="false" customHeight="false" outlineLevel="0" collapsed="false"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</row>
    <row r="95" customFormat="false" ht="12.75" hidden="false" customHeight="false" outlineLevel="0" collapsed="false"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</row>
    <row r="96" customFormat="false" ht="12.75" hidden="false" customHeight="false" outlineLevel="0" collapsed="false"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</row>
    <row r="97" customFormat="false" ht="12.75" hidden="false" customHeight="false" outlineLevel="0" collapsed="false"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</row>
    <row r="98" customFormat="false" ht="12.75" hidden="false" customHeight="false" outlineLevel="0" collapsed="false"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</row>
    <row r="99" customFormat="false" ht="12.75" hidden="false" customHeight="false" outlineLevel="0" collapsed="false"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</row>
    <row r="100" customFormat="false" ht="12.75" hidden="false" customHeight="false" outlineLevel="0" collapsed="false"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</row>
    <row r="101" customFormat="false" ht="12.75" hidden="false" customHeight="false" outlineLevel="0" collapsed="false"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</row>
    <row r="102" customFormat="false" ht="12.75" hidden="false" customHeight="false" outlineLevel="0" collapsed="false"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</row>
    <row r="103" customFormat="false" ht="12.75" hidden="false" customHeight="false" outlineLevel="0" collapsed="false"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</row>
    <row r="104" customFormat="false" ht="12.75" hidden="false" customHeight="false" outlineLevel="0" collapsed="false"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</row>
    <row r="105" customFormat="false" ht="12.75" hidden="false" customHeight="false" outlineLevel="0" collapsed="false"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</row>
    <row r="106" customFormat="false" ht="12.75" hidden="false" customHeight="false" outlineLevel="0" collapsed="false"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</row>
    <row r="107" customFormat="false" ht="12.75" hidden="false" customHeight="false" outlineLevel="0" collapsed="false"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</row>
    <row r="108" customFormat="false" ht="12.75" hidden="false" customHeight="false" outlineLevel="0" collapsed="false"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</row>
    <row r="109" customFormat="false" ht="12.75" hidden="false" customHeight="false" outlineLevel="0" collapsed="false"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</row>
    <row r="110" customFormat="false" ht="12.75" hidden="false" customHeight="false" outlineLevel="0" collapsed="false"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</row>
    <row r="111" customFormat="false" ht="12.75" hidden="false" customHeight="false" outlineLevel="0" collapsed="false"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</row>
    <row r="112" customFormat="false" ht="12.75" hidden="false" customHeight="false" outlineLevel="0" collapsed="false"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</row>
    <row r="113" customFormat="false" ht="12.75" hidden="false" customHeight="false" outlineLevel="0" collapsed="false"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</row>
    <row r="114" customFormat="false" ht="12.75" hidden="false" customHeight="false" outlineLevel="0" collapsed="false"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</row>
    <row r="115" customFormat="false" ht="12.75" hidden="false" customHeight="false" outlineLevel="0" collapsed="false"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</row>
    <row r="116" customFormat="false" ht="12.75" hidden="false" customHeight="false" outlineLevel="0" collapsed="false"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</row>
    <row r="117" customFormat="false" ht="12.75" hidden="false" customHeight="false" outlineLevel="0" collapsed="false"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</row>
    <row r="118" customFormat="false" ht="12.75" hidden="false" customHeight="false" outlineLevel="0" collapsed="false"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</row>
    <row r="119" customFormat="false" ht="12.75" hidden="false" customHeight="false" outlineLevel="0" collapsed="false"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</row>
    <row r="120" customFormat="false" ht="12.75" hidden="false" customHeight="false" outlineLevel="0" collapsed="false"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</row>
    <row r="121" customFormat="false" ht="12.75" hidden="false" customHeight="false" outlineLevel="0" collapsed="false"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</row>
    <row r="122" customFormat="false" ht="12.75" hidden="false" customHeight="false" outlineLevel="0" collapsed="false"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</row>
    <row r="123" customFormat="false" ht="12.75" hidden="false" customHeight="false" outlineLevel="0" collapsed="false"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</row>
    <row r="124" customFormat="false" ht="12.75" hidden="false" customHeight="false" outlineLevel="0" collapsed="false"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</row>
    <row r="125" customFormat="false" ht="12.75" hidden="false" customHeight="false" outlineLevel="0" collapsed="false"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</row>
    <row r="126" customFormat="false" ht="12.75" hidden="false" customHeight="false" outlineLevel="0" collapsed="false"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</row>
    <row r="127" customFormat="false" ht="12.75" hidden="false" customHeight="false" outlineLevel="0" collapsed="false"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</row>
    <row r="128" customFormat="false" ht="12.75" hidden="false" customHeight="false" outlineLevel="0" collapsed="false"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</row>
    <row r="129" customFormat="false" ht="12.75" hidden="false" customHeight="false" outlineLevel="0" collapsed="false"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</row>
    <row r="130" customFormat="false" ht="12.75" hidden="false" customHeight="false" outlineLevel="0" collapsed="false"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</row>
    <row r="131" customFormat="false" ht="12.75" hidden="false" customHeight="false" outlineLevel="0" collapsed="false"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</row>
    <row r="132" customFormat="false" ht="12.75" hidden="false" customHeight="false" outlineLevel="0" collapsed="false"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</row>
    <row r="133" customFormat="false" ht="12.75" hidden="false" customHeight="false" outlineLevel="0" collapsed="false"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</row>
    <row r="134" customFormat="false" ht="12.75" hidden="false" customHeight="false" outlineLevel="0" collapsed="false"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</row>
    <row r="135" customFormat="false" ht="12.75" hidden="false" customHeight="false" outlineLevel="0" collapsed="false"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</row>
    <row r="136" customFormat="false" ht="12.75" hidden="false" customHeight="false" outlineLevel="0" collapsed="false"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</row>
    <row r="137" customFormat="false" ht="12.75" hidden="false" customHeight="false" outlineLevel="0" collapsed="false"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</row>
    <row r="138" customFormat="false" ht="12.75" hidden="false" customHeight="false" outlineLevel="0" collapsed="false"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</row>
    <row r="139" customFormat="false" ht="12.75" hidden="false" customHeight="false" outlineLevel="0" collapsed="false"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</row>
    <row r="140" customFormat="false" ht="12.75" hidden="false" customHeight="false" outlineLevel="0" collapsed="false"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</row>
    <row r="141" customFormat="false" ht="12.75" hidden="false" customHeight="false" outlineLevel="0" collapsed="false"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</row>
    <row r="142" customFormat="false" ht="12.75" hidden="false" customHeight="false" outlineLevel="0" collapsed="false"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</row>
    <row r="143" customFormat="false" ht="12.75" hidden="false" customHeight="false" outlineLevel="0" collapsed="false"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</row>
    <row r="144" customFormat="false" ht="12.75" hidden="false" customHeight="false" outlineLevel="0" collapsed="false"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</row>
    <row r="145" customFormat="false" ht="12.75" hidden="false" customHeight="false" outlineLevel="0" collapsed="false"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</row>
    <row r="146" customFormat="false" ht="12.75" hidden="false" customHeight="false" outlineLevel="0" collapsed="false"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</row>
    <row r="147" customFormat="false" ht="12.75" hidden="false" customHeight="false" outlineLevel="0" collapsed="false"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</row>
  </sheetData>
  <mergeCells count="5">
    <mergeCell ref="B7:D7"/>
    <mergeCell ref="E7:E8"/>
    <mergeCell ref="F7:F8"/>
    <mergeCell ref="B11:E11"/>
    <mergeCell ref="B41:E4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0" width="11.42"/>
    <col collapsed="false" customWidth="true" hidden="false" outlineLevel="0" max="2" min="2" style="20" width="86.7"/>
    <col collapsed="false" customWidth="true" hidden="false" outlineLevel="0" max="3" min="3" style="21" width="8.56"/>
    <col collapsed="false" customWidth="true" hidden="false" outlineLevel="0" max="4" min="4" style="20" width="21.99"/>
    <col collapsed="false" customWidth="false" hidden="false" outlineLevel="0" max="257" min="5" style="20" width="11.42"/>
  </cols>
  <sheetData>
    <row r="1" customFormat="false" ht="18" hidden="false" customHeight="true" outlineLevel="0" collapsed="false">
      <c r="B1" s="22" t="s">
        <v>14</v>
      </c>
    </row>
    <row r="2" customFormat="false" ht="18" hidden="false" customHeight="true" outlineLevel="0" collapsed="false"/>
    <row r="3" s="24" customFormat="true" ht="13.5" hidden="false" customHeight="true" outlineLevel="0" collapsed="false">
      <c r="A3" s="23" t="s">
        <v>15</v>
      </c>
      <c r="C3" s="25"/>
    </row>
    <row r="4" s="24" customFormat="true" ht="13.5" hidden="false" customHeight="true" outlineLevel="0" collapsed="false">
      <c r="A4" s="26" t="s">
        <v>16</v>
      </c>
      <c r="C4" s="25"/>
    </row>
    <row r="5" customFormat="false" ht="22.5" hidden="false" customHeight="true" outlineLevel="0" collapsed="false">
      <c r="A5" s="27" t="s">
        <v>17</v>
      </c>
      <c r="B5" s="27" t="s">
        <v>18</v>
      </c>
    </row>
    <row r="6" customFormat="false" ht="14.1" hidden="false" customHeight="true" outlineLevel="0" collapsed="false">
      <c r="A6" s="28" t="s">
        <v>19</v>
      </c>
      <c r="B6" s="29" t="s">
        <v>20</v>
      </c>
      <c r="C6" s="30"/>
    </row>
    <row r="7" customFormat="false" ht="14.1" hidden="false" customHeight="true" outlineLevel="0" collapsed="false">
      <c r="A7" s="28" t="s">
        <v>21</v>
      </c>
      <c r="B7" s="29" t="s">
        <v>22</v>
      </c>
    </row>
    <row r="8" customFormat="false" ht="14.1" hidden="false" customHeight="true" outlineLevel="0" collapsed="false">
      <c r="A8" s="28" t="s">
        <v>23</v>
      </c>
      <c r="B8" s="29" t="s">
        <v>24</v>
      </c>
    </row>
    <row r="9" customFormat="false" ht="14.1" hidden="false" customHeight="true" outlineLevel="0" collapsed="false">
      <c r="A9" s="28" t="s">
        <v>25</v>
      </c>
      <c r="B9" s="29" t="s">
        <v>26</v>
      </c>
    </row>
    <row r="10" customFormat="false" ht="14.1" hidden="false" customHeight="true" outlineLevel="0" collapsed="false">
      <c r="A10" s="28" t="s">
        <v>27</v>
      </c>
      <c r="B10" s="29" t="s">
        <v>28</v>
      </c>
      <c r="D10" s="27"/>
    </row>
    <row r="11" customFormat="false" ht="14.1" hidden="false" customHeight="true" outlineLevel="0" collapsed="false">
      <c r="A11" s="28" t="s">
        <v>29</v>
      </c>
      <c r="B11" s="29" t="s">
        <v>30</v>
      </c>
    </row>
    <row r="12" customFormat="false" ht="14.1" hidden="false" customHeight="true" outlineLevel="0" collapsed="false">
      <c r="A12" s="28" t="s">
        <v>31</v>
      </c>
      <c r="B12" s="29" t="s">
        <v>32</v>
      </c>
    </row>
    <row r="13" customFormat="false" ht="14.1" hidden="false" customHeight="true" outlineLevel="0" collapsed="false">
      <c r="A13" s="28" t="s">
        <v>33</v>
      </c>
      <c r="B13" s="29" t="s">
        <v>34</v>
      </c>
      <c r="C13" s="31"/>
    </row>
    <row r="14" customFormat="false" ht="14.1" hidden="false" customHeight="true" outlineLevel="0" collapsed="false">
      <c r="A14" s="28" t="s">
        <v>35</v>
      </c>
      <c r="B14" s="29" t="s">
        <v>36</v>
      </c>
      <c r="C14" s="31"/>
    </row>
    <row r="15" customFormat="false" ht="14.1" hidden="false" customHeight="true" outlineLevel="0" collapsed="false">
      <c r="A15" s="28" t="s">
        <v>37</v>
      </c>
      <c r="B15" s="29" t="s">
        <v>38</v>
      </c>
    </row>
    <row r="16" customFormat="false" ht="14.1" hidden="false" customHeight="true" outlineLevel="0" collapsed="false">
      <c r="A16" s="28" t="s">
        <v>39</v>
      </c>
      <c r="B16" s="29" t="s">
        <v>40</v>
      </c>
    </row>
    <row r="17" customFormat="false" ht="14.1" hidden="false" customHeight="true" outlineLevel="0" collapsed="false">
      <c r="A17" s="28" t="s">
        <v>41</v>
      </c>
      <c r="B17" s="29" t="s">
        <v>42</v>
      </c>
    </row>
    <row r="18" customFormat="false" ht="14.1" hidden="false" customHeight="true" outlineLevel="0" collapsed="false">
      <c r="A18" s="28" t="s">
        <v>43</v>
      </c>
      <c r="B18" s="29" t="s">
        <v>44</v>
      </c>
    </row>
    <row r="19" customFormat="false" ht="14.1" hidden="false" customHeight="true" outlineLevel="0" collapsed="false">
      <c r="A19" s="28" t="s">
        <v>45</v>
      </c>
      <c r="B19" s="29" t="s">
        <v>46</v>
      </c>
    </row>
    <row r="20" customFormat="false" ht="14.1" hidden="false" customHeight="true" outlineLevel="0" collapsed="false">
      <c r="A20" s="28" t="s">
        <v>47</v>
      </c>
      <c r="B20" s="29" t="s">
        <v>48</v>
      </c>
    </row>
    <row r="21" customFormat="false" ht="22.5" hidden="false" customHeight="true" outlineLevel="0" collapsed="false">
      <c r="A21" s="27" t="s">
        <v>49</v>
      </c>
      <c r="B21" s="27" t="s">
        <v>50</v>
      </c>
    </row>
    <row r="22" customFormat="false" ht="14.1" hidden="false" customHeight="true" outlineLevel="0" collapsed="false">
      <c r="A22" s="29" t="s">
        <v>51</v>
      </c>
      <c r="B22" s="29" t="s">
        <v>52</v>
      </c>
    </row>
    <row r="23" customFormat="false" ht="14.1" hidden="false" customHeight="true" outlineLevel="0" collapsed="false">
      <c r="A23" s="29" t="s">
        <v>53</v>
      </c>
      <c r="B23" s="29" t="s">
        <v>54</v>
      </c>
    </row>
    <row r="24" customFormat="false" ht="14.1" hidden="false" customHeight="true" outlineLevel="0" collapsed="false">
      <c r="A24" s="29" t="s">
        <v>55</v>
      </c>
      <c r="B24" s="29" t="s">
        <v>56</v>
      </c>
    </row>
    <row r="25" customFormat="false" ht="14.1" hidden="false" customHeight="true" outlineLevel="0" collapsed="false">
      <c r="A25" s="29" t="s">
        <v>57</v>
      </c>
      <c r="B25" s="29" t="s">
        <v>58</v>
      </c>
    </row>
    <row r="26" customFormat="false" ht="14.1" hidden="false" customHeight="true" outlineLevel="0" collapsed="false">
      <c r="A26" s="29" t="s">
        <v>59</v>
      </c>
      <c r="B26" s="29" t="s">
        <v>60</v>
      </c>
    </row>
    <row r="27" customFormat="false" ht="14.1" hidden="false" customHeight="true" outlineLevel="0" collapsed="false">
      <c r="A27" s="29" t="s">
        <v>61</v>
      </c>
      <c r="B27" s="29" t="s">
        <v>62</v>
      </c>
    </row>
    <row r="28" customFormat="false" ht="14.1" hidden="false" customHeight="true" outlineLevel="0" collapsed="false">
      <c r="A28" s="29" t="s">
        <v>63</v>
      </c>
      <c r="B28" s="29" t="s">
        <v>64</v>
      </c>
    </row>
    <row r="29" customFormat="false" ht="14.1" hidden="false" customHeight="true" outlineLevel="0" collapsed="false">
      <c r="A29" s="29" t="s">
        <v>65</v>
      </c>
      <c r="B29" s="29" t="s">
        <v>66</v>
      </c>
      <c r="C29" s="30"/>
    </row>
    <row r="30" customFormat="false" ht="14.1" hidden="false" customHeight="true" outlineLevel="0" collapsed="false">
      <c r="A30" s="29" t="s">
        <v>67</v>
      </c>
      <c r="B30" s="29" t="s">
        <v>68</v>
      </c>
    </row>
    <row r="31" customFormat="false" ht="14.1" hidden="false" customHeight="true" outlineLevel="0" collapsed="false">
      <c r="A31" s="29" t="s">
        <v>69</v>
      </c>
      <c r="B31" s="29" t="s">
        <v>70</v>
      </c>
      <c r="C31" s="30"/>
    </row>
    <row r="32" customFormat="false" ht="14.1" hidden="false" customHeight="true" outlineLevel="0" collapsed="false">
      <c r="A32" s="29" t="s">
        <v>71</v>
      </c>
      <c r="B32" s="29" t="s">
        <v>72</v>
      </c>
      <c r="C32" s="30"/>
    </row>
    <row r="33" customFormat="false" ht="14.1" hidden="false" customHeight="true" outlineLevel="0" collapsed="false">
      <c r="A33" s="29" t="s">
        <v>73</v>
      </c>
      <c r="B33" s="29" t="s">
        <v>74</v>
      </c>
      <c r="C33" s="30"/>
    </row>
    <row r="34" customFormat="false" ht="14.1" hidden="false" customHeight="true" outlineLevel="0" collapsed="false">
      <c r="A34" s="29" t="s">
        <v>75</v>
      </c>
      <c r="B34" s="29" t="s">
        <v>76</v>
      </c>
    </row>
    <row r="35" customFormat="false" ht="14.1" hidden="false" customHeight="true" outlineLevel="0" collapsed="false">
      <c r="A35" s="29" t="s">
        <v>77</v>
      </c>
      <c r="B35" s="29" t="s">
        <v>78</v>
      </c>
    </row>
    <row r="36" customFormat="false" ht="14.1" hidden="false" customHeight="true" outlineLevel="0" collapsed="false">
      <c r="A36" s="29" t="s">
        <v>79</v>
      </c>
      <c r="B36" s="29" t="s">
        <v>80</v>
      </c>
    </row>
    <row r="37" customFormat="false" ht="14.1" hidden="false" customHeight="true" outlineLevel="0" collapsed="false">
      <c r="A37" s="29" t="s">
        <v>81</v>
      </c>
      <c r="B37" s="29" t="s">
        <v>82</v>
      </c>
    </row>
    <row r="38" customFormat="false" ht="14.1" hidden="false" customHeight="true" outlineLevel="0" collapsed="false">
      <c r="A38" s="29" t="s">
        <v>83</v>
      </c>
      <c r="B38" s="29" t="s">
        <v>84</v>
      </c>
    </row>
    <row r="39" customFormat="false" ht="14.1" hidden="false" customHeight="true" outlineLevel="0" collapsed="false">
      <c r="A39" s="29" t="s">
        <v>85</v>
      </c>
      <c r="B39" s="29" t="s">
        <v>86</v>
      </c>
    </row>
    <row r="40" customFormat="false" ht="14.1" hidden="false" customHeight="true" outlineLevel="0" collapsed="false">
      <c r="A40" s="29" t="s">
        <v>87</v>
      </c>
      <c r="B40" s="29" t="s">
        <v>88</v>
      </c>
    </row>
    <row r="41" customFormat="false" ht="14.1" hidden="false" customHeight="true" outlineLevel="0" collapsed="false">
      <c r="A41" s="29" t="s">
        <v>89</v>
      </c>
      <c r="B41" s="29" t="s">
        <v>90</v>
      </c>
    </row>
    <row r="42" customFormat="false" ht="22.5" hidden="false" customHeight="true" outlineLevel="0" collapsed="false">
      <c r="A42" s="27" t="s">
        <v>91</v>
      </c>
      <c r="B42" s="27" t="s">
        <v>92</v>
      </c>
    </row>
    <row r="43" customFormat="false" ht="14.1" hidden="false" customHeight="true" outlineLevel="0" collapsed="false">
      <c r="A43" s="29" t="s">
        <v>93</v>
      </c>
      <c r="B43" s="29" t="s">
        <v>94</v>
      </c>
    </row>
    <row r="44" customFormat="false" ht="14.1" hidden="false" customHeight="true" outlineLevel="0" collapsed="false">
      <c r="A44" s="29" t="s">
        <v>95</v>
      </c>
      <c r="B44" s="29" t="s">
        <v>96</v>
      </c>
    </row>
    <row r="45" customFormat="false" ht="14.1" hidden="false" customHeight="true" outlineLevel="0" collapsed="false">
      <c r="A45" s="29" t="s">
        <v>97</v>
      </c>
      <c r="B45" s="29" t="s">
        <v>98</v>
      </c>
    </row>
    <row r="46" customFormat="false" ht="14.1" hidden="false" customHeight="true" outlineLevel="0" collapsed="false">
      <c r="A46" s="29" t="s">
        <v>99</v>
      </c>
      <c r="B46" s="29" t="s">
        <v>100</v>
      </c>
    </row>
    <row r="47" customFormat="false" ht="14.1" hidden="false" customHeight="true" outlineLevel="0" collapsed="false">
      <c r="A47" s="29" t="s">
        <v>101</v>
      </c>
      <c r="B47" s="29" t="s">
        <v>102</v>
      </c>
    </row>
    <row r="48" customFormat="false" ht="14.1" hidden="false" customHeight="true" outlineLevel="0" collapsed="false">
      <c r="A48" s="29" t="s">
        <v>103</v>
      </c>
      <c r="B48" s="29" t="s">
        <v>104</v>
      </c>
    </row>
    <row r="49" customFormat="false" ht="14.1" hidden="false" customHeight="true" outlineLevel="0" collapsed="false">
      <c r="A49" s="29" t="s">
        <v>105</v>
      </c>
      <c r="B49" s="29" t="s">
        <v>106</v>
      </c>
    </row>
    <row r="50" customFormat="false" ht="14.1" hidden="false" customHeight="true" outlineLevel="0" collapsed="false">
      <c r="A50" s="29" t="s">
        <v>107</v>
      </c>
      <c r="B50" s="29" t="s">
        <v>108</v>
      </c>
    </row>
    <row r="51" customFormat="false" ht="14.1" hidden="false" customHeight="true" outlineLevel="0" collapsed="false">
      <c r="A51" s="29" t="s">
        <v>109</v>
      </c>
      <c r="B51" s="29" t="s">
        <v>110</v>
      </c>
    </row>
    <row r="52" customFormat="false" ht="14.1" hidden="false" customHeight="true" outlineLevel="0" collapsed="false">
      <c r="A52" s="29" t="s">
        <v>111</v>
      </c>
      <c r="B52" s="29" t="s">
        <v>112</v>
      </c>
    </row>
    <row r="53" customFormat="false" ht="14.1" hidden="false" customHeight="true" outlineLevel="0" collapsed="false">
      <c r="A53" s="29" t="s">
        <v>113</v>
      </c>
      <c r="B53" s="29" t="s">
        <v>114</v>
      </c>
    </row>
    <row r="54" customFormat="false" ht="14.1" hidden="false" customHeight="true" outlineLevel="0" collapsed="false">
      <c r="A54" s="29" t="s">
        <v>115</v>
      </c>
      <c r="B54" s="29" t="s">
        <v>116</v>
      </c>
    </row>
  </sheetData>
  <hyperlinks>
    <hyperlink ref="A3" location="Vorbemerkung!A1" display="Vorbemerkung, Gebietsstand, Zeichenerklärung"/>
    <hyperlink ref="A4" location="Qualitätsbericht!A1" display="Qualitätsbericht"/>
    <hyperlink ref="A6" location="1.1!A1" display="1.1"/>
    <hyperlink ref="B6" location="1.1!A1" display="Bruttoinlandsprodukt"/>
    <hyperlink ref="A7" location="1.2!A1" display="1.2"/>
    <hyperlink ref="B7" location="1.2!A1" display="Bruttoinlandsprodukt und Nationaleinkommen"/>
    <hyperlink ref="A8" location="1.3!A1" display="1.3"/>
    <hyperlink ref="B8" location="1.3!A1" display="Volkseinkommen und verfügbares Einkommen der Volkswirtschaft"/>
    <hyperlink ref="A9" location="1.4!A1" display="1.4"/>
    <hyperlink ref="B9" location="1.4!A1" display="Bruttoinlandsprodukt, Bruttonationaleinkommen, Volkseinkommen (Pro-Kopf-Angaben)"/>
    <hyperlink ref="A10" location="1.5!A1" display="1.5"/>
    <hyperlink ref="B10" location="1.5!A1" display="Verfügbares Einkommen, Sparen und Finanzierungssaldo der Volkswirtschaft "/>
    <hyperlink ref="A11" location="1.6!A1" display="1.6"/>
    <hyperlink ref="B11" location="1.6!A1" display="Realwerte der Volkswirtschaft"/>
    <hyperlink ref="A12" location="1.7!A1" display="1.7"/>
    <hyperlink ref="B12" location="1.7!A1" display="Verfügbares Einkommen der privaten Haushalte und seine Verwendung "/>
    <hyperlink ref="A13" location="1.8!A1" display="1.8"/>
    <hyperlink ref="B13" location="1.8!A1" display="Arbeitnehmerentgelt, Löhne und Gehälter (Inländer) "/>
    <hyperlink ref="A14" location="1.9!A1" display="1.9"/>
    <hyperlink ref="B14" location="1.9!A1" display="Einkommen je Arbeitnehmer (Inländer), je Einwohner bzw. je Stunde"/>
    <hyperlink ref="A15" location="1.10!A1" display="1.10"/>
    <hyperlink ref="B15" location="1.10!A1" display="Masseneinkommen und verfügbares Einkommen der privaten Haushalte "/>
    <hyperlink ref="A16" location="1.11!A1" display="1.11"/>
    <hyperlink ref="B16" location="1.11!A1" display="Einnahmen und Ausgaben sowie Finanzierungssaldo des Staates "/>
    <hyperlink ref="A17" location="1.12!A1" display="1.12"/>
    <hyperlink ref="B17" location="1.12!A1" display="Bevölkerung und Erwerbsbeteiligung"/>
    <hyperlink ref="A18" location="1.13!A1" display="1.13"/>
    <hyperlink ref="B18" location="1.13!A1" display="Erwerbstätige, Arbeitnehmer und geleistete Arbeitsstunden im Inland"/>
    <hyperlink ref="A19" location="1.14!A1" display="1.14"/>
    <hyperlink ref="B19" location="1.14!A1" display="Arbeitsproduktivität, Durchschnittslöhne und Lohnstückkosten"/>
    <hyperlink ref="A20" location="1.15!A1" display="1.15"/>
    <hyperlink ref="B20" location="1.15!A1" display="Bruttoinlandsprodukt und Bruttowertschöpfung"/>
    <hyperlink ref="A22" location="2.1!A1" display="2.1"/>
    <hyperlink ref="B22" location="2.1!A1" display="Bruttowertschöpfung in jeweiligen Preisen "/>
    <hyperlink ref="A23" location="2.2!A1" display="2.2"/>
    <hyperlink ref="B23" location="2.2!A1" display="Bruttowertschöpfung – preisbereinigt"/>
    <hyperlink ref="A24" location="2.3!A1" display="2.3"/>
    <hyperlink ref="B24" location="2.3!A1" display="Arbeitnehmerentgelt"/>
    <hyperlink ref="A25" location="2.4!A1" display="2.4"/>
    <hyperlink ref="B25" location="2.4!A1" display="Bruttolöhne und -gehälter"/>
    <hyperlink ref="A26" location="2.5!A1" display="2.5"/>
    <hyperlink ref="B26" location="2.5!A1" display="Erwerbstätige"/>
    <hyperlink ref="A27" location="2.6!A1" display="2.6"/>
    <hyperlink ref="B27" location="2.6!A1" display="Arbeitnehmer "/>
    <hyperlink ref="A28" location="2.7!A1" display="2.7"/>
    <hyperlink ref="B28" location="2.7!A1" display="Geleistete Arbeitsstunden der Erwerbstätigen"/>
    <hyperlink ref="A29" location="2.8!A1" display="2.8"/>
    <hyperlink ref="B29" location="2.8!A1" display="Geleistete Arbeitsstunden je Erwerbstätigen"/>
    <hyperlink ref="A30" location="2.9!A1" display="2.9"/>
    <hyperlink ref="B30" location="2.9!A1" display="Geleistete Arbeitsstunden der Arbeitnehmer"/>
    <hyperlink ref="A31" location="2.10!A1" display="2.10"/>
    <hyperlink ref="B31" location="2.10!A1" display="Geleistete Arbeitsstunden je Arbeitnehmer"/>
    <hyperlink ref="A32" location="2.11!A1" display="2.11"/>
    <hyperlink ref="B32" location="2.11!A1" display="Bruttoinlandsprodukt bzw. Bruttowertschöpfung in jeweiligen Preisen je Erwerbstätigen"/>
    <hyperlink ref="A33" location="2.12!A1" display="2.12"/>
    <hyperlink ref="B33" location="2.12!A1" display="Bruttoinlandsprodukt bzw. Bruttowertschöpfung in jeweiligen Preisen je Erwerbstätigenstunde"/>
    <hyperlink ref="A34" location="2.13!A1" display="2.13"/>
    <hyperlink ref="B34" location="2.13!A1" display="Arbeitsproduktivität je Erwerbstätigen"/>
    <hyperlink ref="A35" location="2.14!A1" display="2.14"/>
    <hyperlink ref="B35" location="2.14!A1" display="Arbeitsproduktivität je Erwerbstätigenstunde"/>
    <hyperlink ref="A36" location="2.15!A1" display="2.15"/>
    <hyperlink ref="B36" location="2.15!A1" display="Arbeitnehmerentgelt je Arbeitnehmer"/>
    <hyperlink ref="A37" location="2.16!A1" display="2.16"/>
    <hyperlink ref="B37" location="2.16!A1" display="Arbeitnehmerentgelt je geleisteter Arbeitnehmerstunde"/>
    <hyperlink ref="A38" location="2.17!A1" display="2.17"/>
    <hyperlink ref="B38" location="2.17!A1" display="Bruttolöhne und -gehälter je Arbeitnehmer"/>
    <hyperlink ref="A39" location="2.18!A1" display="2.18"/>
    <hyperlink ref="B39" location="2.18!A1" display="Bruttolöhne und -gehälter je geleisteter Arbeitnehmerstunde"/>
    <hyperlink ref="A40" location="2.19!A1" display="2.19"/>
    <hyperlink ref="B40" location="2.19!A1" display="Lohnstückkosten (Personenkonzept)"/>
    <hyperlink ref="A41" location="2.20!A1" display="2.20"/>
    <hyperlink ref="B41" location="2.20!A1" display="Lohnstückkosten (Stundenkonzept)"/>
    <hyperlink ref="A43" location="3.1!A1" display="3.1"/>
    <hyperlink ref="B43" location="3.1!A1" display="Verwendung des Bruttoinlandsprodukts in jeweiligen Preisen "/>
    <hyperlink ref="A44" location="3.2!A1" display="3.2"/>
    <hyperlink ref="B44" location="3.2!A1" display="Verwendung des Bruttoinlandsprodukts, preisbereinigt"/>
    <hyperlink ref="A45" location="3.3!A1" display="3.3"/>
    <hyperlink ref="B45" location="3.3!A1" display="Verwendung des Bruttoinlandsprodukts, Deflatoren"/>
    <hyperlink ref="A46" location="3.4!A1" display="3.4"/>
    <hyperlink ref="B46" location="3.4!A1" display="Konsum in jeweiligen Preisen "/>
    <hyperlink ref="A47" location="3.5!A1" display="3.5"/>
    <hyperlink ref="B47" location="3.5!A1" display="Konsum, preisbereinigt, verkettet"/>
    <hyperlink ref="A48" location="3.6!A1" display="3.6"/>
    <hyperlink ref="B48" location="3.6!A1" display="Konsumausgaben der privaten Haushalte im Inland nach Verwendungszwecken in jeweiligen Preisen "/>
    <hyperlink ref="A49" location="3.7!A1" display="3.7"/>
    <hyperlink ref="B49" location="3.7!A1" display="Konsumausgaben der privaten Haushalte im Inland nach Verwendungszwecken, preisbereinigt"/>
    <hyperlink ref="A50" location="3.8!A1" display="3.8"/>
    <hyperlink ref="B50" location="3.8!A1" display="Konsumausgaben des Staates in jeweiligen Preisen"/>
    <hyperlink ref="A51" location="3.9!A1" display="3.9"/>
    <hyperlink ref="B51" location="3.9!A1" display="Bruttoanlageinvestitionen in jeweiligen Preisen "/>
    <hyperlink ref="A52" location="3.10!A1" display="3.10"/>
    <hyperlink ref="B52" location="3.10!A1" display="Bruttoanlageinvestitionen, preisbereinigt, verkettet"/>
    <hyperlink ref="A53" location="3.11!A1" display="3.11"/>
    <hyperlink ref="B53" location="3.11!A1" display="Exporte und Importe in jeweiligen Preisen "/>
    <hyperlink ref="A54" location="3.12!A1" display="3.12"/>
    <hyperlink ref="B54" location="3.12!A1" display="Exporte und Importe, preisbereinigt"/>
  </hyperlink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6" min="2" style="20" width="18.7"/>
    <col collapsed="false" customWidth="false" hidden="false" outlineLevel="0" max="257" min="7" style="20" width="11.42"/>
  </cols>
  <sheetData>
    <row r="1" customFormat="false" ht="15.75" hidden="false" customHeight="true" outlineLevel="0" collapsed="false">
      <c r="A1" s="44" t="s">
        <v>242</v>
      </c>
      <c r="B1" s="96"/>
      <c r="C1" s="96"/>
      <c r="D1" s="96"/>
      <c r="E1" s="96"/>
      <c r="F1" s="96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5.75" hidden="false" customHeight="true" outlineLevel="0" collapsed="false">
      <c r="A2" s="97" t="s">
        <v>231</v>
      </c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</row>
    <row r="7" customFormat="false" ht="15" hidden="false" customHeight="true" outlineLevel="0" collapsed="false">
      <c r="A7" s="180"/>
      <c r="B7" s="51" t="s">
        <v>243</v>
      </c>
      <c r="C7" s="51"/>
      <c r="D7" s="51"/>
      <c r="E7" s="54" t="s">
        <v>244</v>
      </c>
      <c r="F7" s="191" t="s">
        <v>245</v>
      </c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</row>
    <row r="8" customFormat="false" ht="21.95" hidden="false" customHeight="true" outlineLevel="0" collapsed="false">
      <c r="A8" s="197" t="s">
        <v>171</v>
      </c>
      <c r="B8" s="193" t="s">
        <v>20</v>
      </c>
      <c r="C8" s="193" t="s">
        <v>221</v>
      </c>
      <c r="D8" s="193" t="s">
        <v>233</v>
      </c>
      <c r="E8" s="54"/>
      <c r="F8" s="191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</row>
    <row r="9" customFormat="false" ht="12" hidden="false" customHeight="true" outlineLevel="0" collapsed="false">
      <c r="A9" s="198"/>
      <c r="B9" s="193" t="n">
        <v>1</v>
      </c>
      <c r="C9" s="193" t="n">
        <v>2</v>
      </c>
      <c r="D9" s="193" t="n">
        <v>3</v>
      </c>
      <c r="E9" s="193" t="n">
        <v>4</v>
      </c>
      <c r="F9" s="192" t="n">
        <v>5</v>
      </c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</row>
    <row r="10" customFormat="false" ht="20.1" hidden="false" customHeight="true" outlineLevel="0" collapsed="false">
      <c r="A10" s="53"/>
      <c r="B10" s="64" t="s">
        <v>179</v>
      </c>
      <c r="C10" s="50"/>
      <c r="D10" s="50"/>
      <c r="E10" s="50"/>
      <c r="F10" s="50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</row>
    <row r="11" customFormat="false" ht="12" hidden="true" customHeight="true" outlineLevel="0" collapsed="false">
      <c r="A11" s="53"/>
      <c r="B11" s="64"/>
      <c r="C11" s="50"/>
      <c r="D11" s="50"/>
      <c r="E11" s="50"/>
      <c r="F11" s="50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</row>
    <row r="12" customFormat="false" ht="12" hidden="true" customHeight="true" outlineLevel="0" collapsed="false">
      <c r="A12" s="53"/>
      <c r="B12" s="64"/>
      <c r="C12" s="50"/>
      <c r="D12" s="50"/>
      <c r="E12" s="50"/>
      <c r="F12" s="50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</row>
    <row r="13" customFormat="false" ht="12" hidden="true" customHeight="true" outlineLevel="0" collapsed="false">
      <c r="A13" s="53"/>
      <c r="B13" s="64"/>
      <c r="C13" s="50"/>
      <c r="D13" s="50"/>
      <c r="E13" s="50"/>
      <c r="F13" s="50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</row>
    <row r="14" customFormat="false" ht="12" hidden="true" customHeight="true" outlineLevel="0" collapsed="false">
      <c r="A14" s="107"/>
      <c r="B14" s="64"/>
      <c r="C14" s="46"/>
      <c r="D14" s="46"/>
      <c r="E14" s="46"/>
      <c r="F14" s="46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</row>
    <row r="15" customFormat="false" ht="15" hidden="false" customHeight="true" outlineLevel="0" collapsed="false">
      <c r="A15" s="84" t="n">
        <v>1970</v>
      </c>
      <c r="B15" s="108" t="n">
        <v>57.35</v>
      </c>
      <c r="C15" s="108" t="n">
        <v>57.43</v>
      </c>
      <c r="D15" s="108" t="n">
        <v>59.77</v>
      </c>
      <c r="E15" s="108" t="n">
        <v>56.82</v>
      </c>
      <c r="F15" s="139" t="s">
        <v>203</v>
      </c>
      <c r="G15" s="108"/>
      <c r="H15" s="108"/>
      <c r="I15" s="108"/>
      <c r="J15" s="108"/>
      <c r="K15" s="108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</row>
    <row r="16" customFormat="false" ht="12" hidden="false" customHeight="true" outlineLevel="0" collapsed="false">
      <c r="A16" s="84" t="n">
        <v>1971</v>
      </c>
      <c r="B16" s="108" t="n">
        <v>59.45</v>
      </c>
      <c r="C16" s="108" t="n">
        <v>59.45</v>
      </c>
      <c r="D16" s="108" t="n">
        <v>61.92</v>
      </c>
      <c r="E16" s="108" t="n">
        <v>58.6</v>
      </c>
      <c r="F16" s="139" t="s">
        <v>203</v>
      </c>
      <c r="G16" s="108"/>
      <c r="H16" s="108"/>
      <c r="I16" s="108"/>
      <c r="J16" s="108"/>
      <c r="K16" s="108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</row>
    <row r="17" customFormat="false" ht="12" hidden="false" customHeight="true" outlineLevel="0" collapsed="false">
      <c r="A17" s="84" t="n">
        <v>1972</v>
      </c>
      <c r="B17" s="108" t="n">
        <v>62.09</v>
      </c>
      <c r="C17" s="108" t="n">
        <v>62.03</v>
      </c>
      <c r="D17" s="108" t="n">
        <v>64.57</v>
      </c>
      <c r="E17" s="108" t="n">
        <v>61.12</v>
      </c>
      <c r="F17" s="139" t="s">
        <v>203</v>
      </c>
      <c r="G17" s="108"/>
      <c r="H17" s="108"/>
      <c r="I17" s="108"/>
      <c r="J17" s="108"/>
      <c r="K17" s="108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</row>
    <row r="18" customFormat="false" ht="12" hidden="false" customHeight="true" outlineLevel="0" collapsed="false">
      <c r="A18" s="84" t="n">
        <v>1973</v>
      </c>
      <c r="B18" s="108" t="n">
        <v>64.77</v>
      </c>
      <c r="C18" s="108" t="n">
        <v>64.7</v>
      </c>
      <c r="D18" s="108" t="n">
        <v>67.33</v>
      </c>
      <c r="E18" s="108" t="n">
        <v>64.04</v>
      </c>
      <c r="F18" s="139" t="s">
        <v>203</v>
      </c>
      <c r="G18" s="108"/>
      <c r="H18" s="108"/>
      <c r="I18" s="108"/>
      <c r="J18" s="108"/>
      <c r="K18" s="108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12" hidden="false" customHeight="true" outlineLevel="0" collapsed="false">
      <c r="A19" s="84" t="n">
        <v>1974</v>
      </c>
      <c r="B19" s="108" t="n">
        <v>64.6</v>
      </c>
      <c r="C19" s="108" t="n">
        <v>64.53</v>
      </c>
      <c r="D19" s="108" t="n">
        <v>67.11</v>
      </c>
      <c r="E19" s="108" t="n">
        <v>64.61</v>
      </c>
      <c r="F19" s="139" t="s">
        <v>203</v>
      </c>
      <c r="G19" s="108"/>
      <c r="H19" s="108"/>
      <c r="I19" s="108"/>
      <c r="J19" s="108"/>
      <c r="K19" s="108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</row>
    <row r="20" customFormat="false" ht="15" hidden="false" customHeight="true" outlineLevel="0" collapsed="false">
      <c r="A20" s="84" t="n">
        <v>1975</v>
      </c>
      <c r="B20" s="108" t="n">
        <v>64.39</v>
      </c>
      <c r="C20" s="108" t="n">
        <v>64.41</v>
      </c>
      <c r="D20" s="108" t="n">
        <v>66.98</v>
      </c>
      <c r="E20" s="108" t="n">
        <v>64.05</v>
      </c>
      <c r="F20" s="139" t="s">
        <v>203</v>
      </c>
      <c r="G20" s="108"/>
      <c r="H20" s="108"/>
      <c r="I20" s="108"/>
      <c r="J20" s="108"/>
      <c r="K20" s="108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</row>
    <row r="21" customFormat="false" ht="12" hidden="false" customHeight="true" outlineLevel="0" collapsed="false">
      <c r="A21" s="84" t="n">
        <v>1976</v>
      </c>
      <c r="B21" s="108" t="n">
        <v>67.31</v>
      </c>
      <c r="C21" s="108" t="n">
        <v>67.39</v>
      </c>
      <c r="D21" s="108" t="n">
        <v>70.09</v>
      </c>
      <c r="E21" s="108" t="n">
        <v>67.22</v>
      </c>
      <c r="F21" s="139" t="s">
        <v>203</v>
      </c>
      <c r="G21" s="108"/>
      <c r="H21" s="108"/>
      <c r="I21" s="108"/>
      <c r="J21" s="108"/>
      <c r="K21" s="108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</row>
    <row r="22" customFormat="false" ht="12" hidden="false" customHeight="true" outlineLevel="0" collapsed="false">
      <c r="A22" s="84" t="n">
        <v>1977</v>
      </c>
      <c r="B22" s="108" t="n">
        <v>69.54</v>
      </c>
      <c r="C22" s="108" t="n">
        <v>69.51</v>
      </c>
      <c r="D22" s="108" t="n">
        <v>72.39</v>
      </c>
      <c r="E22" s="108" t="n">
        <v>69.47</v>
      </c>
      <c r="F22" s="139" t="s">
        <v>203</v>
      </c>
      <c r="G22" s="108"/>
      <c r="H22" s="108"/>
      <c r="I22" s="108"/>
      <c r="J22" s="108"/>
      <c r="K22" s="108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</row>
    <row r="23" customFormat="false" ht="12" hidden="false" customHeight="true" outlineLevel="0" collapsed="false">
      <c r="A23" s="84" t="n">
        <v>1978</v>
      </c>
      <c r="B23" s="108" t="n">
        <v>72.22</v>
      </c>
      <c r="C23" s="108" t="n">
        <v>72.45</v>
      </c>
      <c r="D23" s="108" t="n">
        <v>75.39</v>
      </c>
      <c r="E23" s="108" t="n">
        <v>71.56</v>
      </c>
      <c r="F23" s="139" t="s">
        <v>203</v>
      </c>
      <c r="G23" s="108"/>
      <c r="H23" s="108"/>
      <c r="I23" s="108"/>
      <c r="J23" s="108"/>
      <c r="K23" s="108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</row>
    <row r="24" customFormat="false" ht="12" hidden="false" customHeight="true" outlineLevel="0" collapsed="false">
      <c r="A24" s="84" t="n">
        <v>1979</v>
      </c>
      <c r="B24" s="108" t="n">
        <v>74.56</v>
      </c>
      <c r="C24" s="108" t="n">
        <v>74.58</v>
      </c>
      <c r="D24" s="108" t="n">
        <v>77.58</v>
      </c>
      <c r="E24" s="108" t="n">
        <v>74.53</v>
      </c>
      <c r="F24" s="139" t="s">
        <v>203</v>
      </c>
      <c r="G24" s="108"/>
      <c r="H24" s="108"/>
      <c r="I24" s="108"/>
      <c r="J24" s="108"/>
      <c r="K24" s="108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</row>
    <row r="25" customFormat="false" ht="15" hidden="false" customHeight="true" outlineLevel="0" collapsed="false">
      <c r="A25" s="84" t="n">
        <v>1980</v>
      </c>
      <c r="B25" s="108" t="n">
        <v>74.42</v>
      </c>
      <c r="C25" s="108" t="n">
        <v>74.45</v>
      </c>
      <c r="D25" s="108" t="n">
        <v>77.44</v>
      </c>
      <c r="E25" s="108" t="n">
        <v>75.58</v>
      </c>
      <c r="F25" s="139" t="s">
        <v>203</v>
      </c>
      <c r="G25" s="108"/>
      <c r="H25" s="108"/>
      <c r="I25" s="108"/>
      <c r="J25" s="108"/>
      <c r="K25" s="108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</row>
    <row r="26" customFormat="false" ht="12" hidden="false" customHeight="true" outlineLevel="0" collapsed="false">
      <c r="A26" s="84" t="n">
        <v>1981</v>
      </c>
      <c r="B26" s="108" t="n">
        <v>73.66</v>
      </c>
      <c r="C26" s="108" t="n">
        <v>73.56</v>
      </c>
      <c r="D26" s="108" t="n">
        <v>76.57</v>
      </c>
      <c r="E26" s="108" t="n">
        <v>75.98</v>
      </c>
      <c r="F26" s="139" t="s">
        <v>203</v>
      </c>
      <c r="G26" s="108"/>
      <c r="H26" s="108"/>
      <c r="I26" s="108"/>
      <c r="J26" s="108"/>
      <c r="K26" s="108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</row>
    <row r="27" customFormat="false" ht="12" hidden="false" customHeight="true" outlineLevel="0" collapsed="false">
      <c r="A27" s="84" t="n">
        <v>1982</v>
      </c>
      <c r="B27" s="108" t="n">
        <v>73.64</v>
      </c>
      <c r="C27" s="108" t="n">
        <v>73.47</v>
      </c>
      <c r="D27" s="108" t="n">
        <v>76.51</v>
      </c>
      <c r="E27" s="108" t="n">
        <v>75.68</v>
      </c>
      <c r="F27" s="139" t="s">
        <v>203</v>
      </c>
      <c r="G27" s="108"/>
      <c r="H27" s="108"/>
      <c r="I27" s="108"/>
      <c r="J27" s="108"/>
      <c r="K27" s="108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</row>
    <row r="28" customFormat="false" ht="12" hidden="false" customHeight="true" outlineLevel="0" collapsed="false">
      <c r="A28" s="84" t="n">
        <v>1983</v>
      </c>
      <c r="B28" s="108" t="n">
        <v>75.07</v>
      </c>
      <c r="C28" s="108" t="n">
        <v>75.13</v>
      </c>
      <c r="D28" s="108" t="n">
        <v>78.28</v>
      </c>
      <c r="E28" s="108" t="n">
        <v>76.87</v>
      </c>
      <c r="F28" s="139" t="s">
        <v>203</v>
      </c>
      <c r="G28" s="108"/>
      <c r="H28" s="108"/>
      <c r="I28" s="108"/>
      <c r="J28" s="108"/>
      <c r="K28" s="108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</row>
    <row r="29" customFormat="false" ht="12" hidden="false" customHeight="true" outlineLevel="0" collapsed="false">
      <c r="A29" s="84" t="n">
        <v>1984</v>
      </c>
      <c r="B29" s="108" t="n">
        <v>76.82</v>
      </c>
      <c r="C29" s="108" t="n">
        <v>77.18</v>
      </c>
      <c r="D29" s="108" t="n">
        <v>80.27</v>
      </c>
      <c r="E29" s="108" t="n">
        <v>79.04</v>
      </c>
      <c r="F29" s="139" t="s">
        <v>203</v>
      </c>
      <c r="G29" s="108"/>
      <c r="H29" s="108"/>
      <c r="I29" s="108"/>
      <c r="J29" s="108"/>
      <c r="K29" s="108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</row>
    <row r="30" customFormat="false" ht="15" hidden="false" customHeight="true" outlineLevel="0" collapsed="false">
      <c r="A30" s="84" t="n">
        <v>1985</v>
      </c>
      <c r="B30" s="108" t="n">
        <v>78.69</v>
      </c>
      <c r="C30" s="108" t="n">
        <v>79.07</v>
      </c>
      <c r="D30" s="108" t="n">
        <v>82.31</v>
      </c>
      <c r="E30" s="108" t="n">
        <v>80.88</v>
      </c>
      <c r="F30" s="139" t="s">
        <v>203</v>
      </c>
      <c r="G30" s="108"/>
      <c r="H30" s="108"/>
      <c r="I30" s="108"/>
      <c r="J30" s="108"/>
      <c r="K30" s="108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</row>
    <row r="31" customFormat="false" ht="12" hidden="false" customHeight="true" outlineLevel="0" collapsed="false">
      <c r="A31" s="84" t="n">
        <v>1986</v>
      </c>
      <c r="B31" s="108" t="n">
        <v>82.93</v>
      </c>
      <c r="C31" s="108" t="n">
        <v>83.12</v>
      </c>
      <c r="D31" s="108" t="n">
        <v>86.65</v>
      </c>
      <c r="E31" s="108" t="n">
        <v>82.73</v>
      </c>
      <c r="F31" s="139" t="s">
        <v>203</v>
      </c>
      <c r="G31" s="108"/>
      <c r="H31" s="108"/>
      <c r="I31" s="108"/>
      <c r="J31" s="108"/>
      <c r="K31" s="108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</row>
    <row r="32" customFormat="false" ht="12" hidden="false" customHeight="true" outlineLevel="0" collapsed="false">
      <c r="A32" s="84" t="n">
        <v>1987</v>
      </c>
      <c r="B32" s="108" t="n">
        <v>84.87</v>
      </c>
      <c r="C32" s="108" t="n">
        <v>84.94</v>
      </c>
      <c r="D32" s="108" t="n">
        <v>88.57</v>
      </c>
      <c r="E32" s="108" t="n">
        <v>83.89</v>
      </c>
      <c r="F32" s="139" t="s">
        <v>203</v>
      </c>
      <c r="G32" s="108"/>
      <c r="H32" s="108"/>
      <c r="I32" s="108"/>
      <c r="J32" s="108"/>
      <c r="K32" s="108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</row>
    <row r="33" customFormat="false" ht="12" hidden="false" customHeight="true" outlineLevel="0" collapsed="false">
      <c r="A33" s="84" t="n">
        <v>1988</v>
      </c>
      <c r="B33" s="108" t="n">
        <v>87.94</v>
      </c>
      <c r="C33" s="108" t="n">
        <v>88.45</v>
      </c>
      <c r="D33" s="108" t="n">
        <v>92.17</v>
      </c>
      <c r="E33" s="108" t="n">
        <v>87</v>
      </c>
      <c r="F33" s="139" t="s">
        <v>203</v>
      </c>
      <c r="G33" s="108"/>
      <c r="H33" s="108"/>
      <c r="I33" s="108"/>
      <c r="J33" s="108"/>
      <c r="K33" s="108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</row>
    <row r="34" customFormat="false" ht="12" hidden="false" customHeight="true" outlineLevel="0" collapsed="false">
      <c r="A34" s="84" t="n">
        <v>1989</v>
      </c>
      <c r="B34" s="108" t="n">
        <v>90.69</v>
      </c>
      <c r="C34" s="108" t="n">
        <v>91.34</v>
      </c>
      <c r="D34" s="108" t="n">
        <v>95.17</v>
      </c>
      <c r="E34" s="108" t="n">
        <v>90.39</v>
      </c>
      <c r="F34" s="139" t="s">
        <v>203</v>
      </c>
      <c r="G34" s="108"/>
      <c r="H34" s="108"/>
      <c r="I34" s="108"/>
      <c r="J34" s="108"/>
      <c r="K34" s="108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</row>
    <row r="35" customFormat="false" ht="15" hidden="false" customHeight="true" outlineLevel="0" collapsed="false">
      <c r="A35" s="84" t="n">
        <v>1990</v>
      </c>
      <c r="B35" s="108" t="n">
        <v>95.65</v>
      </c>
      <c r="C35" s="108" t="n">
        <v>96.33</v>
      </c>
      <c r="D35" s="108" t="n">
        <v>98.92</v>
      </c>
      <c r="E35" s="108" t="n">
        <v>95.14</v>
      </c>
      <c r="F35" s="139" t="s">
        <v>203</v>
      </c>
      <c r="G35" s="108"/>
      <c r="H35" s="108"/>
      <c r="I35" s="108"/>
      <c r="J35" s="108"/>
      <c r="K35" s="108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</row>
    <row r="36" s="116" customFormat="true" ht="18" hidden="false" customHeight="true" outlineLevel="0" collapsed="false">
      <c r="A36" s="111" t="n">
        <v>1991</v>
      </c>
      <c r="B36" s="112" t="n">
        <v>100</v>
      </c>
      <c r="C36" s="112" t="n">
        <v>100</v>
      </c>
      <c r="D36" s="112" t="n">
        <v>100</v>
      </c>
      <c r="E36" s="112" t="n">
        <v>100</v>
      </c>
      <c r="F36" s="142" t="s">
        <v>203</v>
      </c>
      <c r="G36" s="112"/>
      <c r="H36" s="112"/>
      <c r="I36" s="112"/>
      <c r="J36" s="112"/>
      <c r="K36" s="112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</row>
    <row r="37" customFormat="false" ht="20.1" hidden="false" customHeight="true" outlineLevel="0" collapsed="false">
      <c r="A37" s="117"/>
      <c r="B37" s="118" t="s">
        <v>184</v>
      </c>
      <c r="C37" s="120"/>
      <c r="D37" s="120"/>
      <c r="E37" s="120"/>
      <c r="F37" s="199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</row>
    <row r="38" customFormat="false" ht="12" hidden="true" customHeight="true" outlineLevel="0" collapsed="false">
      <c r="A38" s="84"/>
      <c r="B38" s="122"/>
      <c r="C38" s="124"/>
      <c r="D38" s="124"/>
      <c r="E38" s="124"/>
      <c r="F38" s="201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</row>
    <row r="39" customFormat="false" ht="12" hidden="true" customHeight="true" outlineLevel="0" collapsed="false">
      <c r="A39" s="84"/>
      <c r="B39" s="122"/>
      <c r="C39" s="124"/>
      <c r="D39" s="124"/>
      <c r="E39" s="124"/>
      <c r="F39" s="201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</row>
    <row r="40" customFormat="false" ht="12" hidden="true" customHeight="true" outlineLevel="0" collapsed="false">
      <c r="A40" s="84"/>
      <c r="B40" s="122"/>
      <c r="C40" s="124"/>
      <c r="D40" s="124"/>
      <c r="E40" s="124"/>
      <c r="F40" s="201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</row>
    <row r="41" customFormat="false" ht="12" hidden="true" customHeight="true" outlineLevel="0" collapsed="false">
      <c r="A41" s="84"/>
      <c r="B41" s="122"/>
      <c r="C41" s="124"/>
      <c r="D41" s="124"/>
      <c r="E41" s="124"/>
      <c r="F41" s="201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</row>
    <row r="42" customFormat="false" ht="12" hidden="true" customHeight="true" outlineLevel="0" collapsed="false">
      <c r="A42" s="84"/>
      <c r="B42" s="122"/>
      <c r="C42" s="124"/>
      <c r="D42" s="124"/>
      <c r="E42" s="124"/>
      <c r="F42" s="201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</row>
    <row r="43" customFormat="false" ht="12" hidden="true" customHeight="true" outlineLevel="0" collapsed="false">
      <c r="A43" s="84"/>
      <c r="B43" s="122"/>
      <c r="C43" s="124"/>
      <c r="D43" s="124"/>
      <c r="E43" s="124"/>
      <c r="F43" s="201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</row>
    <row r="44" customFormat="false" ht="12" hidden="true" customHeight="true" outlineLevel="0" collapsed="false">
      <c r="A44" s="84"/>
      <c r="B44" s="122"/>
      <c r="C44" s="124"/>
      <c r="D44" s="124"/>
      <c r="E44" s="124"/>
      <c r="F44" s="201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</row>
    <row r="45" customFormat="false" ht="15" hidden="false" customHeight="true" outlineLevel="0" collapsed="false">
      <c r="A45" s="138" t="n">
        <v>1991</v>
      </c>
      <c r="B45" s="108" t="n">
        <v>100</v>
      </c>
      <c r="C45" s="108" t="n">
        <v>100</v>
      </c>
      <c r="D45" s="108" t="n">
        <v>100</v>
      </c>
      <c r="E45" s="108" t="n">
        <v>100</v>
      </c>
      <c r="F45" s="139" t="s">
        <v>203</v>
      </c>
      <c r="G45" s="108"/>
      <c r="H45" s="108"/>
      <c r="I45" s="108"/>
      <c r="J45" s="108"/>
      <c r="K45" s="108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</row>
    <row r="46" customFormat="false" ht="12" hidden="false" customHeight="true" outlineLevel="0" collapsed="false">
      <c r="A46" s="138" t="n">
        <v>1992</v>
      </c>
      <c r="B46" s="108" t="n">
        <v>102.763157894737</v>
      </c>
      <c r="C46" s="108" t="n">
        <v>102.611311672684</v>
      </c>
      <c r="D46" s="108" t="n">
        <v>102.692707731423</v>
      </c>
      <c r="E46" s="108" t="n">
        <v>101.911886949293</v>
      </c>
      <c r="F46" s="139" t="s">
        <v>203</v>
      </c>
      <c r="G46" s="108"/>
      <c r="H46" s="108"/>
      <c r="I46" s="108"/>
      <c r="J46" s="108"/>
      <c r="K46" s="108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</row>
    <row r="47" customFormat="false" ht="12" hidden="false" customHeight="true" outlineLevel="0" collapsed="false">
      <c r="A47" s="138" t="n">
        <v>1993</v>
      </c>
      <c r="B47" s="108" t="n">
        <v>102.165071770335</v>
      </c>
      <c r="C47" s="108" t="n">
        <v>101.805054151625</v>
      </c>
      <c r="D47" s="108" t="n">
        <v>100.901421472322</v>
      </c>
      <c r="E47" s="108" t="n">
        <v>100.890630566441</v>
      </c>
      <c r="F47" s="139" t="s">
        <v>203</v>
      </c>
      <c r="G47" s="108"/>
      <c r="H47" s="108"/>
      <c r="I47" s="108"/>
      <c r="J47" s="108"/>
      <c r="K47" s="108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</row>
    <row r="48" customFormat="false" ht="12" hidden="false" customHeight="true" outlineLevel="0" collapsed="false">
      <c r="A48" s="138" t="n">
        <v>1994</v>
      </c>
      <c r="B48" s="108" t="n">
        <v>104.94019138756</v>
      </c>
      <c r="C48" s="108" t="n">
        <v>103.826714801444</v>
      </c>
      <c r="D48" s="108" t="n">
        <v>102.646480989252</v>
      </c>
      <c r="E48" s="108" t="n">
        <v>103.384396152476</v>
      </c>
      <c r="F48" s="139" t="s">
        <v>203</v>
      </c>
      <c r="G48" s="108"/>
      <c r="H48" s="108"/>
      <c r="I48" s="108"/>
      <c r="J48" s="108"/>
      <c r="K48" s="108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</row>
    <row r="49" customFormat="false" ht="15" hidden="false" customHeight="true" outlineLevel="0" collapsed="false">
      <c r="A49" s="138" t="n">
        <v>1995</v>
      </c>
      <c r="B49" s="108" t="n">
        <v>107.093301435407</v>
      </c>
      <c r="C49" s="108" t="n">
        <v>105.667870036101</v>
      </c>
      <c r="D49" s="108" t="n">
        <v>104.541777418236</v>
      </c>
      <c r="E49" s="108" t="n">
        <v>105.118156988481</v>
      </c>
      <c r="F49" s="139" t="s">
        <v>203</v>
      </c>
      <c r="G49" s="108"/>
      <c r="H49" s="108"/>
      <c r="I49" s="108"/>
      <c r="J49" s="108"/>
      <c r="K49" s="108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</row>
    <row r="50" customFormat="false" ht="12" hidden="false" customHeight="true" outlineLevel="0" collapsed="false">
      <c r="A50" s="138" t="n">
        <v>1996</v>
      </c>
      <c r="B50" s="108" t="n">
        <v>107.811004784689</v>
      </c>
      <c r="C50" s="108" t="n">
        <v>106.606498194946</v>
      </c>
      <c r="D50" s="108" t="n">
        <v>105.061828267653</v>
      </c>
      <c r="E50" s="108" t="n">
        <v>105.949412183826</v>
      </c>
      <c r="F50" s="139" t="s">
        <v>203</v>
      </c>
      <c r="G50" s="108"/>
      <c r="H50" s="108"/>
      <c r="I50" s="108"/>
      <c r="J50" s="108"/>
      <c r="K50" s="108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</row>
    <row r="51" customFormat="false" ht="12" hidden="false" customHeight="true" outlineLevel="0" collapsed="false">
      <c r="A51" s="138" t="n">
        <v>1997</v>
      </c>
      <c r="B51" s="108" t="n">
        <v>109.210526315789</v>
      </c>
      <c r="C51" s="108" t="n">
        <v>107.785800240674</v>
      </c>
      <c r="D51" s="108" t="n">
        <v>105.847682884549</v>
      </c>
      <c r="E51" s="108" t="n">
        <v>107.790048687804</v>
      </c>
      <c r="F51" s="139" t="s">
        <v>203</v>
      </c>
      <c r="G51" s="108"/>
      <c r="H51" s="108"/>
      <c r="I51" s="108"/>
      <c r="J51" s="108"/>
      <c r="K51" s="108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</row>
    <row r="52" customFormat="false" ht="12" hidden="false" customHeight="true" outlineLevel="0" collapsed="false">
      <c r="A52" s="138" t="n">
        <v>1998</v>
      </c>
      <c r="B52" s="108" t="n">
        <v>111.77033492823</v>
      </c>
      <c r="C52" s="108" t="n">
        <v>109.975932611312</v>
      </c>
      <c r="D52" s="108" t="n">
        <v>107.696752571363</v>
      </c>
      <c r="E52" s="108" t="n">
        <v>109.796936230851</v>
      </c>
      <c r="F52" s="139" t="s">
        <v>203</v>
      </c>
      <c r="G52" s="108"/>
      <c r="H52" s="108"/>
      <c r="I52" s="108"/>
      <c r="J52" s="108"/>
      <c r="K52" s="108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</row>
    <row r="53" customFormat="false" ht="12" hidden="false" customHeight="true" outlineLevel="0" collapsed="false">
      <c r="A53" s="138" t="n">
        <v>1999</v>
      </c>
      <c r="B53" s="108" t="n">
        <v>114.102870813397</v>
      </c>
      <c r="C53" s="108" t="n">
        <v>112.178098676294</v>
      </c>
      <c r="D53" s="108" t="n">
        <v>109.626719056974</v>
      </c>
      <c r="E53" s="108" t="n">
        <v>111.851324070775</v>
      </c>
      <c r="F53" s="139" t="s">
        <v>203</v>
      </c>
      <c r="G53" s="108"/>
      <c r="H53" s="108"/>
      <c r="I53" s="108"/>
      <c r="J53" s="108"/>
      <c r="K53" s="108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</row>
    <row r="54" customFormat="false" ht="15" hidden="false" customHeight="true" outlineLevel="0" collapsed="false">
      <c r="A54" s="138" t="n">
        <v>2000</v>
      </c>
      <c r="B54" s="108" t="n">
        <v>115.921052631579</v>
      </c>
      <c r="C54" s="108" t="n">
        <v>114.127557160048</v>
      </c>
      <c r="D54" s="108" t="n">
        <v>111.071304749798</v>
      </c>
      <c r="E54" s="108" t="n">
        <v>115.271345445909</v>
      </c>
      <c r="F54" s="139" t="s">
        <v>203</v>
      </c>
      <c r="G54" s="108"/>
      <c r="H54" s="108"/>
      <c r="I54" s="108"/>
      <c r="J54" s="108"/>
      <c r="K54" s="108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</row>
    <row r="55" customFormat="false" ht="12" hidden="false" customHeight="true" outlineLevel="0" collapsed="false">
      <c r="A55" s="138" t="n">
        <v>2001</v>
      </c>
      <c r="B55" s="108" t="n">
        <v>117.643540669856</v>
      </c>
      <c r="C55" s="108" t="n">
        <v>115.728038507822</v>
      </c>
      <c r="D55" s="108" t="n">
        <v>112.180746561886</v>
      </c>
      <c r="E55" s="108" t="n">
        <v>117.016981356134</v>
      </c>
      <c r="F55" s="139" t="s">
        <v>203</v>
      </c>
      <c r="G55" s="108"/>
      <c r="H55" s="108"/>
      <c r="I55" s="108"/>
      <c r="J55" s="108"/>
      <c r="K55" s="108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</row>
    <row r="56" customFormat="false" ht="12" hidden="false" customHeight="true" outlineLevel="0" collapsed="false">
      <c r="A56" s="138" t="n">
        <v>2002</v>
      </c>
      <c r="B56" s="108" t="n">
        <v>118.444976076555</v>
      </c>
      <c r="C56" s="108" t="n">
        <v>116.269554753309</v>
      </c>
      <c r="D56" s="108" t="n">
        <v>112.06517970646</v>
      </c>
      <c r="E56" s="108" t="n">
        <v>117.028856430353</v>
      </c>
      <c r="F56" s="139" t="s">
        <v>203</v>
      </c>
      <c r="G56" s="108"/>
      <c r="H56" s="108"/>
      <c r="I56" s="108"/>
      <c r="J56" s="108"/>
      <c r="K56" s="108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</row>
    <row r="57" customFormat="false" ht="12" hidden="false" customHeight="true" outlineLevel="0" collapsed="false">
      <c r="A57" s="138" t="n">
        <v>2003</v>
      </c>
      <c r="B57" s="108" t="n">
        <v>118.277511961723</v>
      </c>
      <c r="C57" s="108" t="n">
        <v>116.678700361011</v>
      </c>
      <c r="D57" s="108" t="n">
        <v>112.088293077545</v>
      </c>
      <c r="E57" s="108" t="n">
        <v>116.589478684242</v>
      </c>
      <c r="F57" s="139" t="s">
        <v>203</v>
      </c>
      <c r="G57" s="108"/>
      <c r="H57" s="108"/>
      <c r="I57" s="108"/>
      <c r="J57" s="108"/>
      <c r="K57" s="108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</row>
    <row r="58" customFormat="false" ht="12" hidden="false" customHeight="true" outlineLevel="0" collapsed="false">
      <c r="A58" s="138" t="n">
        <v>2004</v>
      </c>
      <c r="B58" s="108" t="n">
        <v>119.641148325359</v>
      </c>
      <c r="C58" s="108" t="n">
        <v>120.036101083033</v>
      </c>
      <c r="D58" s="108" t="n">
        <v>115.566855425864</v>
      </c>
      <c r="E58" s="108" t="n">
        <v>117.943237145232</v>
      </c>
      <c r="F58" s="139" t="s">
        <v>203</v>
      </c>
      <c r="G58" s="108"/>
      <c r="H58" s="108"/>
      <c r="I58" s="108"/>
      <c r="J58" s="108"/>
      <c r="K58" s="108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</row>
    <row r="59" customFormat="false" ht="15" hidden="false" customHeight="true" outlineLevel="0" collapsed="false">
      <c r="A59" s="138" t="n">
        <v>2005</v>
      </c>
      <c r="B59" s="108" t="n">
        <v>119.617224880383</v>
      </c>
      <c r="C59" s="108" t="n">
        <v>120.336943441637</v>
      </c>
      <c r="D59" s="108" t="n">
        <v>115.566855425864</v>
      </c>
      <c r="E59" s="108" t="n">
        <v>118.750742192139</v>
      </c>
      <c r="F59" s="139" t="s">
        <v>203</v>
      </c>
      <c r="G59" s="108"/>
      <c r="H59" s="108"/>
      <c r="I59" s="108"/>
      <c r="J59" s="108"/>
      <c r="K59" s="108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</row>
    <row r="60" customFormat="false" ht="12" hidden="false" customHeight="true" outlineLevel="0" collapsed="false">
      <c r="A60" s="138" t="n">
        <v>2006</v>
      </c>
      <c r="B60" s="108" t="n">
        <v>123.373205741627</v>
      </c>
      <c r="C60" s="108" t="n">
        <v>125.222623345367</v>
      </c>
      <c r="D60" s="108" t="n">
        <v>120.813590662198</v>
      </c>
      <c r="E60" s="108" t="n">
        <v>123.144519653248</v>
      </c>
      <c r="F60" s="139" t="s">
        <v>203</v>
      </c>
      <c r="G60" s="108"/>
      <c r="H60" s="108"/>
      <c r="I60" s="108"/>
      <c r="J60" s="108"/>
      <c r="K60" s="108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</row>
    <row r="61" customFormat="false" ht="12" hidden="false" customHeight="true" outlineLevel="0" collapsed="false">
      <c r="A61" s="138" t="n">
        <v>2007</v>
      </c>
      <c r="B61" s="108" t="n">
        <v>127.583732057416</v>
      </c>
      <c r="C61" s="108" t="n">
        <v>129.085439229844</v>
      </c>
      <c r="D61" s="108" t="n">
        <v>124.638853576794</v>
      </c>
      <c r="E61" s="108" t="n">
        <v>127.170169813561</v>
      </c>
      <c r="F61" s="139" t="s">
        <v>203</v>
      </c>
      <c r="G61" s="108"/>
      <c r="H61" s="108"/>
      <c r="I61" s="108"/>
      <c r="J61" s="108"/>
      <c r="K61" s="108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</row>
    <row r="62" customFormat="false" ht="12.75" hidden="false" customHeight="false" outlineLevel="0" collapsed="false">
      <c r="A62" s="138" t="n">
        <v>2008</v>
      </c>
      <c r="B62" s="108" t="n">
        <v>128.145933014354</v>
      </c>
      <c r="C62" s="108" t="n">
        <v>128.941034897714</v>
      </c>
      <c r="D62" s="108" t="n">
        <v>123.7721021611</v>
      </c>
      <c r="E62" s="108" t="n">
        <v>128.54767842299</v>
      </c>
      <c r="F62" s="139" t="s">
        <v>203</v>
      </c>
      <c r="G62" s="108"/>
      <c r="H62" s="108"/>
      <c r="I62" s="108"/>
      <c r="J62" s="108"/>
      <c r="K62" s="108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</row>
    <row r="63" customFormat="false" ht="12" hidden="false" customHeight="true" outlineLevel="0" collapsed="false">
      <c r="A63" s="138" t="n">
        <v>2009</v>
      </c>
      <c r="B63" s="108" t="n">
        <v>123.181818181818</v>
      </c>
      <c r="C63" s="108" t="n">
        <v>125.499398315283</v>
      </c>
      <c r="D63" s="108" t="n">
        <v>119.565468623599</v>
      </c>
      <c r="E63" s="108" t="n">
        <v>121.957012231326</v>
      </c>
      <c r="F63" s="139" t="s">
        <v>203</v>
      </c>
      <c r="G63" s="108"/>
      <c r="H63" s="108"/>
      <c r="I63" s="108"/>
      <c r="J63" s="108"/>
      <c r="K63" s="108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</row>
    <row r="64" customFormat="false" ht="15" hidden="false" customHeight="true" outlineLevel="0" collapsed="false">
      <c r="A64" s="138" t="n">
        <v>2010</v>
      </c>
      <c r="B64" s="175" t="n">
        <v>127.272727272727</v>
      </c>
      <c r="C64" s="175" t="n">
        <v>129.121540312876</v>
      </c>
      <c r="D64" s="175" t="n">
        <v>123.321391424939</v>
      </c>
      <c r="E64" s="175" t="n">
        <v>127.027668922931</v>
      </c>
      <c r="F64" s="139" t="s">
        <v>203</v>
      </c>
      <c r="G64" s="175"/>
      <c r="H64" s="175"/>
      <c r="I64" s="175"/>
      <c r="J64" s="108"/>
      <c r="K64" s="108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</row>
    <row r="65" customFormat="false" ht="12" hidden="false" customHeight="true" outlineLevel="0" collapsed="false">
      <c r="A65" s="138" t="n">
        <v>2011</v>
      </c>
      <c r="B65" s="175" t="n">
        <v>129.892344497608</v>
      </c>
      <c r="C65" s="175" t="n">
        <v>131.552346570397</v>
      </c>
      <c r="D65" s="175" t="n">
        <v>125.979429099734</v>
      </c>
      <c r="E65" s="175" t="n">
        <v>130.875192969956</v>
      </c>
      <c r="F65" s="139" t="s">
        <v>203</v>
      </c>
      <c r="G65" s="175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</row>
    <row r="66" customFormat="false" ht="12" hidden="false" customHeight="true" outlineLevel="0" collapsed="false">
      <c r="A66" s="138" t="n">
        <v>2012</v>
      </c>
      <c r="B66" s="175" t="n">
        <v>130.311004784689</v>
      </c>
      <c r="C66" s="175" t="n">
        <v>132.671480144404</v>
      </c>
      <c r="D66" s="175" t="n">
        <v>127.03108748411</v>
      </c>
      <c r="E66" s="175" t="n">
        <v>131.753948462178</v>
      </c>
      <c r="F66" s="139" t="s">
        <v>203</v>
      </c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39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</row>
    <row r="68" customFormat="false" ht="12" hidden="false" customHeight="true" outlineLevel="0" collapsed="false">
      <c r="A68" s="173"/>
      <c r="B68" s="108"/>
      <c r="C68" s="108"/>
      <c r="D68" s="108"/>
      <c r="E68" s="108"/>
      <c r="F68" s="139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</row>
    <row r="69" customFormat="false" ht="12" hidden="true" customHeight="true" outlineLevel="0" collapsed="false">
      <c r="A69" s="173"/>
      <c r="B69" s="108"/>
      <c r="C69" s="108"/>
      <c r="D69" s="108"/>
      <c r="E69" s="108"/>
      <c r="F69" s="139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</row>
    <row r="70" customFormat="false" ht="12" hidden="true" customHeight="true" outlineLevel="0" collapsed="false">
      <c r="A70" s="173"/>
      <c r="B70" s="108"/>
      <c r="C70" s="108"/>
      <c r="D70" s="108"/>
      <c r="E70" s="108"/>
      <c r="F70" s="139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</row>
    <row r="71" customFormat="false" ht="12" hidden="true" customHeight="true" outlineLevel="0" collapsed="false">
      <c r="A71" s="173"/>
      <c r="B71" s="108"/>
      <c r="C71" s="108"/>
      <c r="D71" s="108"/>
      <c r="E71" s="108"/>
      <c r="F71" s="139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</row>
    <row r="72" customFormat="false" ht="12" hidden="true" customHeight="true" outlineLevel="0" collapsed="false">
      <c r="A72" s="173"/>
      <c r="B72" s="108"/>
      <c r="C72" s="108"/>
      <c r="D72" s="108"/>
      <c r="E72" s="108"/>
      <c r="F72" s="139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</row>
    <row r="73" customFormat="false" ht="12" hidden="true" customHeight="true" outlineLevel="0" collapsed="false">
      <c r="A73" s="173"/>
      <c r="B73" s="108"/>
      <c r="C73" s="108"/>
      <c r="D73" s="108"/>
      <c r="E73" s="108"/>
      <c r="F73" s="139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</row>
    <row r="74" customFormat="false" ht="12" hidden="true" customHeight="true" outlineLevel="0" collapsed="false">
      <c r="A74" s="134"/>
      <c r="B74" s="93"/>
      <c r="C74" s="93"/>
      <c r="D74" s="93"/>
      <c r="E74" s="93"/>
      <c r="F74" s="9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</row>
    <row r="75" customFormat="false" ht="12" hidden="false" customHeight="true" outlineLevel="0" collapsed="false">
      <c r="A75" s="90" t="s">
        <v>248</v>
      </c>
      <c r="B75" s="93"/>
      <c r="C75" s="93"/>
      <c r="D75" s="93"/>
      <c r="E75" s="93"/>
      <c r="F75" s="9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</row>
    <row r="76" customFormat="false" ht="10.5" hidden="false" customHeight="true" outlineLevel="0" collapsed="false">
      <c r="A76" s="43" t="s">
        <v>249</v>
      </c>
      <c r="B76" s="93"/>
      <c r="C76" s="93"/>
      <c r="D76" s="93"/>
      <c r="E76" s="93"/>
      <c r="F76" s="9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</row>
    <row r="77" customFormat="false" ht="10.5" hidden="false" customHeight="true" outlineLevel="0" collapsed="false">
      <c r="A77" s="43" t="s">
        <v>250</v>
      </c>
      <c r="B77" s="93"/>
      <c r="C77" s="93"/>
      <c r="D77" s="93"/>
      <c r="E77" s="93"/>
      <c r="F77" s="9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</row>
    <row r="78" customFormat="false" ht="10.5" hidden="false" customHeight="true" outlineLevel="0" collapsed="false">
      <c r="A78" s="43" t="s">
        <v>251</v>
      </c>
      <c r="B78" s="93"/>
      <c r="C78" s="93"/>
      <c r="D78" s="93"/>
      <c r="E78" s="93"/>
      <c r="F78" s="9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customFormat="false" ht="10.5" hidden="false" customHeight="true" outlineLevel="0" collapsed="false">
      <c r="A79" s="43" t="s">
        <v>252</v>
      </c>
      <c r="B79" s="93"/>
      <c r="C79" s="93"/>
      <c r="D79" s="93"/>
      <c r="E79" s="93"/>
      <c r="F79" s="9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customFormat="false" ht="10.5" hidden="false" customHeight="true" outlineLevel="0" collapsed="false">
      <c r="A80" s="43"/>
      <c r="B80" s="93"/>
      <c r="C80" s="93"/>
      <c r="D80" s="93"/>
      <c r="E80" s="93"/>
      <c r="F80" s="9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s="43" customFormat="true" ht="10.5" hidden="false" customHeight="true" outlineLevel="0" collapsed="false"/>
    <row r="82" s="43" customFormat="true" ht="10.5" hidden="false" customHeight="true" outlineLevel="0" collapsed="false"/>
    <row r="83" s="43" customFormat="true" ht="10.5" hidden="false" customHeight="true" outlineLevel="0" collapsed="false"/>
    <row r="84" s="43" customFormat="true" ht="10.5" hidden="false" customHeight="true" outlineLevel="0" collapsed="false"/>
    <row r="85" customFormat="false" ht="10.5" hidden="false" customHeight="true" outlineLevel="0" collapsed="false"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</row>
    <row r="86" customFormat="false" ht="12.75" hidden="false" customHeight="false" outlineLevel="0" collapsed="false"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</row>
    <row r="87" customFormat="false" ht="12.75" hidden="false" customHeight="false" outlineLevel="0" collapsed="false"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</row>
    <row r="88" customFormat="false" ht="12.75" hidden="false" customHeight="false" outlineLevel="0" collapsed="false"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</row>
    <row r="89" customFormat="false" ht="12.75" hidden="false" customHeight="false" outlineLevel="0" collapsed="false"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</row>
    <row r="90" customFormat="false" ht="12.75" hidden="false" customHeight="false" outlineLevel="0" collapsed="false"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customFormat="false" ht="12.75" hidden="false" customHeight="false" outlineLevel="0" collapsed="false">
      <c r="A91" s="187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customFormat="false" ht="12.75" hidden="false" customHeight="false" outlineLevel="0" collapsed="false">
      <c r="A92" s="188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customFormat="false" ht="12.75" hidden="false" customHeight="false" outlineLevel="0" collapsed="false"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customFormat="false" ht="12.75" hidden="false" customHeight="false" outlineLevel="0" collapsed="false"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</row>
    <row r="95" customFormat="false" ht="12.75" hidden="false" customHeight="false" outlineLevel="0" collapsed="false"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</row>
    <row r="96" customFormat="false" ht="12.75" hidden="false" customHeight="false" outlineLevel="0" collapsed="false"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</row>
    <row r="97" customFormat="false" ht="12.75" hidden="false" customHeight="false" outlineLevel="0" collapsed="false"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</row>
    <row r="98" customFormat="false" ht="12.75" hidden="false" customHeight="false" outlineLevel="0" collapsed="false"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</row>
    <row r="99" customFormat="false" ht="12.75" hidden="false" customHeight="false" outlineLevel="0" collapsed="false"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</row>
    <row r="100" customFormat="false" ht="12.75" hidden="false" customHeight="false" outlineLevel="0" collapsed="false"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</row>
    <row r="101" customFormat="false" ht="12.75" hidden="false" customHeight="false" outlineLevel="0" collapsed="false"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</row>
    <row r="102" customFormat="false" ht="12.75" hidden="false" customHeight="false" outlineLevel="0" collapsed="false"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</row>
    <row r="103" customFormat="false" ht="12.75" hidden="false" customHeight="false" outlineLevel="0" collapsed="false"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</row>
    <row r="104" customFormat="false" ht="12.75" hidden="false" customHeight="false" outlineLevel="0" collapsed="false"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</row>
    <row r="105" customFormat="false" ht="12.75" hidden="false" customHeight="false" outlineLevel="0" collapsed="false"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</row>
    <row r="106" customFormat="false" ht="12.75" hidden="false" customHeight="false" outlineLevel="0" collapsed="false"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</row>
    <row r="107" customFormat="false" ht="12.75" hidden="false" customHeight="false" outlineLevel="0" collapsed="false"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</row>
    <row r="108" customFormat="false" ht="12.75" hidden="false" customHeight="false" outlineLevel="0" collapsed="false"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</row>
    <row r="109" customFormat="false" ht="12.75" hidden="false" customHeight="false" outlineLevel="0" collapsed="false"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</row>
    <row r="110" customFormat="false" ht="12.75" hidden="false" customHeight="false" outlineLevel="0" collapsed="false"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</row>
    <row r="111" customFormat="false" ht="12.75" hidden="false" customHeight="false" outlineLevel="0" collapsed="false"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</row>
    <row r="112" customFormat="false" ht="12.75" hidden="false" customHeight="false" outlineLevel="0" collapsed="false"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</row>
    <row r="113" customFormat="false" ht="12.75" hidden="false" customHeight="false" outlineLevel="0" collapsed="false"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</row>
    <row r="114" customFormat="false" ht="12.75" hidden="false" customHeight="false" outlineLevel="0" collapsed="false"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</row>
    <row r="115" customFormat="false" ht="12.75" hidden="false" customHeight="false" outlineLevel="0" collapsed="false"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</row>
    <row r="116" customFormat="false" ht="12.75" hidden="false" customHeight="false" outlineLevel="0" collapsed="false"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</row>
    <row r="117" customFormat="false" ht="12.75" hidden="false" customHeight="false" outlineLevel="0" collapsed="false"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</row>
    <row r="118" customFormat="false" ht="12.75" hidden="false" customHeight="false" outlineLevel="0" collapsed="false"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</row>
    <row r="119" customFormat="false" ht="12.75" hidden="false" customHeight="false" outlineLevel="0" collapsed="false"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</row>
    <row r="120" customFormat="false" ht="12.75" hidden="false" customHeight="false" outlineLevel="0" collapsed="false"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</row>
    <row r="121" customFormat="false" ht="12.75" hidden="false" customHeight="false" outlineLevel="0" collapsed="false"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</row>
    <row r="122" customFormat="false" ht="12.75" hidden="false" customHeight="false" outlineLevel="0" collapsed="false"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</row>
    <row r="123" customFormat="false" ht="12.75" hidden="false" customHeight="false" outlineLevel="0" collapsed="false"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</row>
    <row r="124" customFormat="false" ht="12.75" hidden="false" customHeight="false" outlineLevel="0" collapsed="false"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</row>
    <row r="125" customFormat="false" ht="12.75" hidden="false" customHeight="false" outlineLevel="0" collapsed="false"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</row>
    <row r="126" customFormat="false" ht="12.75" hidden="false" customHeight="false" outlineLevel="0" collapsed="false"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</row>
    <row r="127" customFormat="false" ht="12.75" hidden="false" customHeight="false" outlineLevel="0" collapsed="false"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</row>
    <row r="128" customFormat="false" ht="12.75" hidden="false" customHeight="false" outlineLevel="0" collapsed="false"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</row>
    <row r="129" customFormat="false" ht="12.75" hidden="false" customHeight="false" outlineLevel="0" collapsed="false"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</row>
    <row r="130" customFormat="false" ht="12.75" hidden="false" customHeight="false" outlineLevel="0" collapsed="false"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</row>
    <row r="131" customFormat="false" ht="12.75" hidden="false" customHeight="false" outlineLevel="0" collapsed="false"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</row>
    <row r="132" customFormat="false" ht="12.75" hidden="false" customHeight="false" outlineLevel="0" collapsed="false"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</row>
    <row r="133" customFormat="false" ht="12.75" hidden="false" customHeight="false" outlineLevel="0" collapsed="false"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</row>
    <row r="134" customFormat="false" ht="12.75" hidden="false" customHeight="false" outlineLevel="0" collapsed="false"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</row>
    <row r="135" customFormat="false" ht="12.75" hidden="false" customHeight="false" outlineLevel="0" collapsed="false"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</row>
    <row r="136" customFormat="false" ht="12.75" hidden="false" customHeight="false" outlineLevel="0" collapsed="false"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</row>
    <row r="137" customFormat="false" ht="12.75" hidden="false" customHeight="false" outlineLevel="0" collapsed="false"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</row>
    <row r="138" customFormat="false" ht="12.75" hidden="false" customHeight="false" outlineLevel="0" collapsed="false"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</row>
    <row r="139" customFormat="false" ht="12.75" hidden="false" customHeight="false" outlineLevel="0" collapsed="false"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</row>
    <row r="140" customFormat="false" ht="12.75" hidden="false" customHeight="false" outlineLevel="0" collapsed="false"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</row>
    <row r="141" customFormat="false" ht="12.75" hidden="false" customHeight="false" outlineLevel="0" collapsed="false"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</row>
    <row r="142" customFormat="false" ht="12.75" hidden="false" customHeight="false" outlineLevel="0" collapsed="false"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</row>
    <row r="143" customFormat="false" ht="12.75" hidden="false" customHeight="false" outlineLevel="0" collapsed="false"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</row>
    <row r="144" customFormat="false" ht="12.75" hidden="false" customHeight="false" outlineLevel="0" collapsed="false"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</row>
    <row r="145" customFormat="false" ht="12.75" hidden="false" customHeight="false" outlineLevel="0" collapsed="false"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</row>
    <row r="146" customFormat="false" ht="12.75" hidden="false" customHeight="false" outlineLevel="0" collapsed="false"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</row>
    <row r="147" customFormat="false" ht="12.75" hidden="false" customHeight="false" outlineLevel="0" collapsed="false"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</row>
    <row r="148" customFormat="false" ht="12.75" hidden="false" customHeight="false" outlineLevel="0" collapsed="false"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</row>
    <row r="149" customFormat="false" ht="12.75" hidden="false" customHeight="false" outlineLevel="0" collapsed="false"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</row>
  </sheetData>
  <mergeCells count="3">
    <mergeCell ref="B7:D7"/>
    <mergeCell ref="E7:E8"/>
    <mergeCell ref="F7:F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0" min="2" style="20" width="10.71"/>
    <col collapsed="false" customWidth="false" hidden="false" outlineLevel="0" max="11" min="11" style="20" width="11.42"/>
    <col collapsed="false" customWidth="true" hidden="false" outlineLevel="0" max="12" min="12" style="43" width="9.7"/>
    <col collapsed="false" customWidth="false" hidden="false" outlineLevel="0" max="257" min="13" style="20" width="11.42"/>
  </cols>
  <sheetData>
    <row r="1" customFormat="false" ht="15.75" hidden="false" customHeight="true" outlineLevel="0" collapsed="false">
      <c r="A1" s="44" t="s">
        <v>254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5.75" hidden="true" customHeight="true" outlineLevel="0" collapsed="false">
      <c r="A2" s="9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A6" s="47"/>
      <c r="B6" s="96"/>
      <c r="C6" s="96"/>
      <c r="D6" s="96"/>
      <c r="E6" s="96"/>
      <c r="F6" s="96"/>
      <c r="G6" s="96"/>
      <c r="H6" s="96"/>
      <c r="I6" s="96"/>
    </row>
    <row r="7" customFormat="false" ht="15" hidden="false" customHeight="true" outlineLevel="0" collapsed="false">
      <c r="A7" s="176" t="s">
        <v>171</v>
      </c>
      <c r="B7" s="62" t="s">
        <v>255</v>
      </c>
      <c r="C7" s="62"/>
      <c r="D7" s="62" t="s">
        <v>256</v>
      </c>
      <c r="E7" s="62"/>
      <c r="F7" s="54" t="s">
        <v>257</v>
      </c>
      <c r="G7" s="54" t="s">
        <v>258</v>
      </c>
      <c r="H7" s="54" t="s">
        <v>259</v>
      </c>
      <c r="I7" s="191" t="s">
        <v>260</v>
      </c>
      <c r="J7" s="191" t="s">
        <v>261</v>
      </c>
    </row>
    <row r="8" customFormat="false" ht="50.1" hidden="false" customHeight="true" outlineLevel="0" collapsed="false">
      <c r="A8" s="176"/>
      <c r="B8" s="192" t="s">
        <v>233</v>
      </c>
      <c r="C8" s="193" t="s">
        <v>262</v>
      </c>
      <c r="D8" s="192" t="s">
        <v>263</v>
      </c>
      <c r="E8" s="193" t="s">
        <v>264</v>
      </c>
      <c r="F8" s="54"/>
      <c r="G8" s="54" t="s">
        <v>265</v>
      </c>
      <c r="H8" s="54"/>
      <c r="I8" s="191"/>
      <c r="J8" s="191"/>
    </row>
    <row r="9" s="153" customFormat="true" ht="12" hidden="false" customHeight="true" outlineLevel="0" collapsed="false">
      <c r="A9" s="176"/>
      <c r="B9" s="192" t="n">
        <v>1</v>
      </c>
      <c r="C9" s="193" t="n">
        <v>2</v>
      </c>
      <c r="D9" s="193" t="n">
        <v>3</v>
      </c>
      <c r="E9" s="193" t="n">
        <v>4</v>
      </c>
      <c r="F9" s="193" t="n">
        <v>5</v>
      </c>
      <c r="G9" s="193" t="n">
        <v>6</v>
      </c>
      <c r="H9" s="192" t="n">
        <v>7</v>
      </c>
      <c r="I9" s="192" t="n">
        <v>8</v>
      </c>
      <c r="J9" s="192" t="n">
        <v>9</v>
      </c>
      <c r="K9" s="97"/>
      <c r="L9" s="97"/>
    </row>
    <row r="10" s="153" customFormat="true" ht="20.1" hidden="false" customHeight="true" outlineLevel="0" collapsed="false">
      <c r="A10" s="202"/>
      <c r="B10" s="64" t="s">
        <v>179</v>
      </c>
      <c r="K10" s="97"/>
      <c r="L10" s="97"/>
    </row>
    <row r="11" s="43" customFormat="true" ht="12" hidden="false" customHeight="true" outlineLevel="0" collapsed="false">
      <c r="A11" s="203"/>
      <c r="B11" s="65" t="s">
        <v>180</v>
      </c>
      <c r="C11" s="65"/>
      <c r="D11" s="65"/>
      <c r="E11" s="65"/>
      <c r="F11" s="65"/>
      <c r="G11" s="65"/>
      <c r="H11" s="65"/>
      <c r="I11" s="128" t="s">
        <v>266</v>
      </c>
      <c r="J11" s="128" t="s">
        <v>227</v>
      </c>
    </row>
    <row r="12" s="43" customFormat="true" ht="12" hidden="true" customHeight="true" outlineLevel="0" collapsed="false">
      <c r="A12" s="203"/>
      <c r="B12" s="65"/>
      <c r="C12" s="65"/>
      <c r="D12" s="65"/>
      <c r="E12" s="65"/>
      <c r="F12" s="65"/>
      <c r="G12" s="65"/>
      <c r="H12" s="65"/>
      <c r="I12" s="128"/>
      <c r="J12" s="128"/>
    </row>
    <row r="13" s="43" customFormat="true" ht="12" hidden="true" customHeight="true" outlineLevel="0" collapsed="false">
      <c r="A13" s="203"/>
      <c r="B13" s="65"/>
      <c r="C13" s="65"/>
      <c r="D13" s="65"/>
      <c r="E13" s="65"/>
      <c r="F13" s="65"/>
      <c r="G13" s="65"/>
      <c r="H13" s="65"/>
      <c r="I13" s="128"/>
      <c r="J13" s="128"/>
    </row>
    <row r="14" s="43" customFormat="true" ht="12" hidden="true" customHeight="true" outlineLevel="0" collapsed="false">
      <c r="A14" s="203"/>
      <c r="C14" s="65"/>
      <c r="D14" s="65"/>
      <c r="E14" s="65"/>
      <c r="F14" s="65"/>
      <c r="G14" s="65"/>
      <c r="H14" s="65"/>
      <c r="I14" s="128"/>
      <c r="J14" s="128"/>
    </row>
    <row r="15" s="43" customFormat="true" ht="18" hidden="true" customHeight="true" outlineLevel="0" collapsed="false">
      <c r="A15" s="203"/>
      <c r="B15" s="64"/>
      <c r="C15" s="65"/>
      <c r="D15" s="65"/>
      <c r="E15" s="65"/>
      <c r="F15" s="65"/>
      <c r="G15" s="65"/>
      <c r="H15" s="65"/>
      <c r="I15" s="128"/>
      <c r="J15" s="128"/>
    </row>
    <row r="16" s="43" customFormat="true" ht="12" hidden="true" customHeight="true" outlineLevel="0" collapsed="false">
      <c r="A16" s="203"/>
      <c r="B16" s="64"/>
      <c r="C16" s="65"/>
      <c r="D16" s="65"/>
      <c r="E16" s="65"/>
      <c r="F16" s="65"/>
      <c r="G16" s="65"/>
      <c r="H16" s="65"/>
      <c r="I16" s="128"/>
      <c r="J16" s="128"/>
    </row>
    <row r="17" s="43" customFormat="true" ht="12" hidden="true" customHeight="true" outlineLevel="0" collapsed="false">
      <c r="A17" s="203"/>
      <c r="B17" s="64"/>
      <c r="C17" s="65"/>
      <c r="D17" s="65"/>
      <c r="E17" s="65"/>
      <c r="F17" s="65"/>
      <c r="G17" s="65"/>
      <c r="H17" s="65"/>
      <c r="I17" s="128"/>
      <c r="J17" s="128"/>
    </row>
    <row r="18" s="43" customFormat="true" ht="12" hidden="true" customHeight="true" outlineLevel="0" collapsed="false">
      <c r="A18" s="203"/>
      <c r="B18" s="64"/>
      <c r="C18" s="65"/>
      <c r="D18" s="65"/>
      <c r="E18" s="65"/>
      <c r="F18" s="65"/>
      <c r="G18" s="65"/>
      <c r="H18" s="65"/>
      <c r="I18" s="128"/>
      <c r="J18" s="128"/>
    </row>
    <row r="19" s="43" customFormat="true" ht="12" hidden="true" customHeight="true" outlineLevel="0" collapsed="false">
      <c r="A19" s="203"/>
      <c r="B19" s="64"/>
      <c r="C19" s="65"/>
      <c r="D19" s="65"/>
      <c r="E19" s="65"/>
      <c r="F19" s="65"/>
      <c r="G19" s="65"/>
      <c r="H19" s="65"/>
      <c r="I19" s="128"/>
      <c r="J19" s="128"/>
    </row>
    <row r="20" s="43" customFormat="true" ht="18" hidden="true" customHeight="true" outlineLevel="0" collapsed="false">
      <c r="A20" s="203"/>
      <c r="B20" s="64"/>
      <c r="C20" s="65"/>
      <c r="D20" s="65"/>
      <c r="E20" s="65"/>
      <c r="F20" s="65"/>
      <c r="G20" s="65"/>
      <c r="H20" s="65"/>
      <c r="I20" s="128"/>
      <c r="J20" s="128"/>
    </row>
    <row r="21" s="43" customFormat="true" ht="12" hidden="true" customHeight="true" outlineLevel="0" collapsed="false">
      <c r="A21" s="203"/>
      <c r="B21" s="64"/>
      <c r="C21" s="65"/>
      <c r="D21" s="65"/>
      <c r="E21" s="65"/>
      <c r="F21" s="65"/>
      <c r="G21" s="65"/>
      <c r="H21" s="65"/>
      <c r="I21" s="128"/>
      <c r="J21" s="128"/>
    </row>
    <row r="22" s="43" customFormat="true" ht="12" hidden="true" customHeight="true" outlineLevel="0" collapsed="false">
      <c r="A22" s="203"/>
      <c r="B22" s="64"/>
      <c r="C22" s="65"/>
      <c r="D22" s="65"/>
      <c r="E22" s="65"/>
      <c r="F22" s="65"/>
      <c r="G22" s="65"/>
      <c r="H22" s="65"/>
      <c r="I22" s="128"/>
      <c r="J22" s="128"/>
    </row>
    <row r="23" s="43" customFormat="true" ht="12" hidden="true" customHeight="true" outlineLevel="0" collapsed="false">
      <c r="A23" s="203"/>
      <c r="B23" s="64"/>
      <c r="C23" s="65"/>
      <c r="D23" s="65"/>
      <c r="E23" s="65"/>
      <c r="F23" s="65"/>
      <c r="G23" s="65"/>
      <c r="H23" s="65"/>
      <c r="I23" s="128"/>
      <c r="J23" s="128"/>
    </row>
    <row r="24" s="43" customFormat="true" ht="12" hidden="true" customHeight="true" outlineLevel="0" collapsed="false">
      <c r="A24" s="203"/>
      <c r="B24" s="64"/>
      <c r="C24" s="65"/>
      <c r="D24" s="65"/>
      <c r="E24" s="65"/>
      <c r="F24" s="65"/>
      <c r="G24" s="65"/>
      <c r="H24" s="65"/>
      <c r="I24" s="128"/>
      <c r="J24" s="128"/>
    </row>
    <row r="25" s="43" customFormat="true" ht="15" hidden="false" customHeight="true" outlineLevel="0" collapsed="false">
      <c r="A25" s="84" t="n">
        <v>1980</v>
      </c>
      <c r="B25" s="108" t="n">
        <v>512.87672366841</v>
      </c>
      <c r="C25" s="108" t="n">
        <v>452.1</v>
      </c>
      <c r="D25" s="108" t="n">
        <v>591.036723668409</v>
      </c>
      <c r="E25" s="108" t="n">
        <v>530.26</v>
      </c>
      <c r="F25" s="108" t="n">
        <v>7.67</v>
      </c>
      <c r="G25" s="108" t="n">
        <v>520.546723668409</v>
      </c>
      <c r="H25" s="110" t="n">
        <v>68.4467236684095</v>
      </c>
      <c r="I25" s="204" t="n">
        <v>13.1490067185612</v>
      </c>
      <c r="J25" s="205" t="n">
        <v>8331</v>
      </c>
    </row>
    <row r="26" s="43" customFormat="true" ht="12" hidden="false" customHeight="true" outlineLevel="0" collapsed="false">
      <c r="A26" s="84" t="n">
        <v>1981</v>
      </c>
      <c r="B26" s="108" t="n">
        <v>546.302818062096</v>
      </c>
      <c r="C26" s="108" t="n">
        <v>478.07</v>
      </c>
      <c r="D26" s="108" t="n">
        <v>630.012818062096</v>
      </c>
      <c r="E26" s="108" t="n">
        <v>561.78</v>
      </c>
      <c r="F26" s="108" t="n">
        <v>6.61</v>
      </c>
      <c r="G26" s="108" t="n">
        <v>552.912818062096</v>
      </c>
      <c r="H26" s="110" t="n">
        <v>74.8428180620957</v>
      </c>
      <c r="I26" s="204" t="n">
        <v>13.5360974853888</v>
      </c>
      <c r="J26" s="205" t="n">
        <v>8857</v>
      </c>
    </row>
    <row r="27" s="43" customFormat="true" ht="12" hidden="false" customHeight="true" outlineLevel="0" collapsed="false">
      <c r="A27" s="84" t="n">
        <v>1982</v>
      </c>
      <c r="B27" s="108" t="n">
        <v>563.907078993312</v>
      </c>
      <c r="C27" s="108" t="n">
        <v>497.15</v>
      </c>
      <c r="D27" s="108" t="n">
        <v>649.157078993312</v>
      </c>
      <c r="E27" s="108" t="n">
        <v>582.4</v>
      </c>
      <c r="F27" s="108" t="n">
        <v>6.73</v>
      </c>
      <c r="G27" s="108" t="n">
        <v>570.637078993312</v>
      </c>
      <c r="H27" s="110" t="n">
        <v>73.4870789933124</v>
      </c>
      <c r="I27" s="204" t="n">
        <v>12.8780763989179</v>
      </c>
      <c r="J27" s="205" t="n">
        <v>9149</v>
      </c>
    </row>
    <row r="28" s="43" customFormat="true" ht="12" hidden="false" customHeight="true" outlineLevel="0" collapsed="false">
      <c r="A28" s="84" t="n">
        <v>1983</v>
      </c>
      <c r="B28" s="108" t="n">
        <v>578.856766049632</v>
      </c>
      <c r="C28" s="108" t="n">
        <v>520.05</v>
      </c>
      <c r="D28" s="108" t="n">
        <v>666.816766049632</v>
      </c>
      <c r="E28" s="108" t="n">
        <v>608.01</v>
      </c>
      <c r="F28" s="108" t="n">
        <v>7.5</v>
      </c>
      <c r="G28" s="108" t="n">
        <v>586.356766049632</v>
      </c>
      <c r="H28" s="110" t="n">
        <v>66.306766049632</v>
      </c>
      <c r="I28" s="204" t="n">
        <v>11.3082631409457</v>
      </c>
      <c r="J28" s="205" t="n">
        <v>9424</v>
      </c>
    </row>
    <row r="29" s="43" customFormat="true" ht="12" hidden="false" customHeight="true" outlineLevel="0" collapsed="false">
      <c r="A29" s="84" t="n">
        <v>1984</v>
      </c>
      <c r="B29" s="108" t="n">
        <v>607.561160681515</v>
      </c>
      <c r="C29" s="108" t="n">
        <v>543.48</v>
      </c>
      <c r="D29" s="108" t="n">
        <v>700.721160681514</v>
      </c>
      <c r="E29" s="108" t="n">
        <v>636.64</v>
      </c>
      <c r="F29" s="108" t="n">
        <v>8.36</v>
      </c>
      <c r="G29" s="108" t="n">
        <v>615.921160681515</v>
      </c>
      <c r="H29" s="110" t="n">
        <v>72.4411606815145</v>
      </c>
      <c r="I29" s="204" t="n">
        <v>11.7614339798552</v>
      </c>
      <c r="J29" s="205" t="n">
        <v>9932</v>
      </c>
    </row>
    <row r="30" s="43" customFormat="true" ht="15" hidden="false" customHeight="true" outlineLevel="0" collapsed="false">
      <c r="A30" s="84" t="n">
        <v>1985</v>
      </c>
      <c r="B30" s="108" t="n">
        <v>629.320686983858</v>
      </c>
      <c r="C30" s="108" t="n">
        <v>561.99</v>
      </c>
      <c r="D30" s="108" t="n">
        <v>726.660686983858</v>
      </c>
      <c r="E30" s="108" t="n">
        <v>659.33</v>
      </c>
      <c r="F30" s="108" t="n">
        <v>7.23</v>
      </c>
      <c r="G30" s="108" t="n">
        <v>636.550686983858</v>
      </c>
      <c r="H30" s="110" t="n">
        <v>74.5606869838582</v>
      </c>
      <c r="I30" s="204" t="n">
        <v>11.713236433244</v>
      </c>
      <c r="J30" s="205" t="n">
        <v>10313</v>
      </c>
    </row>
    <row r="31" s="43" customFormat="true" ht="12" hidden="false" customHeight="true" outlineLevel="0" collapsed="false">
      <c r="A31" s="84" t="n">
        <v>1986</v>
      </c>
      <c r="B31" s="108" t="n">
        <v>652.995491147432</v>
      </c>
      <c r="C31" s="108" t="n">
        <v>577.32</v>
      </c>
      <c r="D31" s="108" t="n">
        <v>754.985491147432</v>
      </c>
      <c r="E31" s="108" t="n">
        <v>679.31</v>
      </c>
      <c r="F31" s="108" t="n">
        <v>6.93</v>
      </c>
      <c r="G31" s="108" t="n">
        <v>659.925491147432</v>
      </c>
      <c r="H31" s="110" t="n">
        <v>82.6054911474317</v>
      </c>
      <c r="I31" s="204" t="n">
        <v>12.5173966236405</v>
      </c>
      <c r="J31" s="205" t="n">
        <v>10693</v>
      </c>
    </row>
    <row r="32" s="43" customFormat="true" ht="12" hidden="false" customHeight="true" outlineLevel="0" collapsed="false">
      <c r="A32" s="84" t="n">
        <v>1987</v>
      </c>
      <c r="B32" s="108" t="n">
        <v>676.613358750315</v>
      </c>
      <c r="C32" s="108" t="n">
        <v>597.26</v>
      </c>
      <c r="D32" s="108" t="n">
        <v>782.283358750315</v>
      </c>
      <c r="E32" s="108" t="n">
        <v>702.93</v>
      </c>
      <c r="F32" s="108" t="n">
        <v>7.78</v>
      </c>
      <c r="G32" s="108" t="n">
        <v>684.393358750315</v>
      </c>
      <c r="H32" s="110" t="n">
        <v>87.1333587503151</v>
      </c>
      <c r="I32" s="204" t="n">
        <v>12.7314734481671</v>
      </c>
      <c r="J32" s="205" t="n">
        <v>11078</v>
      </c>
    </row>
    <row r="33" s="43" customFormat="true" ht="12" hidden="false" customHeight="true" outlineLevel="0" collapsed="false">
      <c r="A33" s="84" t="n">
        <v>1988</v>
      </c>
      <c r="B33" s="108" t="n">
        <v>710.911478079272</v>
      </c>
      <c r="C33" s="108" t="n">
        <v>624.5</v>
      </c>
      <c r="D33" s="108" t="n">
        <v>822.581478079272</v>
      </c>
      <c r="E33" s="108" t="n">
        <v>736.17</v>
      </c>
      <c r="F33" s="108" t="n">
        <v>7.44</v>
      </c>
      <c r="G33" s="108" t="n">
        <v>718.351478079272</v>
      </c>
      <c r="H33" s="110" t="n">
        <v>93.8514780792717</v>
      </c>
      <c r="I33" s="204" t="n">
        <v>13.0648409508688</v>
      </c>
      <c r="J33" s="205" t="n">
        <v>11569</v>
      </c>
    </row>
    <row r="34" s="43" customFormat="true" ht="12" hidden="false" customHeight="true" outlineLevel="0" collapsed="false">
      <c r="A34" s="84" t="n">
        <v>1989</v>
      </c>
      <c r="B34" s="108" t="n">
        <v>756.736766026849</v>
      </c>
      <c r="C34" s="108" t="n">
        <v>668.31</v>
      </c>
      <c r="D34" s="108" t="n">
        <v>868.116766026849</v>
      </c>
      <c r="E34" s="108" t="n">
        <v>779.69</v>
      </c>
      <c r="F34" s="108" t="n">
        <v>7.23</v>
      </c>
      <c r="G34" s="108" t="n">
        <v>763.966766026849</v>
      </c>
      <c r="H34" s="110" t="n">
        <v>95.6567660268494</v>
      </c>
      <c r="I34" s="204" t="n">
        <v>12.5210637792963</v>
      </c>
      <c r="J34" s="205" t="n">
        <v>12193</v>
      </c>
    </row>
    <row r="35" s="43" customFormat="true" ht="15" hidden="false" customHeight="true" outlineLevel="0" collapsed="false">
      <c r="A35" s="84" t="n">
        <v>1990</v>
      </c>
      <c r="B35" s="108" t="n">
        <v>821.776317230271</v>
      </c>
      <c r="C35" s="108" t="n">
        <v>717.21</v>
      </c>
      <c r="D35" s="108" t="n">
        <v>942.066317230271</v>
      </c>
      <c r="E35" s="108" t="n">
        <v>837.5</v>
      </c>
      <c r="F35" s="108" t="n">
        <v>9.17</v>
      </c>
      <c r="G35" s="108" t="n">
        <v>830.946317230271</v>
      </c>
      <c r="H35" s="110" t="n">
        <v>113.736317230271</v>
      </c>
      <c r="I35" s="204" t="n">
        <v>13.6875649932934</v>
      </c>
      <c r="J35" s="205" t="n">
        <v>12992</v>
      </c>
    </row>
    <row r="36" s="115" customFormat="true" ht="18" hidden="false" customHeight="true" outlineLevel="0" collapsed="false">
      <c r="A36" s="111" t="n">
        <v>1991</v>
      </c>
      <c r="B36" s="112" t="n">
        <v>881.229999999999</v>
      </c>
      <c r="C36" s="112" t="n">
        <v>770.5</v>
      </c>
      <c r="D36" s="112" t="n">
        <v>1018.83</v>
      </c>
      <c r="E36" s="112" t="n">
        <v>908.1</v>
      </c>
      <c r="F36" s="112" t="n">
        <v>9.55</v>
      </c>
      <c r="G36" s="112" t="n">
        <v>890.779999999999</v>
      </c>
      <c r="H36" s="114" t="n">
        <v>120.279999999999</v>
      </c>
      <c r="I36" s="206" t="n">
        <v>13.50277285076</v>
      </c>
      <c r="J36" s="207" t="n">
        <v>13753</v>
      </c>
    </row>
    <row r="37" s="43" customFormat="true" ht="20.1" hidden="false" customHeight="true" outlineLevel="0" collapsed="false">
      <c r="A37" s="117"/>
      <c r="B37" s="118" t="s">
        <v>184</v>
      </c>
      <c r="C37" s="120"/>
      <c r="D37" s="120"/>
      <c r="E37" s="120"/>
      <c r="F37" s="120"/>
      <c r="G37" s="120"/>
      <c r="H37" s="121"/>
      <c r="I37" s="208"/>
      <c r="J37" s="209"/>
    </row>
    <row r="38" s="43" customFormat="true" ht="12" hidden="false" customHeight="true" outlineLevel="0" collapsed="false">
      <c r="A38" s="84"/>
      <c r="B38" s="65" t="s">
        <v>180</v>
      </c>
      <c r="C38" s="65"/>
      <c r="D38" s="65"/>
      <c r="E38" s="65"/>
      <c r="F38" s="65"/>
      <c r="G38" s="65"/>
      <c r="H38" s="65"/>
      <c r="I38" s="128" t="s">
        <v>266</v>
      </c>
      <c r="J38" s="128" t="s">
        <v>227</v>
      </c>
    </row>
    <row r="39" s="43" customFormat="true" ht="12" hidden="true" customHeight="true" outlineLevel="0" collapsed="false">
      <c r="A39" s="84"/>
      <c r="B39" s="122"/>
      <c r="C39" s="124"/>
      <c r="D39" s="124"/>
      <c r="E39" s="124"/>
      <c r="F39" s="124"/>
      <c r="G39" s="124"/>
      <c r="H39" s="125"/>
      <c r="I39" s="210"/>
      <c r="J39" s="211"/>
    </row>
    <row r="40" s="43" customFormat="true" ht="12" hidden="true" customHeight="true" outlineLevel="0" collapsed="false">
      <c r="A40" s="84"/>
      <c r="B40" s="122"/>
      <c r="C40" s="124"/>
      <c r="D40" s="124"/>
      <c r="E40" s="124"/>
      <c r="F40" s="124"/>
      <c r="G40" s="124"/>
      <c r="H40" s="125"/>
      <c r="I40" s="210"/>
      <c r="J40" s="211"/>
    </row>
    <row r="41" s="43" customFormat="true" ht="12" hidden="true" customHeight="true" outlineLevel="0" collapsed="false">
      <c r="A41" s="84"/>
      <c r="B41" s="122"/>
      <c r="C41" s="124"/>
      <c r="D41" s="124"/>
      <c r="E41" s="124"/>
      <c r="F41" s="124"/>
      <c r="G41" s="124"/>
      <c r="H41" s="125"/>
      <c r="I41" s="210"/>
      <c r="J41" s="211"/>
    </row>
    <row r="42" s="43" customFormat="true" ht="12" hidden="true" customHeight="true" outlineLevel="0" collapsed="false">
      <c r="A42" s="84"/>
      <c r="B42" s="122"/>
      <c r="C42" s="124"/>
      <c r="D42" s="124"/>
      <c r="E42" s="124"/>
      <c r="F42" s="124"/>
      <c r="G42" s="124"/>
      <c r="H42" s="125"/>
      <c r="I42" s="210"/>
      <c r="J42" s="211"/>
    </row>
    <row r="43" s="43" customFormat="true" ht="12" hidden="true" customHeight="true" outlineLevel="0" collapsed="false">
      <c r="A43" s="84"/>
      <c r="B43" s="122"/>
      <c r="C43" s="124"/>
      <c r="D43" s="124"/>
      <c r="E43" s="124"/>
      <c r="F43" s="124"/>
      <c r="G43" s="124"/>
      <c r="H43" s="125"/>
      <c r="I43" s="210"/>
      <c r="J43" s="211"/>
    </row>
    <row r="44" s="43" customFormat="true" ht="12" hidden="true" customHeight="true" outlineLevel="0" collapsed="false">
      <c r="A44" s="84"/>
      <c r="B44" s="122"/>
      <c r="C44" s="124"/>
      <c r="D44" s="124"/>
      <c r="E44" s="124"/>
      <c r="F44" s="124"/>
      <c r="G44" s="124"/>
      <c r="H44" s="125"/>
      <c r="I44" s="210"/>
      <c r="J44" s="211"/>
    </row>
    <row r="45" customFormat="false" ht="15" hidden="false" customHeight="true" outlineLevel="0" collapsed="false">
      <c r="A45" s="84" t="n">
        <v>1991</v>
      </c>
      <c r="B45" s="108" t="n">
        <v>1005.13</v>
      </c>
      <c r="C45" s="108" t="n">
        <v>882.55</v>
      </c>
      <c r="D45" s="108" t="n">
        <v>1172.45</v>
      </c>
      <c r="E45" s="108" t="n">
        <v>1049.87</v>
      </c>
      <c r="F45" s="108" t="n">
        <v>9.29</v>
      </c>
      <c r="G45" s="108" t="n">
        <v>1014.42</v>
      </c>
      <c r="H45" s="110" t="n">
        <v>131.87</v>
      </c>
      <c r="I45" s="204" t="n">
        <v>12.9995465389089</v>
      </c>
      <c r="J45" s="205" t="n">
        <v>12567</v>
      </c>
      <c r="K45" s="93"/>
      <c r="L45" s="186"/>
    </row>
    <row r="46" customFormat="false" ht="12" hidden="false" customHeight="true" outlineLevel="0" collapsed="false">
      <c r="A46" s="84" t="n">
        <v>1992</v>
      </c>
      <c r="B46" s="108" t="n">
        <v>1077.97</v>
      </c>
      <c r="C46" s="108" t="n">
        <v>949.79</v>
      </c>
      <c r="D46" s="108" t="n">
        <v>1265.87</v>
      </c>
      <c r="E46" s="108" t="n">
        <v>1137.69</v>
      </c>
      <c r="F46" s="108" t="n">
        <v>11.75</v>
      </c>
      <c r="G46" s="108" t="n">
        <v>1089.72</v>
      </c>
      <c r="H46" s="110" t="n">
        <v>139.93</v>
      </c>
      <c r="I46" s="204" t="n">
        <v>12.8409132621224</v>
      </c>
      <c r="J46" s="205" t="n">
        <v>13375</v>
      </c>
      <c r="K46" s="93"/>
      <c r="L46" s="186"/>
    </row>
    <row r="47" customFormat="false" ht="12" hidden="false" customHeight="true" outlineLevel="0" collapsed="false">
      <c r="A47" s="84" t="n">
        <v>1993</v>
      </c>
      <c r="B47" s="108" t="n">
        <v>1119.76</v>
      </c>
      <c r="C47" s="108" t="n">
        <v>989.11</v>
      </c>
      <c r="D47" s="108" t="n">
        <v>1313.11</v>
      </c>
      <c r="E47" s="108" t="n">
        <v>1182.46</v>
      </c>
      <c r="F47" s="108" t="n">
        <v>7.35</v>
      </c>
      <c r="G47" s="108" t="n">
        <v>1127.11</v>
      </c>
      <c r="H47" s="110" t="n">
        <v>138</v>
      </c>
      <c r="I47" s="204" t="n">
        <v>12.2437029216314</v>
      </c>
      <c r="J47" s="205" t="n">
        <v>13794</v>
      </c>
      <c r="K47" s="93"/>
      <c r="L47" s="186"/>
    </row>
    <row r="48" customFormat="false" ht="12" hidden="false" customHeight="true" outlineLevel="0" collapsed="false">
      <c r="A48" s="84" t="n">
        <v>1994</v>
      </c>
      <c r="B48" s="108" t="n">
        <v>1159.39</v>
      </c>
      <c r="C48" s="108" t="n">
        <v>1032.75</v>
      </c>
      <c r="D48" s="108" t="n">
        <v>1365.09</v>
      </c>
      <c r="E48" s="108" t="n">
        <v>1238.45</v>
      </c>
      <c r="F48" s="108" t="n">
        <v>8.79</v>
      </c>
      <c r="G48" s="108" t="n">
        <v>1168.18</v>
      </c>
      <c r="H48" s="110" t="n">
        <v>135.43</v>
      </c>
      <c r="I48" s="204" t="n">
        <v>11.5932476159496</v>
      </c>
      <c r="J48" s="205" t="n">
        <v>14239</v>
      </c>
      <c r="K48" s="93"/>
      <c r="L48" s="186"/>
    </row>
    <row r="49" customFormat="false" ht="15" hidden="false" customHeight="true" outlineLevel="0" collapsed="false">
      <c r="A49" s="84" t="n">
        <v>1995</v>
      </c>
      <c r="B49" s="108" t="n">
        <v>1190.61</v>
      </c>
      <c r="C49" s="108" t="n">
        <v>1066.47</v>
      </c>
      <c r="D49" s="108" t="n">
        <v>1409.03</v>
      </c>
      <c r="E49" s="108" t="n">
        <v>1284.89</v>
      </c>
      <c r="F49" s="108" t="n">
        <v>10.44</v>
      </c>
      <c r="G49" s="108" t="n">
        <v>1201.05</v>
      </c>
      <c r="H49" s="110" t="n">
        <v>134.58</v>
      </c>
      <c r="I49" s="204" t="n">
        <v>11.2051954539778</v>
      </c>
      <c r="J49" s="205" t="n">
        <v>14580</v>
      </c>
      <c r="K49" s="93"/>
      <c r="L49" s="186"/>
    </row>
    <row r="50" customFormat="false" ht="12" hidden="false" customHeight="true" outlineLevel="0" collapsed="false">
      <c r="A50" s="84" t="n">
        <v>1996</v>
      </c>
      <c r="B50" s="108" t="n">
        <v>1212.71</v>
      </c>
      <c r="C50" s="108" t="n">
        <v>1088.64</v>
      </c>
      <c r="D50" s="108" t="n">
        <v>1439.67</v>
      </c>
      <c r="E50" s="108" t="n">
        <v>1315.6</v>
      </c>
      <c r="F50" s="108" t="n">
        <v>7.17</v>
      </c>
      <c r="G50" s="108" t="n">
        <v>1219.88</v>
      </c>
      <c r="H50" s="110" t="n">
        <v>131.24</v>
      </c>
      <c r="I50" s="204" t="n">
        <v>10.7584352559268</v>
      </c>
      <c r="J50" s="205" t="n">
        <v>14808</v>
      </c>
      <c r="K50" s="93"/>
      <c r="L50" s="186"/>
    </row>
    <row r="51" customFormat="false" ht="12" hidden="false" customHeight="true" outlineLevel="0" collapsed="false">
      <c r="A51" s="84" t="n">
        <v>1997</v>
      </c>
      <c r="B51" s="108" t="n">
        <v>1231.47</v>
      </c>
      <c r="C51" s="108" t="n">
        <v>1110.82</v>
      </c>
      <c r="D51" s="108" t="n">
        <v>1459.03</v>
      </c>
      <c r="E51" s="108" t="n">
        <v>1338.38</v>
      </c>
      <c r="F51" s="108" t="n">
        <v>7.21</v>
      </c>
      <c r="G51" s="108" t="n">
        <v>1238.68</v>
      </c>
      <c r="H51" s="110" t="n">
        <v>127.86</v>
      </c>
      <c r="I51" s="204" t="n">
        <v>10.3222785545904</v>
      </c>
      <c r="J51" s="205" t="n">
        <v>15008</v>
      </c>
      <c r="K51" s="93"/>
      <c r="L51" s="186"/>
    </row>
    <row r="52" customFormat="false" ht="12" hidden="false" customHeight="true" outlineLevel="0" collapsed="false">
      <c r="A52" s="84" t="n">
        <v>1998</v>
      </c>
      <c r="B52" s="108" t="n">
        <v>1251.21</v>
      </c>
      <c r="C52" s="108" t="n">
        <v>1130.14</v>
      </c>
      <c r="D52" s="108" t="n">
        <v>1482</v>
      </c>
      <c r="E52" s="108" t="n">
        <v>1360.93</v>
      </c>
      <c r="F52" s="108" t="n">
        <v>8.64</v>
      </c>
      <c r="G52" s="108" t="n">
        <v>1259.85</v>
      </c>
      <c r="H52" s="110" t="n">
        <v>129.71</v>
      </c>
      <c r="I52" s="204" t="n">
        <v>10.2956701194587</v>
      </c>
      <c r="J52" s="205" t="n">
        <v>15253</v>
      </c>
      <c r="K52" s="93"/>
      <c r="L52" s="186"/>
    </row>
    <row r="53" customFormat="false" ht="12" hidden="false" customHeight="true" outlineLevel="0" collapsed="false">
      <c r="A53" s="84" t="n">
        <v>1999</v>
      </c>
      <c r="B53" s="108" t="n">
        <v>1278.66</v>
      </c>
      <c r="C53" s="108" t="n">
        <v>1161.86</v>
      </c>
      <c r="D53" s="108" t="n">
        <v>1514.28</v>
      </c>
      <c r="E53" s="108" t="n">
        <v>1397.48</v>
      </c>
      <c r="F53" s="108" t="n">
        <v>7.23</v>
      </c>
      <c r="G53" s="108" t="n">
        <v>1285.89</v>
      </c>
      <c r="H53" s="110" t="n">
        <v>124.03</v>
      </c>
      <c r="I53" s="204" t="n">
        <v>9.64545956497053</v>
      </c>
      <c r="J53" s="205" t="n">
        <v>15577</v>
      </c>
      <c r="K53" s="43"/>
      <c r="L53" s="186"/>
    </row>
    <row r="54" customFormat="false" ht="15" hidden="false" customHeight="true" outlineLevel="0" collapsed="false">
      <c r="A54" s="84" t="n">
        <v>2000</v>
      </c>
      <c r="B54" s="108" t="n">
        <v>1300.7</v>
      </c>
      <c r="C54" s="108" t="n">
        <v>1195.04</v>
      </c>
      <c r="D54" s="108" t="n">
        <v>1539.45</v>
      </c>
      <c r="E54" s="108" t="n">
        <v>1433.79</v>
      </c>
      <c r="F54" s="108" t="n">
        <v>18</v>
      </c>
      <c r="G54" s="108" t="n">
        <v>1318.7</v>
      </c>
      <c r="H54" s="110" t="n">
        <v>123.66</v>
      </c>
      <c r="I54" s="204" t="n">
        <v>9.377417153257</v>
      </c>
      <c r="J54" s="205" t="n">
        <v>15826</v>
      </c>
      <c r="K54" s="43"/>
      <c r="L54" s="186"/>
    </row>
    <row r="55" customFormat="false" ht="12" hidden="false" customHeight="true" outlineLevel="0" collapsed="false">
      <c r="A55" s="84" t="n">
        <v>2001</v>
      </c>
      <c r="B55" s="108" t="n">
        <v>1347.78</v>
      </c>
      <c r="C55" s="108" t="n">
        <v>1233.43</v>
      </c>
      <c r="D55" s="108" t="n">
        <v>1594.41</v>
      </c>
      <c r="E55" s="108" t="n">
        <v>1480.06</v>
      </c>
      <c r="F55" s="108" t="n">
        <v>15.82</v>
      </c>
      <c r="G55" s="108" t="n">
        <v>1363.6</v>
      </c>
      <c r="H55" s="110" t="n">
        <v>130.17</v>
      </c>
      <c r="I55" s="204" t="n">
        <v>9.54605456145496</v>
      </c>
      <c r="J55" s="205" t="n">
        <v>16368</v>
      </c>
      <c r="K55" s="43"/>
      <c r="L55" s="186"/>
    </row>
    <row r="56" customFormat="false" ht="12" hidden="false" customHeight="true" outlineLevel="0" collapsed="false">
      <c r="A56" s="84" t="n">
        <v>2002</v>
      </c>
      <c r="B56" s="108" t="n">
        <v>1363.26</v>
      </c>
      <c r="C56" s="108" t="n">
        <v>1240.58</v>
      </c>
      <c r="D56" s="108" t="n">
        <v>1616.83</v>
      </c>
      <c r="E56" s="108" t="n">
        <v>1494.15</v>
      </c>
      <c r="F56" s="108" t="n">
        <v>16.22</v>
      </c>
      <c r="G56" s="108" t="n">
        <v>1379.48</v>
      </c>
      <c r="H56" s="110" t="n">
        <v>138.9</v>
      </c>
      <c r="I56" s="204" t="n">
        <v>10.0690115115841</v>
      </c>
      <c r="J56" s="205" t="n">
        <v>16528</v>
      </c>
      <c r="K56" s="43"/>
      <c r="L56" s="186"/>
    </row>
    <row r="57" customFormat="false" ht="12" hidden="false" customHeight="true" outlineLevel="0" collapsed="false">
      <c r="A57" s="84" t="n">
        <v>2003</v>
      </c>
      <c r="B57" s="108" t="n">
        <v>1394.62</v>
      </c>
      <c r="C57" s="108" t="n">
        <v>1264.51</v>
      </c>
      <c r="D57" s="108" t="n">
        <v>1653.6</v>
      </c>
      <c r="E57" s="108" t="n">
        <v>1523.49</v>
      </c>
      <c r="F57" s="108" t="n">
        <v>17.2</v>
      </c>
      <c r="G57" s="108" t="n">
        <v>1411.82</v>
      </c>
      <c r="H57" s="110" t="n">
        <v>147.31</v>
      </c>
      <c r="I57" s="204" t="n">
        <v>10.4340496663881</v>
      </c>
      <c r="J57" s="205" t="n">
        <v>16900</v>
      </c>
      <c r="K57" s="43"/>
      <c r="L57" s="186"/>
    </row>
    <row r="58" customFormat="false" ht="12" hidden="false" customHeight="true" outlineLevel="0" collapsed="false">
      <c r="A58" s="84" t="n">
        <v>2004</v>
      </c>
      <c r="B58" s="108" t="n">
        <v>1419</v>
      </c>
      <c r="C58" s="108" t="n">
        <v>1283.61</v>
      </c>
      <c r="D58" s="108" t="n">
        <v>1675.25</v>
      </c>
      <c r="E58" s="108" t="n">
        <v>1539.86</v>
      </c>
      <c r="F58" s="108" t="n">
        <v>16.44</v>
      </c>
      <c r="G58" s="108" t="n">
        <v>1435.44</v>
      </c>
      <c r="H58" s="110" t="n">
        <v>151.83</v>
      </c>
      <c r="I58" s="204" t="n">
        <v>10.5772446079251</v>
      </c>
      <c r="J58" s="205" t="n">
        <v>17200</v>
      </c>
      <c r="K58" s="43"/>
    </row>
    <row r="59" customFormat="false" ht="15" hidden="false" customHeight="true" outlineLevel="0" collapsed="false">
      <c r="A59" s="84" t="n">
        <v>2005</v>
      </c>
      <c r="B59" s="108" t="n">
        <v>1448.13</v>
      </c>
      <c r="C59" s="108" t="n">
        <v>1306.98</v>
      </c>
      <c r="D59" s="108" t="n">
        <v>1709.63</v>
      </c>
      <c r="E59" s="108" t="n">
        <v>1568.48</v>
      </c>
      <c r="F59" s="108" t="n">
        <v>15.72</v>
      </c>
      <c r="G59" s="108" t="n">
        <v>1463.85</v>
      </c>
      <c r="H59" s="110" t="n">
        <v>156.87</v>
      </c>
      <c r="I59" s="204" t="n">
        <v>10.7162619120811</v>
      </c>
      <c r="J59" s="205" t="n">
        <v>17561</v>
      </c>
      <c r="K59" s="43"/>
      <c r="L59" s="186"/>
    </row>
    <row r="60" customFormat="false" ht="12" hidden="false" customHeight="true" outlineLevel="0" collapsed="false">
      <c r="A60" s="84" t="n">
        <v>2006</v>
      </c>
      <c r="B60" s="108" t="n">
        <v>1480.52</v>
      </c>
      <c r="C60" s="108" t="n">
        <v>1339.54</v>
      </c>
      <c r="D60" s="108" t="n">
        <v>1748.09</v>
      </c>
      <c r="E60" s="108" t="n">
        <v>1607.11</v>
      </c>
      <c r="F60" s="108" t="n">
        <v>21.51</v>
      </c>
      <c r="G60" s="108" t="n">
        <v>1502.03</v>
      </c>
      <c r="H60" s="110" t="n">
        <v>162.489999999999</v>
      </c>
      <c r="I60" s="204" t="n">
        <v>10.8180262711131</v>
      </c>
      <c r="J60" s="205" t="n">
        <v>17975</v>
      </c>
      <c r="K60" s="43"/>
      <c r="L60" s="186"/>
    </row>
    <row r="61" customFormat="false" ht="12" hidden="false" customHeight="true" outlineLevel="0" collapsed="false">
      <c r="A61" s="84" t="n">
        <v>2007</v>
      </c>
      <c r="B61" s="108" t="n">
        <v>1502.37</v>
      </c>
      <c r="C61" s="108" t="n">
        <v>1356.73</v>
      </c>
      <c r="D61" s="108" t="n">
        <v>1778.77</v>
      </c>
      <c r="E61" s="108" t="n">
        <v>1633.13</v>
      </c>
      <c r="F61" s="108" t="n">
        <v>22.43</v>
      </c>
      <c r="G61" s="108" t="n">
        <v>1524.8</v>
      </c>
      <c r="H61" s="110" t="n">
        <v>168.07</v>
      </c>
      <c r="I61" s="204" t="n">
        <v>11.0224291710388</v>
      </c>
      <c r="J61" s="205" t="n">
        <v>18263</v>
      </c>
      <c r="K61" s="43"/>
      <c r="L61" s="186"/>
    </row>
    <row r="62" customFormat="false" ht="12" hidden="false" customHeight="true" outlineLevel="0" collapsed="false">
      <c r="A62" s="84" t="n">
        <v>2008</v>
      </c>
      <c r="B62" s="108" t="n">
        <v>1541.25</v>
      </c>
      <c r="C62" s="108" t="n">
        <v>1389.62</v>
      </c>
      <c r="D62" s="108" t="n">
        <v>1828.36</v>
      </c>
      <c r="E62" s="108" t="n">
        <v>1676.73</v>
      </c>
      <c r="F62" s="108" t="n">
        <v>28.64</v>
      </c>
      <c r="G62" s="108" t="n">
        <v>1569.89</v>
      </c>
      <c r="H62" s="110" t="n">
        <v>180.27</v>
      </c>
      <c r="I62" s="204" t="n">
        <v>11.482970144405</v>
      </c>
      <c r="J62" s="205" t="n">
        <v>18768</v>
      </c>
      <c r="K62" s="43"/>
      <c r="L62" s="186"/>
    </row>
    <row r="63" customFormat="false" ht="12" hidden="false" customHeight="true" outlineLevel="0" collapsed="false">
      <c r="A63" s="84" t="n">
        <v>2009</v>
      </c>
      <c r="B63" s="108" t="n">
        <v>1533.14</v>
      </c>
      <c r="C63" s="108" t="n">
        <v>1391.55</v>
      </c>
      <c r="D63" s="108" t="n">
        <v>1836.66</v>
      </c>
      <c r="E63" s="108" t="n">
        <v>1695.07</v>
      </c>
      <c r="F63" s="108" t="n">
        <v>28.51</v>
      </c>
      <c r="G63" s="108" t="n">
        <v>1561.65</v>
      </c>
      <c r="H63" s="110" t="n">
        <v>170.1</v>
      </c>
      <c r="I63" s="204" t="n">
        <v>10.8923254250312</v>
      </c>
      <c r="J63" s="205" t="n">
        <v>18725</v>
      </c>
      <c r="K63" s="43"/>
    </row>
    <row r="64" customFormat="false" ht="15" hidden="false" customHeight="true" outlineLevel="0" collapsed="false">
      <c r="A64" s="84" t="n">
        <v>2010</v>
      </c>
      <c r="B64" s="108" t="n">
        <v>1578.89</v>
      </c>
      <c r="C64" s="108" t="n">
        <v>1433.16</v>
      </c>
      <c r="D64" s="108" t="n">
        <v>1890.99</v>
      </c>
      <c r="E64" s="108" t="n">
        <v>1745.26</v>
      </c>
      <c r="F64" s="108" t="n">
        <v>29.01</v>
      </c>
      <c r="G64" s="108" t="n">
        <v>1607.9</v>
      </c>
      <c r="H64" s="110" t="n">
        <v>174.74</v>
      </c>
      <c r="I64" s="204" t="n">
        <v>10.8675912681137</v>
      </c>
      <c r="J64" s="205" t="n">
        <v>19312</v>
      </c>
      <c r="K64" s="43"/>
      <c r="L64" s="186"/>
    </row>
    <row r="65" customFormat="false" ht="12" hidden="false" customHeight="true" outlineLevel="0" collapsed="false">
      <c r="A65" s="84" t="n">
        <v>2011</v>
      </c>
      <c r="B65" s="108" t="n">
        <v>1630.14</v>
      </c>
      <c r="C65" s="108" t="n">
        <v>1487.66</v>
      </c>
      <c r="D65" s="108" t="n">
        <v>1949.14</v>
      </c>
      <c r="E65" s="108" t="n">
        <v>1806.66</v>
      </c>
      <c r="F65" s="108" t="n">
        <v>30.1</v>
      </c>
      <c r="G65" s="108" t="n">
        <v>1660.24</v>
      </c>
      <c r="H65" s="110" t="n">
        <v>172.579999999999</v>
      </c>
      <c r="I65" s="204" t="n">
        <v>10.3948826675661</v>
      </c>
      <c r="J65" s="205" t="n">
        <v>19933</v>
      </c>
      <c r="K65" s="43"/>
      <c r="L65" s="186"/>
    </row>
    <row r="66" customFormat="false" ht="12" hidden="false" customHeight="true" outlineLevel="0" collapsed="false">
      <c r="A66" s="84" t="n">
        <v>2012</v>
      </c>
      <c r="B66" s="108" t="n">
        <v>1668.21</v>
      </c>
      <c r="C66" s="108" t="n">
        <v>1523.69</v>
      </c>
      <c r="D66" s="108" t="n">
        <v>1995.76</v>
      </c>
      <c r="E66" s="108" t="n">
        <v>1851.24</v>
      </c>
      <c r="F66" s="108" t="n">
        <v>30.82</v>
      </c>
      <c r="G66" s="108" t="n">
        <v>1699.03</v>
      </c>
      <c r="H66" s="110" t="n">
        <v>175.34</v>
      </c>
      <c r="I66" s="204" t="n">
        <v>10.3200061211397</v>
      </c>
      <c r="J66" s="205" t="n">
        <v>20364</v>
      </c>
      <c r="K66" s="43"/>
      <c r="L66" s="186"/>
    </row>
    <row r="67" customFormat="false" ht="12" hidden="true" customHeight="true" outlineLevel="0" collapsed="false">
      <c r="A67" s="84" t="n">
        <v>2013</v>
      </c>
      <c r="B67" s="108"/>
      <c r="C67" s="108"/>
      <c r="D67" s="108"/>
      <c r="E67" s="108"/>
      <c r="F67" s="108"/>
      <c r="G67" s="108"/>
      <c r="H67" s="110" t="n">
        <v>0</v>
      </c>
      <c r="I67" s="204" t="e">
        <f aca="false"/>
        <v>#DIV/0!</v>
      </c>
      <c r="J67" s="205" t="e">
        <f aca="false"/>
        <v>#DIV/0!</v>
      </c>
      <c r="K67" s="43"/>
      <c r="L67" s="186"/>
    </row>
    <row r="68" customFormat="false" ht="12" hidden="false" customHeight="true" outlineLevel="0" collapsed="false">
      <c r="A68" s="86"/>
      <c r="B68" s="108"/>
      <c r="C68" s="108"/>
      <c r="D68" s="108"/>
      <c r="E68" s="108"/>
      <c r="F68" s="108"/>
      <c r="G68" s="108"/>
      <c r="H68" s="110"/>
      <c r="I68" s="204"/>
      <c r="J68" s="205"/>
      <c r="K68" s="43"/>
      <c r="L68" s="186"/>
    </row>
    <row r="69" customFormat="false" ht="12" hidden="true" customHeight="true" outlineLevel="0" collapsed="false">
      <c r="A69" s="86"/>
      <c r="B69" s="108"/>
      <c r="C69" s="108"/>
      <c r="D69" s="108"/>
      <c r="E69" s="108"/>
      <c r="F69" s="108"/>
      <c r="G69" s="108"/>
      <c r="H69" s="110"/>
      <c r="I69" s="204"/>
      <c r="J69" s="205"/>
      <c r="K69" s="43"/>
      <c r="L69" s="186"/>
    </row>
    <row r="70" customFormat="false" ht="12" hidden="true" customHeight="true" outlineLevel="0" collapsed="false">
      <c r="A70" s="86"/>
      <c r="B70" s="108"/>
      <c r="C70" s="108"/>
      <c r="D70" s="108"/>
      <c r="E70" s="108"/>
      <c r="F70" s="108"/>
      <c r="G70" s="108"/>
      <c r="H70" s="110"/>
      <c r="I70" s="204"/>
      <c r="J70" s="205"/>
      <c r="K70" s="43"/>
      <c r="L70" s="186"/>
    </row>
    <row r="71" customFormat="false" ht="12" hidden="true" customHeight="true" outlineLevel="0" collapsed="false">
      <c r="A71" s="86"/>
      <c r="B71" s="108"/>
      <c r="C71" s="108"/>
      <c r="D71" s="108"/>
      <c r="E71" s="108"/>
      <c r="F71" s="108"/>
      <c r="G71" s="108"/>
      <c r="H71" s="110"/>
      <c r="I71" s="204"/>
      <c r="J71" s="205"/>
      <c r="K71" s="43"/>
      <c r="L71" s="186"/>
    </row>
    <row r="72" customFormat="false" ht="12" hidden="true" customHeight="true" outlineLevel="0" collapsed="false">
      <c r="A72" s="86"/>
      <c r="B72" s="108"/>
      <c r="C72" s="108"/>
      <c r="D72" s="108"/>
      <c r="E72" s="108"/>
      <c r="F72" s="108"/>
      <c r="G72" s="108"/>
      <c r="H72" s="110"/>
      <c r="I72" s="204"/>
      <c r="J72" s="205"/>
      <c r="K72" s="43"/>
      <c r="L72" s="186"/>
    </row>
    <row r="73" customFormat="false" ht="12" hidden="true" customHeight="true" outlineLevel="0" collapsed="false">
      <c r="A73" s="86"/>
      <c r="B73" s="108"/>
      <c r="C73" s="108"/>
      <c r="D73" s="108"/>
      <c r="E73" s="108"/>
      <c r="F73" s="108"/>
      <c r="G73" s="108"/>
      <c r="H73" s="110"/>
      <c r="I73" s="204"/>
      <c r="J73" s="205"/>
      <c r="K73" s="43"/>
      <c r="L73" s="186"/>
    </row>
    <row r="74" customFormat="false" ht="12" hidden="true" customHeight="true" outlineLevel="0" collapsed="false">
      <c r="A74" s="134"/>
      <c r="B74" s="93"/>
      <c r="C74" s="93"/>
      <c r="D74" s="93"/>
      <c r="E74" s="93"/>
      <c r="F74" s="93"/>
      <c r="G74" s="93"/>
      <c r="H74" s="93"/>
      <c r="I74" s="93"/>
      <c r="J74" s="205"/>
      <c r="K74" s="43"/>
    </row>
    <row r="75" customFormat="false" ht="12" hidden="false" customHeight="true" outlineLevel="0" collapsed="false">
      <c r="A75" s="212" t="s">
        <v>267</v>
      </c>
      <c r="B75" s="93"/>
      <c r="C75" s="93"/>
      <c r="D75" s="93"/>
      <c r="E75" s="93"/>
      <c r="F75" s="93"/>
      <c r="G75" s="93"/>
      <c r="H75" s="93"/>
      <c r="I75" s="93"/>
      <c r="J75" s="205"/>
      <c r="K75" s="43"/>
    </row>
    <row r="76" customFormat="false" ht="10.5" hidden="false" customHeight="true" outlineLevel="0" collapsed="false">
      <c r="A76" s="49" t="s">
        <v>268</v>
      </c>
      <c r="B76" s="93"/>
      <c r="C76" s="93"/>
      <c r="D76" s="93"/>
      <c r="E76" s="93"/>
      <c r="F76" s="93"/>
      <c r="G76" s="93"/>
      <c r="H76" s="93"/>
      <c r="I76" s="93"/>
      <c r="J76" s="205"/>
      <c r="K76" s="43"/>
    </row>
    <row r="77" customFormat="false" ht="10.5" hidden="false" customHeight="true" outlineLevel="0" collapsed="false">
      <c r="A77" s="49" t="s">
        <v>269</v>
      </c>
      <c r="B77" s="93"/>
      <c r="C77" s="93"/>
      <c r="D77" s="93"/>
      <c r="E77" s="93"/>
      <c r="F77" s="93"/>
      <c r="G77" s="93"/>
      <c r="H77" s="93"/>
      <c r="I77" s="93"/>
      <c r="J77" s="205"/>
      <c r="K77" s="43"/>
    </row>
    <row r="78" customFormat="false" ht="10.5" hidden="false" customHeight="true" outlineLevel="0" collapsed="false">
      <c r="A78" s="49"/>
      <c r="B78" s="93"/>
      <c r="C78" s="93"/>
      <c r="D78" s="93"/>
      <c r="E78" s="93"/>
      <c r="F78" s="93"/>
      <c r="G78" s="93"/>
      <c r="H78" s="93"/>
      <c r="I78" s="93"/>
      <c r="J78" s="205"/>
      <c r="K78" s="43"/>
    </row>
    <row r="79" customFormat="false" ht="10.5" hidden="false" customHeight="true" outlineLevel="0" collapsed="false">
      <c r="A79" s="134"/>
      <c r="B79" s="93"/>
      <c r="C79" s="93"/>
      <c r="D79" s="93"/>
      <c r="E79" s="93"/>
      <c r="F79" s="93"/>
      <c r="G79" s="93"/>
      <c r="H79" s="93"/>
      <c r="I79" s="93"/>
      <c r="J79" s="205"/>
      <c r="K79" s="43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0" min="2" style="20" width="10.71"/>
    <col collapsed="false" customWidth="false" hidden="false" outlineLevel="0" max="11" min="11" style="20" width="11.42"/>
    <col collapsed="false" customWidth="true" hidden="false" outlineLevel="0" max="12" min="12" style="43" width="9.7"/>
    <col collapsed="false" customWidth="false" hidden="false" outlineLevel="0" max="257" min="13" style="20" width="11.42"/>
  </cols>
  <sheetData>
    <row r="1" customFormat="false" ht="15.75" hidden="false" customHeight="true" outlineLevel="0" collapsed="false">
      <c r="A1" s="44" t="s">
        <v>254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5.75" hidden="false" customHeight="true" outlineLevel="0" collapsed="false">
      <c r="A2" s="97" t="s">
        <v>230</v>
      </c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A6" s="47"/>
      <c r="B6" s="96"/>
      <c r="C6" s="96"/>
      <c r="D6" s="96"/>
      <c r="E6" s="96"/>
      <c r="F6" s="96"/>
      <c r="G6" s="96"/>
      <c r="H6" s="96"/>
      <c r="I6" s="96"/>
    </row>
    <row r="7" customFormat="false" ht="15" hidden="false" customHeight="true" outlineLevel="0" collapsed="false">
      <c r="A7" s="176" t="s">
        <v>171</v>
      </c>
      <c r="B7" s="62" t="s">
        <v>255</v>
      </c>
      <c r="C7" s="62"/>
      <c r="D7" s="62" t="s">
        <v>256</v>
      </c>
      <c r="E7" s="62"/>
      <c r="F7" s="54" t="s">
        <v>257</v>
      </c>
      <c r="G7" s="54" t="s">
        <v>258</v>
      </c>
      <c r="H7" s="54" t="s">
        <v>259</v>
      </c>
      <c r="I7" s="191" t="s">
        <v>260</v>
      </c>
      <c r="J7" s="191" t="s">
        <v>261</v>
      </c>
    </row>
    <row r="8" customFormat="false" ht="50.1" hidden="false" customHeight="true" outlineLevel="0" collapsed="false">
      <c r="A8" s="176"/>
      <c r="B8" s="192" t="s">
        <v>233</v>
      </c>
      <c r="C8" s="193" t="s">
        <v>262</v>
      </c>
      <c r="D8" s="192" t="s">
        <v>263</v>
      </c>
      <c r="E8" s="193" t="s">
        <v>264</v>
      </c>
      <c r="F8" s="54"/>
      <c r="G8" s="54" t="s">
        <v>265</v>
      </c>
      <c r="H8" s="54"/>
      <c r="I8" s="191"/>
      <c r="J8" s="191"/>
    </row>
    <row r="9" s="153" customFormat="true" ht="12" hidden="false" customHeight="true" outlineLevel="0" collapsed="false">
      <c r="A9" s="176"/>
      <c r="B9" s="192" t="n">
        <v>1</v>
      </c>
      <c r="C9" s="193" t="n">
        <v>2</v>
      </c>
      <c r="D9" s="193" t="n">
        <v>3</v>
      </c>
      <c r="E9" s="193" t="n">
        <v>4</v>
      </c>
      <c r="F9" s="193" t="n">
        <v>5</v>
      </c>
      <c r="G9" s="193" t="n">
        <v>6</v>
      </c>
      <c r="H9" s="192" t="n">
        <v>7</v>
      </c>
      <c r="I9" s="192" t="n">
        <v>8</v>
      </c>
      <c r="J9" s="192" t="n">
        <v>9</v>
      </c>
      <c r="K9" s="97"/>
      <c r="L9" s="97"/>
    </row>
    <row r="10" s="153" customFormat="true" ht="20.1" hidden="false" customHeight="true" outlineLevel="0" collapsed="false">
      <c r="A10" s="202"/>
      <c r="B10" s="64" t="s">
        <v>179</v>
      </c>
      <c r="C10" s="127"/>
      <c r="D10" s="127"/>
      <c r="E10" s="127"/>
      <c r="F10" s="127"/>
      <c r="G10" s="127"/>
      <c r="H10" s="127"/>
      <c r="I10" s="106"/>
      <c r="J10" s="106"/>
      <c r="K10" s="97"/>
      <c r="L10" s="97"/>
    </row>
    <row r="11" s="153" customFormat="true" ht="12" hidden="true" customHeight="true" outlineLevel="0" collapsed="false">
      <c r="A11" s="213"/>
      <c r="B11" s="64"/>
      <c r="C11" s="127"/>
      <c r="D11" s="127"/>
      <c r="E11" s="127"/>
      <c r="F11" s="127"/>
      <c r="G11" s="127"/>
      <c r="H11" s="127"/>
      <c r="I11" s="106"/>
      <c r="J11" s="106"/>
      <c r="K11" s="97"/>
      <c r="L11" s="97"/>
    </row>
    <row r="12" s="153" customFormat="true" ht="12" hidden="true" customHeight="true" outlineLevel="0" collapsed="false">
      <c r="A12" s="213"/>
      <c r="B12" s="64"/>
      <c r="C12" s="127"/>
      <c r="D12" s="127"/>
      <c r="E12" s="127"/>
      <c r="F12" s="127"/>
      <c r="G12" s="127"/>
      <c r="H12" s="127"/>
      <c r="I12" s="106"/>
      <c r="J12" s="106"/>
      <c r="K12" s="97"/>
      <c r="L12" s="97"/>
    </row>
    <row r="13" s="153" customFormat="true" ht="12" hidden="true" customHeight="true" outlineLevel="0" collapsed="false">
      <c r="A13" s="213"/>
      <c r="B13" s="64"/>
      <c r="C13" s="127"/>
      <c r="D13" s="127"/>
      <c r="E13" s="127"/>
      <c r="F13" s="127"/>
      <c r="G13" s="127"/>
      <c r="H13" s="127"/>
      <c r="I13" s="106"/>
      <c r="J13" s="106"/>
      <c r="K13" s="97"/>
      <c r="L13" s="97"/>
    </row>
    <row r="14" s="153" customFormat="true" ht="12" hidden="true" customHeight="true" outlineLevel="0" collapsed="false">
      <c r="A14" s="213"/>
      <c r="B14" s="64"/>
      <c r="C14" s="127"/>
      <c r="D14" s="127"/>
      <c r="E14" s="127"/>
      <c r="F14" s="127"/>
      <c r="G14" s="127"/>
      <c r="H14" s="127"/>
      <c r="I14" s="106"/>
      <c r="J14" s="106"/>
      <c r="K14" s="97"/>
      <c r="L14" s="97"/>
    </row>
    <row r="15" s="153" customFormat="true" ht="18" hidden="true" customHeight="true" outlineLevel="0" collapsed="false">
      <c r="A15" s="213"/>
      <c r="B15" s="64"/>
      <c r="C15" s="127"/>
      <c r="D15" s="127"/>
      <c r="E15" s="127"/>
      <c r="F15" s="127"/>
      <c r="G15" s="127"/>
      <c r="H15" s="127"/>
      <c r="I15" s="106"/>
      <c r="J15" s="106"/>
      <c r="K15" s="97"/>
      <c r="L15" s="97"/>
    </row>
    <row r="16" s="153" customFormat="true" ht="12" hidden="true" customHeight="true" outlineLevel="0" collapsed="false">
      <c r="A16" s="213"/>
      <c r="B16" s="64"/>
      <c r="C16" s="127"/>
      <c r="D16" s="127"/>
      <c r="E16" s="127"/>
      <c r="F16" s="127"/>
      <c r="G16" s="127"/>
      <c r="H16" s="127"/>
      <c r="I16" s="106"/>
      <c r="J16" s="106"/>
      <c r="K16" s="97"/>
      <c r="L16" s="97"/>
    </row>
    <row r="17" s="153" customFormat="true" ht="12" hidden="true" customHeight="true" outlineLevel="0" collapsed="false">
      <c r="A17" s="213"/>
      <c r="B17" s="64"/>
      <c r="C17" s="127"/>
      <c r="D17" s="127"/>
      <c r="E17" s="127"/>
      <c r="F17" s="127"/>
      <c r="G17" s="127"/>
      <c r="H17" s="127"/>
      <c r="I17" s="106"/>
      <c r="J17" s="106"/>
      <c r="K17" s="97"/>
      <c r="L17" s="97"/>
    </row>
    <row r="18" s="153" customFormat="true" ht="12" hidden="true" customHeight="true" outlineLevel="0" collapsed="false">
      <c r="A18" s="213"/>
      <c r="B18" s="64"/>
      <c r="C18" s="127"/>
      <c r="D18" s="127"/>
      <c r="E18" s="127"/>
      <c r="F18" s="127"/>
      <c r="G18" s="127"/>
      <c r="H18" s="127"/>
      <c r="I18" s="106"/>
      <c r="J18" s="106"/>
      <c r="K18" s="97"/>
      <c r="L18" s="97"/>
    </row>
    <row r="19" s="153" customFormat="true" ht="12" hidden="true" customHeight="true" outlineLevel="0" collapsed="false">
      <c r="A19" s="213"/>
      <c r="B19" s="64"/>
      <c r="C19" s="127"/>
      <c r="D19" s="127"/>
      <c r="E19" s="127"/>
      <c r="F19" s="127"/>
      <c r="G19" s="127"/>
      <c r="H19" s="127"/>
      <c r="I19" s="106"/>
      <c r="J19" s="106"/>
      <c r="K19" s="97"/>
      <c r="L19" s="97"/>
    </row>
    <row r="20" s="153" customFormat="true" ht="18" hidden="true" customHeight="true" outlineLevel="0" collapsed="false">
      <c r="A20" s="213"/>
      <c r="B20" s="64"/>
      <c r="C20" s="127"/>
      <c r="D20" s="127"/>
      <c r="E20" s="127"/>
      <c r="F20" s="127"/>
      <c r="G20" s="127"/>
      <c r="H20" s="127"/>
      <c r="I20" s="106"/>
      <c r="J20" s="106"/>
      <c r="K20" s="97"/>
      <c r="L20" s="97"/>
    </row>
    <row r="21" s="153" customFormat="true" ht="12" hidden="true" customHeight="true" outlineLevel="0" collapsed="false">
      <c r="A21" s="213"/>
      <c r="B21" s="64"/>
      <c r="C21" s="127"/>
      <c r="D21" s="127"/>
      <c r="E21" s="127"/>
      <c r="F21" s="127"/>
      <c r="G21" s="127"/>
      <c r="H21" s="127"/>
      <c r="I21" s="106"/>
      <c r="J21" s="106"/>
      <c r="K21" s="97"/>
      <c r="L21" s="97"/>
    </row>
    <row r="22" s="153" customFormat="true" ht="12" hidden="true" customHeight="true" outlineLevel="0" collapsed="false">
      <c r="A22" s="213"/>
      <c r="B22" s="64"/>
      <c r="C22" s="127"/>
      <c r="D22" s="127"/>
      <c r="E22" s="127"/>
      <c r="F22" s="127"/>
      <c r="G22" s="127"/>
      <c r="H22" s="127"/>
      <c r="I22" s="106"/>
      <c r="J22" s="106"/>
      <c r="K22" s="97"/>
      <c r="L22" s="97"/>
    </row>
    <row r="23" s="153" customFormat="true" ht="12" hidden="true" customHeight="true" outlineLevel="0" collapsed="false">
      <c r="A23" s="213"/>
      <c r="B23" s="64"/>
      <c r="C23" s="127"/>
      <c r="D23" s="127"/>
      <c r="E23" s="127"/>
      <c r="F23" s="127"/>
      <c r="G23" s="127"/>
      <c r="H23" s="127"/>
      <c r="I23" s="106"/>
      <c r="J23" s="106"/>
      <c r="K23" s="97"/>
      <c r="L23" s="97"/>
    </row>
    <row r="24" s="43" customFormat="true" ht="12" hidden="true" customHeight="true" outlineLevel="0" collapsed="false">
      <c r="A24" s="203"/>
      <c r="B24" s="64"/>
      <c r="C24" s="65"/>
      <c r="D24" s="65"/>
      <c r="E24" s="65"/>
      <c r="F24" s="65"/>
      <c r="G24" s="65"/>
      <c r="H24" s="65"/>
      <c r="I24" s="128"/>
      <c r="J24" s="128"/>
    </row>
    <row r="25" s="43" customFormat="true" ht="15" hidden="true" customHeight="true" outlineLevel="0" collapsed="false">
      <c r="A25" s="84" t="n">
        <v>1980</v>
      </c>
      <c r="B25" s="108"/>
      <c r="C25" s="108"/>
      <c r="D25" s="108"/>
      <c r="E25" s="108"/>
      <c r="F25" s="108"/>
      <c r="G25" s="108"/>
      <c r="H25" s="110"/>
      <c r="I25" s="204"/>
      <c r="J25" s="205"/>
    </row>
    <row r="26" s="43" customFormat="true" ht="12" hidden="false" customHeight="true" outlineLevel="0" collapsed="false">
      <c r="A26" s="84" t="n">
        <v>1981</v>
      </c>
      <c r="B26" s="147" t="n">
        <v>6.51737402988428</v>
      </c>
      <c r="C26" s="147" t="n">
        <v>5.74430435744307</v>
      </c>
      <c r="D26" s="147" t="n">
        <v>6.59453005758628</v>
      </c>
      <c r="E26" s="147" t="n">
        <v>5.94425376230528</v>
      </c>
      <c r="F26" s="147" t="n">
        <v>-13.8200782268579</v>
      </c>
      <c r="G26" s="147" t="n">
        <v>6.21771167160465</v>
      </c>
      <c r="H26" s="147" t="n">
        <v>9.34463192814339</v>
      </c>
      <c r="I26" s="142" t="s">
        <v>203</v>
      </c>
      <c r="J26" s="147" t="n">
        <v>6.3137678549994</v>
      </c>
    </row>
    <row r="27" s="43" customFormat="true" ht="12" hidden="false" customHeight="true" outlineLevel="0" collapsed="false">
      <c r="A27" s="84" t="n">
        <v>1982</v>
      </c>
      <c r="B27" s="147" t="n">
        <v>3.22243641240298</v>
      </c>
      <c r="C27" s="147" t="n">
        <v>3.99104733616416</v>
      </c>
      <c r="D27" s="147" t="n">
        <v>3.03870975039902</v>
      </c>
      <c r="E27" s="147" t="n">
        <v>3.67047598704121</v>
      </c>
      <c r="F27" s="147" t="n">
        <v>1.81543116490165</v>
      </c>
      <c r="G27" s="147" t="n">
        <v>3.20561584977146</v>
      </c>
      <c r="H27" s="147" t="n">
        <v>-1.8114484514179</v>
      </c>
      <c r="I27" s="142" t="s">
        <v>203</v>
      </c>
      <c r="J27" s="147" t="n">
        <v>3.29682736818336</v>
      </c>
    </row>
    <row r="28" s="43" customFormat="true" ht="12" hidden="false" customHeight="true" outlineLevel="0" collapsed="false">
      <c r="A28" s="84" t="n">
        <v>1983</v>
      </c>
      <c r="B28" s="147" t="n">
        <v>2.65109050998397</v>
      </c>
      <c r="C28" s="147" t="n">
        <v>4.60625565724631</v>
      </c>
      <c r="D28" s="147" t="n">
        <v>2.72040275424641</v>
      </c>
      <c r="E28" s="147" t="n">
        <v>4.39732142857142</v>
      </c>
      <c r="F28" s="147" t="n">
        <v>11.4413075780089</v>
      </c>
      <c r="G28" s="147" t="n">
        <v>2.75476088656058</v>
      </c>
      <c r="H28" s="147" t="n">
        <v>-9.77085093331012</v>
      </c>
      <c r="I28" s="142" t="s">
        <v>203</v>
      </c>
      <c r="J28" s="147" t="n">
        <v>3.00579298283965</v>
      </c>
    </row>
    <row r="29" s="43" customFormat="true" ht="12" hidden="false" customHeight="true" outlineLevel="0" collapsed="false">
      <c r="A29" s="84" t="n">
        <v>1984</v>
      </c>
      <c r="B29" s="147" t="n">
        <v>4.9588078287093</v>
      </c>
      <c r="C29" s="147" t="n">
        <v>4.50533602538219</v>
      </c>
      <c r="D29" s="147" t="n">
        <v>5.08451442106646</v>
      </c>
      <c r="E29" s="147" t="n">
        <v>4.708804131511</v>
      </c>
      <c r="F29" s="147" t="n">
        <v>11.4666666666667</v>
      </c>
      <c r="G29" s="147" t="n">
        <v>5.04204885893311</v>
      </c>
      <c r="H29" s="147" t="n">
        <v>9.25153645299304</v>
      </c>
      <c r="I29" s="142" t="s">
        <v>203</v>
      </c>
      <c r="J29" s="147" t="n">
        <v>5.3904923599321</v>
      </c>
    </row>
    <row r="30" s="43" customFormat="true" ht="15" hidden="false" customHeight="true" outlineLevel="0" collapsed="false">
      <c r="A30" s="84" t="n">
        <v>1985</v>
      </c>
      <c r="B30" s="147" t="n">
        <v>3.58145446261501</v>
      </c>
      <c r="C30" s="147" t="n">
        <v>3.40582910134688</v>
      </c>
      <c r="D30" s="147" t="n">
        <v>3.70183287701991</v>
      </c>
      <c r="E30" s="147" t="n">
        <v>3.56402362402615</v>
      </c>
      <c r="F30" s="147" t="n">
        <v>-13.5167464114833</v>
      </c>
      <c r="G30" s="147" t="n">
        <v>3.34937774820357</v>
      </c>
      <c r="H30" s="147" t="n">
        <v>2.92585911435374</v>
      </c>
      <c r="I30" s="142" t="s">
        <v>203</v>
      </c>
      <c r="J30" s="147" t="n">
        <v>3.83608538058799</v>
      </c>
    </row>
    <row r="31" s="43" customFormat="true" ht="12" hidden="false" customHeight="true" outlineLevel="0" collapsed="false">
      <c r="A31" s="84" t="n">
        <v>1986</v>
      </c>
      <c r="B31" s="147" t="n">
        <v>3.76196185080768</v>
      </c>
      <c r="C31" s="147" t="n">
        <v>2.72780654460045</v>
      </c>
      <c r="D31" s="147" t="n">
        <v>3.89794090569851</v>
      </c>
      <c r="E31" s="147" t="n">
        <v>3.03034899064201</v>
      </c>
      <c r="F31" s="147" t="n">
        <v>-4.149377593361</v>
      </c>
      <c r="G31" s="147" t="n">
        <v>3.67210414528488</v>
      </c>
      <c r="H31" s="147" t="n">
        <v>10.789605741314</v>
      </c>
      <c r="I31" s="142" t="s">
        <v>203</v>
      </c>
      <c r="J31" s="147" t="n">
        <v>3.68466983418985</v>
      </c>
    </row>
    <row r="32" s="43" customFormat="true" ht="12" hidden="false" customHeight="true" outlineLevel="0" collapsed="false">
      <c r="A32" s="84" t="n">
        <v>1987</v>
      </c>
      <c r="B32" s="147" t="n">
        <v>3.61685002776702</v>
      </c>
      <c r="C32" s="147" t="n">
        <v>3.45389039007829</v>
      </c>
      <c r="D32" s="147" t="n">
        <v>3.61568108565844</v>
      </c>
      <c r="E32" s="147" t="n">
        <v>3.47705760256731</v>
      </c>
      <c r="F32" s="147" t="n">
        <v>12.2655122655123</v>
      </c>
      <c r="G32" s="147" t="n">
        <v>3.70767123426923</v>
      </c>
      <c r="H32" s="147" t="n">
        <v>5.48131551545667</v>
      </c>
      <c r="I32" s="142" t="s">
        <v>203</v>
      </c>
      <c r="J32" s="147" t="n">
        <v>3.60048629944825</v>
      </c>
    </row>
    <row r="33" s="43" customFormat="true" ht="12" hidden="false" customHeight="true" outlineLevel="0" collapsed="false">
      <c r="A33" s="84" t="n">
        <v>1988</v>
      </c>
      <c r="B33" s="147" t="n">
        <v>5.06908692909998</v>
      </c>
      <c r="C33" s="147" t="n">
        <v>4.56082778019623</v>
      </c>
      <c r="D33" s="147" t="n">
        <v>5.15134559340905</v>
      </c>
      <c r="E33" s="147" t="n">
        <v>4.72877811446375</v>
      </c>
      <c r="F33" s="147" t="n">
        <v>-4.3701799485861</v>
      </c>
      <c r="G33" s="147" t="n">
        <v>4.96178387688673</v>
      </c>
      <c r="H33" s="147" t="n">
        <v>7.71015765409402</v>
      </c>
      <c r="I33" s="142" t="s">
        <v>203</v>
      </c>
      <c r="J33" s="147" t="n">
        <v>4.43220797977975</v>
      </c>
    </row>
    <row r="34" s="43" customFormat="true" ht="12" hidden="false" customHeight="true" outlineLevel="0" collapsed="false">
      <c r="A34" s="84" t="n">
        <v>1989</v>
      </c>
      <c r="B34" s="147" t="n">
        <v>6.44599072607292</v>
      </c>
      <c r="C34" s="147" t="n">
        <v>7.01521216973579</v>
      </c>
      <c r="D34" s="147" t="n">
        <v>5.53565685114899</v>
      </c>
      <c r="E34" s="147" t="n">
        <v>5.91167800915551</v>
      </c>
      <c r="F34" s="147" t="n">
        <v>-2.8225806451613</v>
      </c>
      <c r="G34" s="147" t="n">
        <v>6.34999569702896</v>
      </c>
      <c r="H34" s="147" t="n">
        <v>1.92355835467271</v>
      </c>
      <c r="I34" s="142" t="s">
        <v>203</v>
      </c>
      <c r="J34" s="147" t="n">
        <v>5.39372460886854</v>
      </c>
    </row>
    <row r="35" s="43" customFormat="true" ht="15" hidden="false" customHeight="true" outlineLevel="0" collapsed="false">
      <c r="A35" s="84" t="n">
        <v>1990</v>
      </c>
      <c r="B35" s="147" t="n">
        <v>8.59473916470368</v>
      </c>
      <c r="C35" s="147" t="n">
        <v>7.31696368451765</v>
      </c>
      <c r="D35" s="147" t="n">
        <v>8.51838762910549</v>
      </c>
      <c r="E35" s="147" t="n">
        <v>7.41448524413548</v>
      </c>
      <c r="F35" s="147" t="n">
        <v>26.8326417704011</v>
      </c>
      <c r="G35" s="147" t="n">
        <v>8.76733834270844</v>
      </c>
      <c r="H35" s="147" t="n">
        <v>18.9004416042531</v>
      </c>
      <c r="I35" s="139" t="s">
        <v>203</v>
      </c>
      <c r="J35" s="147" t="n">
        <v>6.55294021159682</v>
      </c>
    </row>
    <row r="36" s="43" customFormat="true" ht="12" hidden="false" customHeight="true" outlineLevel="0" collapsed="false">
      <c r="A36" s="84" t="n">
        <v>1991</v>
      </c>
      <c r="B36" s="147" t="n">
        <v>7.23477685145662</v>
      </c>
      <c r="C36" s="147" t="n">
        <v>7.4301808396425</v>
      </c>
      <c r="D36" s="147" t="n">
        <v>8.14843725603289</v>
      </c>
      <c r="E36" s="147" t="n">
        <v>8.42985074626866</v>
      </c>
      <c r="F36" s="147" t="n">
        <v>4.14394765539805</v>
      </c>
      <c r="G36" s="147" t="n">
        <v>7.20066766396744</v>
      </c>
      <c r="H36" s="147" t="n">
        <v>5.75338021230276</v>
      </c>
      <c r="I36" s="142" t="s">
        <v>203</v>
      </c>
      <c r="J36" s="147" t="n">
        <v>5.85745073891626</v>
      </c>
    </row>
    <row r="37" s="43" customFormat="true" ht="20.1" hidden="false" customHeight="true" outlineLevel="0" collapsed="false">
      <c r="A37" s="133"/>
      <c r="B37" s="214" t="s">
        <v>201</v>
      </c>
      <c r="C37" s="136"/>
      <c r="D37" s="135"/>
      <c r="E37" s="135"/>
      <c r="F37" s="135"/>
      <c r="G37" s="135"/>
      <c r="H37" s="135"/>
      <c r="I37" s="136"/>
      <c r="J37" s="136"/>
    </row>
    <row r="38" s="116" customFormat="true" ht="18" hidden="false" customHeight="true" outlineLevel="0" collapsed="false">
      <c r="A38" s="140" t="s">
        <v>204</v>
      </c>
      <c r="B38" s="141" t="n">
        <v>5.04383558853007</v>
      </c>
      <c r="C38" s="141" t="n">
        <v>4.96606618749279</v>
      </c>
      <c r="D38" s="141" t="n">
        <v>5.07486523168335</v>
      </c>
      <c r="E38" s="141" t="n">
        <v>5.01236444487793</v>
      </c>
      <c r="F38" s="141" t="n">
        <v>2.01294219948981</v>
      </c>
      <c r="G38" s="141" t="n">
        <v>5.0050212832337</v>
      </c>
      <c r="H38" s="141" t="n">
        <v>5.25876022453767</v>
      </c>
      <c r="I38" s="142" t="s">
        <v>203</v>
      </c>
      <c r="J38" s="141" t="n">
        <v>4.66245973513324</v>
      </c>
      <c r="K38" s="172"/>
    </row>
    <row r="39" s="43" customFormat="true" ht="20.1" hidden="false" customHeight="true" outlineLevel="0" collapsed="false">
      <c r="A39" s="117"/>
      <c r="B39" s="118" t="s">
        <v>184</v>
      </c>
      <c r="C39" s="120"/>
      <c r="D39" s="120"/>
      <c r="E39" s="120"/>
      <c r="F39" s="120"/>
      <c r="G39" s="120"/>
      <c r="H39" s="121"/>
      <c r="I39" s="208"/>
      <c r="J39" s="209"/>
    </row>
    <row r="40" s="43" customFormat="true" ht="12" hidden="true" customHeight="true" outlineLevel="0" collapsed="false">
      <c r="A40" s="84"/>
      <c r="B40" s="122"/>
      <c r="C40" s="124"/>
      <c r="D40" s="124"/>
      <c r="E40" s="124"/>
      <c r="F40" s="124"/>
      <c r="G40" s="124"/>
      <c r="H40" s="125"/>
      <c r="I40" s="210"/>
      <c r="J40" s="211"/>
    </row>
    <row r="41" s="43" customFormat="true" ht="12" hidden="true" customHeight="true" outlineLevel="0" collapsed="false">
      <c r="A41" s="84"/>
      <c r="B41" s="122"/>
      <c r="C41" s="124"/>
      <c r="D41" s="124"/>
      <c r="E41" s="124"/>
      <c r="F41" s="124"/>
      <c r="G41" s="124"/>
      <c r="H41" s="125"/>
      <c r="I41" s="210"/>
      <c r="J41" s="211"/>
    </row>
    <row r="42" s="43" customFormat="true" ht="12" hidden="true" customHeight="true" outlineLevel="0" collapsed="false">
      <c r="A42" s="84"/>
      <c r="B42" s="122"/>
      <c r="C42" s="124"/>
      <c r="D42" s="124"/>
      <c r="E42" s="124"/>
      <c r="F42" s="124"/>
      <c r="G42" s="124"/>
      <c r="H42" s="125"/>
      <c r="I42" s="210"/>
      <c r="J42" s="211"/>
    </row>
    <row r="43" s="43" customFormat="true" ht="12" hidden="true" customHeight="true" outlineLevel="0" collapsed="false">
      <c r="A43" s="84"/>
      <c r="B43" s="122"/>
      <c r="C43" s="124"/>
      <c r="D43" s="124"/>
      <c r="E43" s="124"/>
      <c r="F43" s="124"/>
      <c r="G43" s="124"/>
      <c r="H43" s="125"/>
      <c r="I43" s="210"/>
      <c r="J43" s="211"/>
    </row>
    <row r="44" s="43" customFormat="true" ht="12" hidden="true" customHeight="true" outlineLevel="0" collapsed="false">
      <c r="A44" s="84"/>
      <c r="B44" s="122"/>
      <c r="C44" s="124"/>
      <c r="D44" s="124"/>
      <c r="E44" s="124"/>
      <c r="F44" s="124"/>
      <c r="G44" s="124"/>
      <c r="H44" s="125"/>
      <c r="I44" s="210"/>
      <c r="J44" s="211"/>
    </row>
    <row r="45" customFormat="false" ht="15" hidden="true" customHeight="true" outlineLevel="0" collapsed="false">
      <c r="A45" s="84" t="n">
        <v>1991</v>
      </c>
      <c r="B45" s="108"/>
      <c r="C45" s="108"/>
      <c r="D45" s="108"/>
      <c r="E45" s="108"/>
      <c r="F45" s="108"/>
      <c r="G45" s="108"/>
      <c r="H45" s="110"/>
      <c r="I45" s="204"/>
      <c r="J45" s="205"/>
      <c r="K45" s="93"/>
      <c r="L45" s="186"/>
    </row>
    <row r="46" customFormat="false" ht="12" hidden="false" customHeight="true" outlineLevel="0" collapsed="false">
      <c r="A46" s="84" t="n">
        <v>1992</v>
      </c>
      <c r="B46" s="147" t="n">
        <v>7.24682379393717</v>
      </c>
      <c r="C46" s="147" t="n">
        <v>7.61883179423262</v>
      </c>
      <c r="D46" s="147" t="n">
        <v>7.96793040214938</v>
      </c>
      <c r="E46" s="147" t="n">
        <v>8.36484517130694</v>
      </c>
      <c r="F46" s="147" t="n">
        <v>26.4800861141012</v>
      </c>
      <c r="G46" s="147" t="n">
        <v>7.42296090376773</v>
      </c>
      <c r="H46" s="147" t="n">
        <v>6.11208007886613</v>
      </c>
      <c r="I46" s="142" t="s">
        <v>203</v>
      </c>
      <c r="J46" s="147" t="n">
        <v>6.42953767804568</v>
      </c>
      <c r="K46" s="93"/>
      <c r="L46" s="186"/>
    </row>
    <row r="47" customFormat="false" ht="12" hidden="false" customHeight="true" outlineLevel="0" collapsed="false">
      <c r="A47" s="84" t="n">
        <v>1993</v>
      </c>
      <c r="B47" s="147" t="n">
        <v>3.87673126339323</v>
      </c>
      <c r="C47" s="147" t="n">
        <v>4.13986249592016</v>
      </c>
      <c r="D47" s="147" t="n">
        <v>3.73182080308403</v>
      </c>
      <c r="E47" s="147" t="n">
        <v>3.93516687322557</v>
      </c>
      <c r="F47" s="147" t="n">
        <v>-37.4468085106383</v>
      </c>
      <c r="G47" s="147" t="n">
        <v>3.43115662739051</v>
      </c>
      <c r="H47" s="147" t="n">
        <v>-1.37926105910103</v>
      </c>
      <c r="I47" s="142" t="s">
        <v>203</v>
      </c>
      <c r="J47" s="147" t="n">
        <v>3.13271028037383</v>
      </c>
      <c r="K47" s="93"/>
      <c r="L47" s="186"/>
    </row>
    <row r="48" customFormat="false" ht="12" hidden="false" customHeight="true" outlineLevel="0" collapsed="false">
      <c r="A48" s="84" t="n">
        <v>1994</v>
      </c>
      <c r="B48" s="147" t="n">
        <v>3.53915124669568</v>
      </c>
      <c r="C48" s="147" t="n">
        <v>4.41204719394204</v>
      </c>
      <c r="D48" s="147" t="n">
        <v>3.95854117324519</v>
      </c>
      <c r="E48" s="147" t="n">
        <v>4.73504389154813</v>
      </c>
      <c r="F48" s="147" t="n">
        <v>19.5918367346939</v>
      </c>
      <c r="G48" s="147" t="n">
        <v>3.64383245645941</v>
      </c>
      <c r="H48" s="147" t="n">
        <v>-1.86231884057999</v>
      </c>
      <c r="I48" s="142" t="s">
        <v>203</v>
      </c>
      <c r="J48" s="147" t="n">
        <v>3.22604030738003</v>
      </c>
      <c r="K48" s="93"/>
      <c r="L48" s="186"/>
    </row>
    <row r="49" customFormat="false" ht="15" hidden="false" customHeight="true" outlineLevel="0" collapsed="false">
      <c r="A49" s="84" t="n">
        <v>1995</v>
      </c>
      <c r="B49" s="147" t="n">
        <v>2.69279534927851</v>
      </c>
      <c r="C49" s="147" t="n">
        <v>3.26506899055919</v>
      </c>
      <c r="D49" s="147" t="n">
        <v>3.21883538814292</v>
      </c>
      <c r="E49" s="147" t="n">
        <v>3.74984860107392</v>
      </c>
      <c r="F49" s="147" t="n">
        <v>18.7713310580205</v>
      </c>
      <c r="G49" s="147" t="n">
        <v>2.81377869848826</v>
      </c>
      <c r="H49" s="147" t="n">
        <v>-0.627630510226624</v>
      </c>
      <c r="I49" s="139" t="s">
        <v>203</v>
      </c>
      <c r="J49" s="147" t="n">
        <v>2.39483109768945</v>
      </c>
      <c r="K49" s="93"/>
      <c r="L49" s="186"/>
    </row>
    <row r="50" customFormat="false" ht="12" hidden="false" customHeight="true" outlineLevel="0" collapsed="false">
      <c r="A50" s="84" t="n">
        <v>1996</v>
      </c>
      <c r="B50" s="147" t="n">
        <v>1.85619136409071</v>
      </c>
      <c r="C50" s="147" t="n">
        <v>2.07882078258177</v>
      </c>
      <c r="D50" s="147" t="n">
        <v>2.17454560939088</v>
      </c>
      <c r="E50" s="147" t="n">
        <v>2.39008786744388</v>
      </c>
      <c r="F50" s="147" t="n">
        <v>-31.3218390804598</v>
      </c>
      <c r="G50" s="147" t="n">
        <v>1.56779484617628</v>
      </c>
      <c r="H50" s="147" t="n">
        <v>-2.48179521474177</v>
      </c>
      <c r="I50" s="142" t="s">
        <v>203</v>
      </c>
      <c r="J50" s="147" t="n">
        <v>1.56378600823047</v>
      </c>
      <c r="K50" s="93"/>
      <c r="L50" s="186"/>
    </row>
    <row r="51" customFormat="false" ht="12" hidden="false" customHeight="true" outlineLevel="0" collapsed="false">
      <c r="A51" s="84" t="n">
        <v>1997</v>
      </c>
      <c r="B51" s="147" t="n">
        <v>1.54694856973225</v>
      </c>
      <c r="C51" s="147" t="n">
        <v>2.03740446796003</v>
      </c>
      <c r="D51" s="147" t="n">
        <v>1.34475261691915</v>
      </c>
      <c r="E51" s="147" t="n">
        <v>1.731529340225</v>
      </c>
      <c r="F51" s="147" t="n">
        <v>0.557880055788033</v>
      </c>
      <c r="G51" s="147" t="n">
        <v>1.54113519362559</v>
      </c>
      <c r="H51" s="147" t="n">
        <v>-2.57543431880532</v>
      </c>
      <c r="I51" s="142" t="s">
        <v>203</v>
      </c>
      <c r="J51" s="147" t="n">
        <v>1.35062128579146</v>
      </c>
      <c r="K51" s="93"/>
      <c r="L51" s="186"/>
    </row>
    <row r="52" customFormat="false" ht="12" hidden="false" customHeight="true" outlineLevel="0" collapsed="false">
      <c r="A52" s="84" t="n">
        <v>1998</v>
      </c>
      <c r="B52" s="147" t="n">
        <v>1.60296231333284</v>
      </c>
      <c r="C52" s="147" t="n">
        <v>1.73925568498947</v>
      </c>
      <c r="D52" s="147" t="n">
        <v>1.57433363261892</v>
      </c>
      <c r="E52" s="147" t="n">
        <v>1.6848727566162</v>
      </c>
      <c r="F52" s="147" t="n">
        <v>19.8335644937587</v>
      </c>
      <c r="G52" s="147" t="n">
        <v>1.70907740497948</v>
      </c>
      <c r="H52" s="147" t="n">
        <v>1.44689504145153</v>
      </c>
      <c r="I52" s="142" t="s">
        <v>203</v>
      </c>
      <c r="J52" s="147" t="n">
        <v>1.63246268656717</v>
      </c>
      <c r="K52" s="93"/>
      <c r="L52" s="186"/>
    </row>
    <row r="53" customFormat="false" ht="12" hidden="false" customHeight="true" outlineLevel="0" collapsed="false">
      <c r="A53" s="84" t="n">
        <v>1999</v>
      </c>
      <c r="B53" s="147" t="n">
        <v>2.19387632771475</v>
      </c>
      <c r="C53" s="147" t="n">
        <v>2.80673190932099</v>
      </c>
      <c r="D53" s="147" t="n">
        <v>2.17813765182184</v>
      </c>
      <c r="E53" s="147" t="n">
        <v>2.68566348012025</v>
      </c>
      <c r="F53" s="147" t="n">
        <v>-16.3194444444444</v>
      </c>
      <c r="G53" s="147" t="n">
        <v>2.06691272770566</v>
      </c>
      <c r="H53" s="147" t="n">
        <v>-4.37899930614503</v>
      </c>
      <c r="I53" s="142" t="s">
        <v>203</v>
      </c>
      <c r="J53" s="147" t="n">
        <v>2.12417229397495</v>
      </c>
      <c r="K53" s="43"/>
      <c r="L53" s="186"/>
    </row>
    <row r="54" customFormat="false" ht="15" hidden="false" customHeight="true" outlineLevel="0" collapsed="false">
      <c r="A54" s="84" t="n">
        <v>2000</v>
      </c>
      <c r="B54" s="147" t="n">
        <v>1.72367947695247</v>
      </c>
      <c r="C54" s="147" t="n">
        <v>2.85576575491022</v>
      </c>
      <c r="D54" s="147" t="n">
        <v>1.66217608368335</v>
      </c>
      <c r="E54" s="147" t="n">
        <v>2.59824827546724</v>
      </c>
      <c r="F54" s="147" t="n">
        <v>148.96265560166</v>
      </c>
      <c r="G54" s="147" t="n">
        <v>2.55154017839787</v>
      </c>
      <c r="H54" s="147" t="n">
        <v>-0.298314923808306</v>
      </c>
      <c r="I54" s="139" t="s">
        <v>203</v>
      </c>
      <c r="J54" s="147" t="n">
        <v>1.59851062463889</v>
      </c>
      <c r="K54" s="43"/>
      <c r="L54" s="186"/>
    </row>
    <row r="55" customFormat="false" ht="12" hidden="false" customHeight="true" outlineLevel="0" collapsed="false">
      <c r="A55" s="84" t="n">
        <v>2001</v>
      </c>
      <c r="B55" s="147" t="n">
        <v>3.61958945183363</v>
      </c>
      <c r="C55" s="147" t="n">
        <v>3.21244477172313</v>
      </c>
      <c r="D55" s="147" t="n">
        <v>3.57010620676215</v>
      </c>
      <c r="E55" s="147" t="n">
        <v>3.22711136219391</v>
      </c>
      <c r="F55" s="147" t="n">
        <v>-12.1111111111111</v>
      </c>
      <c r="G55" s="147" t="n">
        <v>3.40486843103056</v>
      </c>
      <c r="H55" s="147" t="n">
        <v>5.26443474041707</v>
      </c>
      <c r="I55" s="142" t="s">
        <v>203</v>
      </c>
      <c r="J55" s="147" t="n">
        <v>3.42474409200051</v>
      </c>
      <c r="K55" s="43"/>
      <c r="L55" s="186"/>
    </row>
    <row r="56" customFormat="false" ht="12" hidden="false" customHeight="true" outlineLevel="0" collapsed="false">
      <c r="A56" s="84" t="n">
        <v>2002</v>
      </c>
      <c r="B56" s="147" t="n">
        <v>1.14855540221697</v>
      </c>
      <c r="C56" s="147" t="n">
        <v>0.579684295014687</v>
      </c>
      <c r="D56" s="147" t="n">
        <v>1.40616278121686</v>
      </c>
      <c r="E56" s="147" t="n">
        <v>0.951988432901359</v>
      </c>
      <c r="F56" s="147" t="n">
        <v>2.52844500632111</v>
      </c>
      <c r="G56" s="147" t="n">
        <v>1.16456438838368</v>
      </c>
      <c r="H56" s="147" t="n">
        <v>6.70661442728742</v>
      </c>
      <c r="I56" s="142" t="s">
        <v>203</v>
      </c>
      <c r="J56" s="147" t="n">
        <v>0.977517106549357</v>
      </c>
      <c r="K56" s="43"/>
      <c r="L56" s="186"/>
    </row>
    <row r="57" customFormat="false" ht="12" hidden="false" customHeight="true" outlineLevel="0" collapsed="false">
      <c r="A57" s="84" t="n">
        <v>2003</v>
      </c>
      <c r="B57" s="147" t="n">
        <v>2.3003682349662</v>
      </c>
      <c r="C57" s="147" t="n">
        <v>1.92893646520176</v>
      </c>
      <c r="D57" s="147" t="n">
        <v>2.27420322482885</v>
      </c>
      <c r="E57" s="147" t="n">
        <v>1.96365826724228</v>
      </c>
      <c r="F57" s="147" t="n">
        <v>6.04192355117137</v>
      </c>
      <c r="G57" s="147" t="n">
        <v>2.34436164351786</v>
      </c>
      <c r="H57" s="147" t="n">
        <v>6.05471562275024</v>
      </c>
      <c r="I57" s="142" t="s">
        <v>203</v>
      </c>
      <c r="J57" s="147" t="n">
        <v>2.25072604065828</v>
      </c>
      <c r="K57" s="43"/>
      <c r="L57" s="186"/>
    </row>
    <row r="58" customFormat="false" ht="12" hidden="false" customHeight="true" outlineLevel="0" collapsed="false">
      <c r="A58" s="84" t="n">
        <v>2004</v>
      </c>
      <c r="B58" s="147" t="n">
        <v>1.74814644849495</v>
      </c>
      <c r="C58" s="147" t="n">
        <v>1.51046650481214</v>
      </c>
      <c r="D58" s="147" t="n">
        <v>1.30926463473632</v>
      </c>
      <c r="E58" s="147" t="n">
        <v>1.07450656059443</v>
      </c>
      <c r="F58" s="147" t="n">
        <v>-4.41860465116277</v>
      </c>
      <c r="G58" s="147" t="n">
        <v>1.67301780680261</v>
      </c>
      <c r="H58" s="147" t="n">
        <v>3.0683592424141</v>
      </c>
      <c r="I58" s="142" t="s">
        <v>203</v>
      </c>
      <c r="J58" s="147" t="n">
        <v>1.77514792899409</v>
      </c>
      <c r="K58" s="43"/>
    </row>
    <row r="59" customFormat="false" ht="15" hidden="false" customHeight="true" outlineLevel="0" collapsed="false">
      <c r="A59" s="84" t="n">
        <v>2005</v>
      </c>
      <c r="B59" s="147" t="n">
        <v>2.05285412262155</v>
      </c>
      <c r="C59" s="147" t="n">
        <v>1.82064645803631</v>
      </c>
      <c r="D59" s="147" t="n">
        <v>2.05223101029695</v>
      </c>
      <c r="E59" s="147" t="n">
        <v>1.85861052303456</v>
      </c>
      <c r="F59" s="147" t="n">
        <v>-4.37956204379563</v>
      </c>
      <c r="G59" s="147" t="n">
        <v>1.97918408292925</v>
      </c>
      <c r="H59" s="147" t="n">
        <v>3.31950207468863</v>
      </c>
      <c r="I59" s="139" t="s">
        <v>203</v>
      </c>
      <c r="J59" s="147" t="n">
        <v>2.09883720930233</v>
      </c>
      <c r="K59" s="43"/>
      <c r="L59" s="186"/>
    </row>
    <row r="60" customFormat="false" ht="12" hidden="false" customHeight="true" outlineLevel="0" collapsed="false">
      <c r="A60" s="84" t="n">
        <v>2006</v>
      </c>
      <c r="B60" s="147" t="n">
        <v>2.23667764634388</v>
      </c>
      <c r="C60" s="147" t="n">
        <v>2.49123934566711</v>
      </c>
      <c r="D60" s="147" t="n">
        <v>2.2496095646426</v>
      </c>
      <c r="E60" s="147" t="n">
        <v>2.46289401203714</v>
      </c>
      <c r="F60" s="147" t="n">
        <v>36.8320610687023</v>
      </c>
      <c r="G60" s="147" t="n">
        <v>2.60819072992446</v>
      </c>
      <c r="H60" s="147" t="n">
        <v>3.58258430547551</v>
      </c>
      <c r="I60" s="142" t="s">
        <v>203</v>
      </c>
      <c r="J60" s="147" t="n">
        <v>2.35749672569898</v>
      </c>
      <c r="K60" s="43"/>
      <c r="L60" s="186"/>
    </row>
    <row r="61" customFormat="false" ht="12" hidden="false" customHeight="true" outlineLevel="0" collapsed="false">
      <c r="A61" s="84" t="n">
        <v>2007</v>
      </c>
      <c r="B61" s="147" t="n">
        <v>1.47583281549728</v>
      </c>
      <c r="C61" s="147" t="n">
        <v>1.28327634859728</v>
      </c>
      <c r="D61" s="147" t="n">
        <v>1.75505837800117</v>
      </c>
      <c r="E61" s="147" t="n">
        <v>1.61905532290881</v>
      </c>
      <c r="F61" s="147" t="n">
        <v>4.27708042770804</v>
      </c>
      <c r="G61" s="147" t="n">
        <v>1.51594841647639</v>
      </c>
      <c r="H61" s="147" t="n">
        <v>3.4340574804606</v>
      </c>
      <c r="I61" s="142" t="s">
        <v>203</v>
      </c>
      <c r="J61" s="147" t="n">
        <v>1.60222531293464</v>
      </c>
      <c r="K61" s="43"/>
      <c r="L61" s="186"/>
    </row>
    <row r="62" customFormat="false" ht="12" hidden="false" customHeight="true" outlineLevel="0" collapsed="false">
      <c r="A62" s="84" t="n">
        <v>2008</v>
      </c>
      <c r="B62" s="147" t="n">
        <v>2.58791110046128</v>
      </c>
      <c r="C62" s="147" t="n">
        <v>2.42421115476181</v>
      </c>
      <c r="D62" s="147" t="n">
        <v>2.78788151363021</v>
      </c>
      <c r="E62" s="147" t="n">
        <v>2.66972010801345</v>
      </c>
      <c r="F62" s="147" t="n">
        <v>27.6861346411057</v>
      </c>
      <c r="G62" s="147" t="n">
        <v>2.95710912906613</v>
      </c>
      <c r="H62" s="147" t="n">
        <v>7.2588802284764</v>
      </c>
      <c r="I62" s="142" t="s">
        <v>203</v>
      </c>
      <c r="J62" s="147" t="n">
        <v>2.76515358922411</v>
      </c>
      <c r="K62" s="43"/>
      <c r="L62" s="186"/>
    </row>
    <row r="63" customFormat="false" ht="12" hidden="false" customHeight="true" outlineLevel="0" collapsed="false">
      <c r="A63" s="84" t="n">
        <v>2009</v>
      </c>
      <c r="B63" s="147" t="n">
        <v>-0.526196269261959</v>
      </c>
      <c r="C63" s="147" t="n">
        <v>0.138886889941148</v>
      </c>
      <c r="D63" s="147" t="n">
        <v>0.453958738979196</v>
      </c>
      <c r="E63" s="147" t="n">
        <v>1.09379566179409</v>
      </c>
      <c r="F63" s="147" t="n">
        <v>-0.453910614525142</v>
      </c>
      <c r="G63" s="147" t="n">
        <v>-0.524877539190655</v>
      </c>
      <c r="H63" s="147" t="n">
        <v>-5.64153769345985</v>
      </c>
      <c r="I63" s="142" t="s">
        <v>203</v>
      </c>
      <c r="J63" s="147" t="n">
        <v>-0.229113384484222</v>
      </c>
      <c r="K63" s="43"/>
    </row>
    <row r="64" customFormat="false" ht="15" hidden="false" customHeight="true" outlineLevel="0" collapsed="false">
      <c r="A64" s="84" t="n">
        <v>2010</v>
      </c>
      <c r="B64" s="147" t="n">
        <v>2.98407190471843</v>
      </c>
      <c r="C64" s="147" t="n">
        <v>2.99019079443788</v>
      </c>
      <c r="D64" s="147" t="n">
        <v>2.95808696220314</v>
      </c>
      <c r="E64" s="147" t="n">
        <v>2.96093966620848</v>
      </c>
      <c r="F64" s="147" t="n">
        <v>1.75377060680464</v>
      </c>
      <c r="G64" s="147" t="n">
        <v>2.96161111644737</v>
      </c>
      <c r="H64" s="147" t="n">
        <v>2.72780717225167</v>
      </c>
      <c r="I64" s="139" t="s">
        <v>203</v>
      </c>
      <c r="J64" s="147" t="n">
        <v>3.13484646194925</v>
      </c>
      <c r="K64" s="43"/>
      <c r="L64" s="186"/>
    </row>
    <row r="65" customFormat="false" ht="12" hidden="false" customHeight="true" outlineLevel="0" collapsed="false">
      <c r="A65" s="84" t="n">
        <v>2011</v>
      </c>
      <c r="B65" s="147" t="n">
        <v>3.24595126956275</v>
      </c>
      <c r="C65" s="147" t="n">
        <v>3.80278545312456</v>
      </c>
      <c r="D65" s="147" t="n">
        <v>3.07510880544048</v>
      </c>
      <c r="E65" s="147" t="n">
        <v>3.51810045494656</v>
      </c>
      <c r="F65" s="147" t="n">
        <v>3.75732506032401</v>
      </c>
      <c r="G65" s="147" t="n">
        <v>3.25517756079354</v>
      </c>
      <c r="H65" s="147" t="n">
        <v>-1.23612223875503</v>
      </c>
      <c r="I65" s="142" t="s">
        <v>203</v>
      </c>
      <c r="J65" s="147" t="n">
        <v>3.21561723280861</v>
      </c>
      <c r="K65" s="43"/>
      <c r="L65" s="186"/>
    </row>
    <row r="66" customFormat="false" ht="12" hidden="false" customHeight="true" outlineLevel="0" collapsed="false">
      <c r="A66" s="84" t="n">
        <v>2012</v>
      </c>
      <c r="B66" s="147" t="n">
        <v>2.33538223710852</v>
      </c>
      <c r="C66" s="147" t="n">
        <v>2.42192436443813</v>
      </c>
      <c r="D66" s="147" t="n">
        <v>2.39182408652023</v>
      </c>
      <c r="E66" s="147" t="n">
        <v>2.46753678057851</v>
      </c>
      <c r="F66" s="147" t="n">
        <v>2.39202657807309</v>
      </c>
      <c r="G66" s="147" t="n">
        <v>2.33640919385154</v>
      </c>
      <c r="H66" s="147" t="n">
        <v>1.59925831498462</v>
      </c>
      <c r="I66" s="142" t="s">
        <v>203</v>
      </c>
      <c r="J66" s="147" t="n">
        <v>2.16224351577785</v>
      </c>
      <c r="K66" s="43"/>
      <c r="L66" s="186"/>
    </row>
    <row r="67" customFormat="false" ht="12" hidden="true" customHeight="true" outlineLevel="0" collapsed="false">
      <c r="A67" s="84" t="n">
        <v>2013</v>
      </c>
      <c r="B67" s="108"/>
      <c r="C67" s="108"/>
      <c r="D67" s="108"/>
      <c r="E67" s="108"/>
      <c r="F67" s="108"/>
      <c r="G67" s="108"/>
      <c r="H67" s="147" t="n">
        <v>-100</v>
      </c>
      <c r="I67" s="142" t="s">
        <v>203</v>
      </c>
      <c r="J67" s="147" t="e">
        <f aca="false"/>
        <v>#DIV/0!</v>
      </c>
      <c r="K67" s="43"/>
      <c r="L67" s="186"/>
    </row>
    <row r="68" s="43" customFormat="true" ht="20.1" hidden="false" customHeight="true" outlineLevel="0" collapsed="false">
      <c r="A68" s="133"/>
      <c r="B68" s="214" t="s">
        <v>201</v>
      </c>
      <c r="C68" s="136"/>
      <c r="D68" s="135"/>
      <c r="E68" s="135"/>
      <c r="F68" s="135"/>
      <c r="G68" s="135"/>
      <c r="H68" s="135"/>
      <c r="I68" s="136"/>
      <c r="J68" s="136"/>
    </row>
    <row r="69" customFormat="false" ht="15" hidden="false" customHeight="true" outlineLevel="0" collapsed="false">
      <c r="A69" s="138" t="s">
        <v>205</v>
      </c>
      <c r="B69" s="145" t="n">
        <v>2.90570062400121</v>
      </c>
      <c r="C69" s="145" t="n">
        <v>3.4253534262148</v>
      </c>
      <c r="D69" s="145" t="n">
        <v>3.07212997187716</v>
      </c>
      <c r="E69" s="145" t="n">
        <v>3.52348682025614</v>
      </c>
      <c r="F69" s="145" t="n">
        <v>7.62605490036306</v>
      </c>
      <c r="G69" s="145" t="n">
        <v>2.95766611245536</v>
      </c>
      <c r="H69" s="145" t="n">
        <v>-0.711685711517035</v>
      </c>
      <c r="I69" s="139" t="s">
        <v>203</v>
      </c>
      <c r="J69" s="145" t="n">
        <v>2.59509932335529</v>
      </c>
      <c r="K69" s="43"/>
      <c r="L69" s="186"/>
    </row>
    <row r="70" customFormat="false" ht="12" hidden="false" customHeight="true" outlineLevel="0" collapsed="false">
      <c r="A70" s="138" t="s">
        <v>206</v>
      </c>
      <c r="B70" s="145" t="n">
        <v>1.95709981164742</v>
      </c>
      <c r="C70" s="145" t="n">
        <v>1.83362966168798</v>
      </c>
      <c r="D70" s="145" t="n">
        <v>2.07804983732649</v>
      </c>
      <c r="E70" s="145" t="n">
        <v>1.98527206744843</v>
      </c>
      <c r="F70" s="145" t="n">
        <v>4.88841491831349</v>
      </c>
      <c r="G70" s="145" t="n">
        <v>2.00261433404721</v>
      </c>
      <c r="H70" s="145" t="n">
        <v>3.51810397707817</v>
      </c>
      <c r="I70" s="142" t="s">
        <v>203</v>
      </c>
      <c r="J70" s="145" t="n">
        <v>2.01067214717358</v>
      </c>
      <c r="K70" s="43"/>
    </row>
    <row r="71" customFormat="false" ht="12" hidden="false" customHeight="true" outlineLevel="0" collapsed="false">
      <c r="A71" s="173"/>
      <c r="B71" s="93"/>
      <c r="C71" s="93"/>
      <c r="D71" s="93"/>
      <c r="E71" s="93"/>
      <c r="F71" s="93"/>
      <c r="G71" s="93"/>
      <c r="H71" s="93"/>
      <c r="I71" s="93"/>
      <c r="J71" s="205"/>
      <c r="K71" s="43"/>
    </row>
    <row r="72" customFormat="false" ht="12" hidden="true" customHeight="true" outlineLevel="0" collapsed="false">
      <c r="A72" s="173"/>
      <c r="B72" s="93"/>
      <c r="C72" s="93"/>
      <c r="D72" s="93"/>
      <c r="E72" s="93"/>
      <c r="F72" s="93"/>
      <c r="G72" s="93"/>
      <c r="H72" s="93"/>
      <c r="I72" s="93"/>
      <c r="J72" s="205"/>
      <c r="K72" s="43"/>
    </row>
    <row r="73" customFormat="false" ht="12" hidden="true" customHeight="true" outlineLevel="0" collapsed="false">
      <c r="A73" s="173"/>
      <c r="B73" s="93"/>
      <c r="C73" s="93"/>
      <c r="D73" s="93"/>
      <c r="E73" s="93"/>
      <c r="F73" s="93"/>
      <c r="G73" s="93"/>
      <c r="H73" s="93"/>
      <c r="I73" s="93"/>
      <c r="J73" s="205"/>
      <c r="K73" s="43"/>
    </row>
    <row r="74" customFormat="false" ht="12" hidden="true" customHeight="true" outlineLevel="0" collapsed="false">
      <c r="A74" s="215"/>
      <c r="B74" s="93"/>
      <c r="C74" s="93"/>
      <c r="D74" s="93"/>
      <c r="E74" s="93"/>
      <c r="F74" s="93"/>
      <c r="G74" s="93"/>
      <c r="H74" s="93"/>
      <c r="I74" s="93"/>
      <c r="J74" s="205"/>
      <c r="K74" s="43"/>
    </row>
    <row r="75" customFormat="false" ht="12" hidden="false" customHeight="true" outlineLevel="0" collapsed="false">
      <c r="A75" s="212" t="s">
        <v>267</v>
      </c>
      <c r="B75" s="93"/>
      <c r="C75" s="93"/>
      <c r="D75" s="93"/>
      <c r="E75" s="93"/>
      <c r="F75" s="93"/>
      <c r="G75" s="93"/>
      <c r="H75" s="93"/>
      <c r="I75" s="93"/>
      <c r="J75" s="205"/>
      <c r="K75" s="43"/>
    </row>
    <row r="76" customFormat="false" ht="10.5" hidden="false" customHeight="true" outlineLevel="0" collapsed="false">
      <c r="A76" s="49" t="s">
        <v>268</v>
      </c>
      <c r="B76" s="93"/>
      <c r="C76" s="93"/>
      <c r="D76" s="93"/>
      <c r="E76" s="93"/>
      <c r="F76" s="93"/>
      <c r="G76" s="93"/>
      <c r="H76" s="93"/>
      <c r="I76" s="93"/>
      <c r="J76" s="205"/>
      <c r="K76" s="43"/>
    </row>
    <row r="77" customFormat="false" ht="10.5" hidden="false" customHeight="true" outlineLevel="0" collapsed="false">
      <c r="A77" s="49" t="s">
        <v>269</v>
      </c>
      <c r="B77" s="93"/>
      <c r="C77" s="93"/>
      <c r="D77" s="93"/>
      <c r="E77" s="93"/>
      <c r="F77" s="93"/>
      <c r="G77" s="93"/>
      <c r="H77" s="93"/>
      <c r="I77" s="93"/>
      <c r="J77" s="205"/>
      <c r="K77" s="43"/>
    </row>
    <row r="78" customFormat="false" ht="10.5" hidden="false" customHeight="true" outlineLevel="0" collapsed="false">
      <c r="A78" s="49"/>
      <c r="B78" s="93"/>
      <c r="C78" s="93"/>
      <c r="D78" s="93"/>
      <c r="E78" s="93"/>
      <c r="F78" s="93"/>
      <c r="G78" s="93"/>
      <c r="H78" s="93"/>
      <c r="I78" s="93"/>
      <c r="J78" s="205"/>
      <c r="K78" s="43"/>
    </row>
    <row r="79" customFormat="false" ht="10.5" hidden="false" customHeight="true" outlineLevel="0" collapsed="false">
      <c r="A79" s="134"/>
      <c r="B79" s="93"/>
      <c r="C79" s="93"/>
      <c r="D79" s="93"/>
      <c r="E79" s="93"/>
      <c r="F79" s="93"/>
      <c r="G79" s="93"/>
      <c r="H79" s="93"/>
      <c r="I79" s="93"/>
      <c r="J79" s="205"/>
      <c r="K79" s="43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7:A9"/>
    <mergeCell ref="B7:C7"/>
    <mergeCell ref="D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0" min="2" style="20" width="10.71"/>
    <col collapsed="false" customWidth="false" hidden="false" outlineLevel="0" max="11" min="11" style="20" width="11.42"/>
    <col collapsed="false" customWidth="true" hidden="false" outlineLevel="0" max="12" min="12" style="43" width="9.7"/>
    <col collapsed="false" customWidth="false" hidden="false" outlineLevel="0" max="257" min="13" style="20" width="11.42"/>
  </cols>
  <sheetData>
    <row r="1" customFormat="false" ht="15.75" hidden="false" customHeight="true" outlineLevel="0" collapsed="false">
      <c r="A1" s="44" t="s">
        <v>254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5.75" hidden="false" customHeight="true" outlineLevel="0" collapsed="false">
      <c r="A2" s="97" t="s">
        <v>231</v>
      </c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A6" s="47"/>
      <c r="B6" s="96"/>
      <c r="C6" s="96"/>
      <c r="D6" s="96"/>
      <c r="E6" s="96"/>
      <c r="F6" s="96"/>
      <c r="G6" s="96"/>
      <c r="H6" s="96"/>
      <c r="I6" s="96"/>
    </row>
    <row r="7" customFormat="false" ht="15" hidden="false" customHeight="true" outlineLevel="0" collapsed="false">
      <c r="A7" s="176" t="s">
        <v>171</v>
      </c>
      <c r="B7" s="62" t="s">
        <v>255</v>
      </c>
      <c r="C7" s="62"/>
      <c r="D7" s="62" t="s">
        <v>256</v>
      </c>
      <c r="E7" s="62"/>
      <c r="F7" s="54" t="s">
        <v>257</v>
      </c>
      <c r="G7" s="54" t="s">
        <v>258</v>
      </c>
      <c r="H7" s="54" t="s">
        <v>259</v>
      </c>
      <c r="I7" s="191" t="s">
        <v>260</v>
      </c>
      <c r="J7" s="191" t="s">
        <v>261</v>
      </c>
    </row>
    <row r="8" customFormat="false" ht="50.1" hidden="false" customHeight="true" outlineLevel="0" collapsed="false">
      <c r="A8" s="176"/>
      <c r="B8" s="192" t="s">
        <v>233</v>
      </c>
      <c r="C8" s="193" t="s">
        <v>262</v>
      </c>
      <c r="D8" s="192" t="s">
        <v>263</v>
      </c>
      <c r="E8" s="193" t="s">
        <v>264</v>
      </c>
      <c r="F8" s="54"/>
      <c r="G8" s="54" t="s">
        <v>265</v>
      </c>
      <c r="H8" s="54"/>
      <c r="I8" s="191"/>
      <c r="J8" s="191"/>
    </row>
    <row r="9" s="153" customFormat="true" ht="12" hidden="false" customHeight="true" outlineLevel="0" collapsed="false">
      <c r="A9" s="176"/>
      <c r="B9" s="192" t="n">
        <v>1</v>
      </c>
      <c r="C9" s="193" t="n">
        <v>2</v>
      </c>
      <c r="D9" s="193" t="n">
        <v>3</v>
      </c>
      <c r="E9" s="193" t="n">
        <v>4</v>
      </c>
      <c r="F9" s="193" t="n">
        <v>5</v>
      </c>
      <c r="G9" s="193" t="n">
        <v>6</v>
      </c>
      <c r="H9" s="192" t="n">
        <v>7</v>
      </c>
      <c r="I9" s="192" t="n">
        <v>8</v>
      </c>
      <c r="J9" s="192" t="n">
        <v>9</v>
      </c>
      <c r="K9" s="97"/>
      <c r="L9" s="97"/>
    </row>
    <row r="10" s="153" customFormat="true" ht="20.1" hidden="false" customHeight="true" outlineLevel="0" collapsed="false">
      <c r="A10" s="202"/>
      <c r="B10" s="64" t="s">
        <v>179</v>
      </c>
      <c r="C10" s="65"/>
      <c r="D10" s="65"/>
      <c r="E10" s="65"/>
      <c r="F10" s="65"/>
      <c r="G10" s="65"/>
      <c r="H10" s="65"/>
      <c r="I10" s="128"/>
      <c r="J10" s="128"/>
      <c r="K10" s="97"/>
      <c r="L10" s="97"/>
    </row>
    <row r="11" s="153" customFormat="true" ht="12" hidden="true" customHeight="true" outlineLevel="0" collapsed="false">
      <c r="A11" s="213"/>
      <c r="B11" s="64"/>
      <c r="C11" s="65"/>
      <c r="D11" s="65"/>
      <c r="E11" s="65"/>
      <c r="F11" s="65"/>
      <c r="G11" s="65"/>
      <c r="H11" s="65"/>
      <c r="I11" s="128"/>
      <c r="J11" s="128"/>
      <c r="K11" s="97"/>
      <c r="L11" s="97"/>
    </row>
    <row r="12" s="153" customFormat="true" ht="12" hidden="true" customHeight="true" outlineLevel="0" collapsed="false">
      <c r="A12" s="213"/>
      <c r="B12" s="64"/>
      <c r="C12" s="65"/>
      <c r="D12" s="65"/>
      <c r="E12" s="65"/>
      <c r="F12" s="65"/>
      <c r="G12" s="65"/>
      <c r="H12" s="65"/>
      <c r="I12" s="128"/>
      <c r="J12" s="128"/>
      <c r="K12" s="97"/>
      <c r="L12" s="97"/>
    </row>
    <row r="13" s="153" customFormat="true" ht="12" hidden="true" customHeight="true" outlineLevel="0" collapsed="false">
      <c r="A13" s="213"/>
      <c r="B13" s="64"/>
      <c r="C13" s="65"/>
      <c r="D13" s="65"/>
      <c r="E13" s="65"/>
      <c r="F13" s="65"/>
      <c r="G13" s="65"/>
      <c r="H13" s="65"/>
      <c r="I13" s="128"/>
      <c r="J13" s="128"/>
      <c r="K13" s="97"/>
      <c r="L13" s="97"/>
    </row>
    <row r="14" s="153" customFormat="true" ht="12" hidden="true" customHeight="true" outlineLevel="0" collapsed="false">
      <c r="A14" s="213"/>
      <c r="B14" s="64"/>
      <c r="C14" s="65"/>
      <c r="D14" s="65"/>
      <c r="E14" s="65"/>
      <c r="F14" s="65"/>
      <c r="G14" s="65"/>
      <c r="H14" s="65"/>
      <c r="I14" s="128"/>
      <c r="J14" s="128"/>
      <c r="K14" s="97"/>
      <c r="L14" s="97"/>
    </row>
    <row r="15" s="153" customFormat="true" ht="15" hidden="true" customHeight="true" outlineLevel="0" collapsed="false">
      <c r="A15" s="213"/>
      <c r="B15" s="64"/>
      <c r="C15" s="65"/>
      <c r="D15" s="65"/>
      <c r="E15" s="65"/>
      <c r="F15" s="65"/>
      <c r="G15" s="65"/>
      <c r="H15" s="65"/>
      <c r="I15" s="128"/>
      <c r="J15" s="128"/>
      <c r="K15" s="97"/>
      <c r="L15" s="97"/>
    </row>
    <row r="16" s="153" customFormat="true" ht="12" hidden="true" customHeight="true" outlineLevel="0" collapsed="false">
      <c r="A16" s="213"/>
      <c r="B16" s="64"/>
      <c r="C16" s="65"/>
      <c r="D16" s="65"/>
      <c r="E16" s="65"/>
      <c r="F16" s="65"/>
      <c r="G16" s="65"/>
      <c r="H16" s="65"/>
      <c r="I16" s="128"/>
      <c r="J16" s="128"/>
      <c r="K16" s="97"/>
      <c r="L16" s="97"/>
    </row>
    <row r="17" s="153" customFormat="true" ht="12" hidden="true" customHeight="true" outlineLevel="0" collapsed="false">
      <c r="A17" s="213"/>
      <c r="B17" s="64"/>
      <c r="C17" s="65"/>
      <c r="D17" s="65"/>
      <c r="E17" s="65"/>
      <c r="F17" s="65"/>
      <c r="G17" s="65"/>
      <c r="H17" s="65"/>
      <c r="I17" s="128"/>
      <c r="J17" s="128"/>
      <c r="K17" s="97"/>
      <c r="L17" s="97"/>
    </row>
    <row r="18" s="153" customFormat="true" ht="12" hidden="true" customHeight="true" outlineLevel="0" collapsed="false">
      <c r="A18" s="213"/>
      <c r="B18" s="64"/>
      <c r="C18" s="65"/>
      <c r="D18" s="65"/>
      <c r="E18" s="65"/>
      <c r="F18" s="65"/>
      <c r="G18" s="65"/>
      <c r="H18" s="65"/>
      <c r="I18" s="128"/>
      <c r="J18" s="128"/>
      <c r="K18" s="97"/>
      <c r="L18" s="97"/>
    </row>
    <row r="19" s="153" customFormat="true" ht="12" hidden="true" customHeight="true" outlineLevel="0" collapsed="false">
      <c r="A19" s="213"/>
      <c r="B19" s="64"/>
      <c r="C19" s="65"/>
      <c r="D19" s="65"/>
      <c r="E19" s="65"/>
      <c r="F19" s="65"/>
      <c r="G19" s="65"/>
      <c r="H19" s="65"/>
      <c r="I19" s="128"/>
      <c r="J19" s="128"/>
      <c r="K19" s="97"/>
      <c r="L19" s="97"/>
    </row>
    <row r="20" s="153" customFormat="true" ht="15" hidden="true" customHeight="true" outlineLevel="0" collapsed="false">
      <c r="A20" s="213"/>
      <c r="B20" s="64"/>
      <c r="C20" s="65"/>
      <c r="D20" s="65"/>
      <c r="E20" s="65"/>
      <c r="F20" s="65"/>
      <c r="G20" s="65"/>
      <c r="H20" s="65"/>
      <c r="I20" s="128"/>
      <c r="J20" s="128"/>
      <c r="K20" s="97"/>
      <c r="L20" s="97"/>
    </row>
    <row r="21" s="153" customFormat="true" ht="12" hidden="true" customHeight="true" outlineLevel="0" collapsed="false">
      <c r="A21" s="213"/>
      <c r="B21" s="64"/>
      <c r="C21" s="65"/>
      <c r="D21" s="65"/>
      <c r="E21" s="65"/>
      <c r="F21" s="65"/>
      <c r="G21" s="65"/>
      <c r="H21" s="65"/>
      <c r="I21" s="128"/>
      <c r="J21" s="128"/>
      <c r="K21" s="97"/>
      <c r="L21" s="97"/>
    </row>
    <row r="22" s="153" customFormat="true" ht="12" hidden="true" customHeight="true" outlineLevel="0" collapsed="false">
      <c r="A22" s="213"/>
      <c r="B22" s="64"/>
      <c r="C22" s="65"/>
      <c r="D22" s="65"/>
      <c r="E22" s="65"/>
      <c r="F22" s="65"/>
      <c r="G22" s="65"/>
      <c r="H22" s="65"/>
      <c r="I22" s="128"/>
      <c r="J22" s="128"/>
      <c r="K22" s="97"/>
      <c r="L22" s="97"/>
    </row>
    <row r="23" s="153" customFormat="true" ht="12" hidden="true" customHeight="true" outlineLevel="0" collapsed="false">
      <c r="A23" s="213"/>
      <c r="B23" s="64"/>
      <c r="C23" s="65"/>
      <c r="D23" s="65"/>
      <c r="E23" s="65"/>
      <c r="F23" s="65"/>
      <c r="G23" s="65"/>
      <c r="H23" s="65"/>
      <c r="I23" s="128"/>
      <c r="J23" s="128"/>
      <c r="K23" s="97"/>
      <c r="L23" s="97"/>
    </row>
    <row r="24" s="43" customFormat="true" ht="12" hidden="true" customHeight="true" outlineLevel="0" collapsed="false">
      <c r="A24" s="203"/>
      <c r="B24" s="64"/>
      <c r="C24" s="65"/>
      <c r="D24" s="65"/>
      <c r="E24" s="65"/>
      <c r="F24" s="65"/>
      <c r="G24" s="65"/>
      <c r="H24" s="65"/>
      <c r="I24" s="128"/>
      <c r="J24" s="128"/>
    </row>
    <row r="25" s="43" customFormat="true" ht="15" hidden="false" customHeight="true" outlineLevel="0" collapsed="false">
      <c r="A25" s="84" t="n">
        <v>1980</v>
      </c>
      <c r="B25" s="108" t="n">
        <v>58.2000980071502</v>
      </c>
      <c r="C25" s="108" t="n">
        <v>58.6761842959117</v>
      </c>
      <c r="D25" s="108" t="n">
        <v>58.0113192258188</v>
      </c>
      <c r="E25" s="108" t="n">
        <v>58.3922475498293</v>
      </c>
      <c r="F25" s="108" t="n">
        <v>80.3141361256544</v>
      </c>
      <c r="G25" s="108" t="n">
        <v>58.4371813094602</v>
      </c>
      <c r="H25" s="108" t="n">
        <v>56.9061553611654</v>
      </c>
      <c r="I25" s="139" t="s">
        <v>203</v>
      </c>
      <c r="J25" s="108" t="n">
        <v>60.5758743546863</v>
      </c>
      <c r="K25" s="108"/>
    </row>
    <row r="26" s="43" customFormat="true" ht="12" hidden="false" customHeight="true" outlineLevel="0" collapsed="false">
      <c r="A26" s="84" t="n">
        <v>1981</v>
      </c>
      <c r="B26" s="108" t="n">
        <v>61.9932160800354</v>
      </c>
      <c r="C26" s="108" t="n">
        <v>62.0467229072031</v>
      </c>
      <c r="D26" s="108" t="n">
        <v>61.8368931089678</v>
      </c>
      <c r="E26" s="108" t="n">
        <v>61.8632309217047</v>
      </c>
      <c r="F26" s="108" t="n">
        <v>69.2146596858639</v>
      </c>
      <c r="G26" s="108" t="n">
        <v>62.0706367522953</v>
      </c>
      <c r="H26" s="108" t="n">
        <v>62.2238261241238</v>
      </c>
      <c r="I26" s="142" t="s">
        <v>203</v>
      </c>
      <c r="J26" s="108" t="n">
        <v>64.4004944375773</v>
      </c>
      <c r="K26" s="108"/>
    </row>
    <row r="27" s="43" customFormat="true" ht="12" hidden="false" customHeight="true" outlineLevel="0" collapsed="false">
      <c r="A27" s="84" t="n">
        <v>1982</v>
      </c>
      <c r="B27" s="108" t="n">
        <v>63.9909080482181</v>
      </c>
      <c r="C27" s="108" t="n">
        <v>64.5230369889682</v>
      </c>
      <c r="D27" s="108" t="n">
        <v>63.7159368092138</v>
      </c>
      <c r="E27" s="108" t="n">
        <v>64.1339059574937</v>
      </c>
      <c r="F27" s="108" t="n">
        <v>70.4712041884817</v>
      </c>
      <c r="G27" s="108" t="n">
        <v>64.060382922081</v>
      </c>
      <c r="H27" s="108" t="n">
        <v>61.0966735893854</v>
      </c>
      <c r="I27" s="142" t="s">
        <v>203</v>
      </c>
      <c r="J27" s="108" t="n">
        <v>66.5236675634407</v>
      </c>
      <c r="K27" s="108"/>
    </row>
    <row r="28" s="43" customFormat="true" ht="12" hidden="false" customHeight="true" outlineLevel="0" collapsed="false">
      <c r="A28" s="84" t="n">
        <v>1983</v>
      </c>
      <c r="B28" s="108" t="n">
        <v>65.687364938737</v>
      </c>
      <c r="C28" s="108" t="n">
        <v>67.4951330304997</v>
      </c>
      <c r="D28" s="108" t="n">
        <v>65.4492669090655</v>
      </c>
      <c r="E28" s="108" t="n">
        <v>66.9540799471424</v>
      </c>
      <c r="F28" s="108" t="n">
        <v>78.5340314136126</v>
      </c>
      <c r="G28" s="108" t="n">
        <v>65.8250932945994</v>
      </c>
      <c r="H28" s="108" t="n">
        <v>55.1270086877555</v>
      </c>
      <c r="I28" s="142" t="s">
        <v>203</v>
      </c>
      <c r="J28" s="108" t="n">
        <v>68.5232312949902</v>
      </c>
      <c r="K28" s="108"/>
    </row>
    <row r="29" s="43" customFormat="true" ht="12" hidden="false" customHeight="true" outlineLevel="0" collapsed="false">
      <c r="A29" s="84" t="n">
        <v>1984</v>
      </c>
      <c r="B29" s="108" t="n">
        <v>68.944675133792</v>
      </c>
      <c r="C29" s="108" t="n">
        <v>70.5360155743024</v>
      </c>
      <c r="D29" s="108" t="n">
        <v>68.7770443235392</v>
      </c>
      <c r="E29" s="108" t="n">
        <v>70.1068164299086</v>
      </c>
      <c r="F29" s="108" t="n">
        <v>87.5392670157068</v>
      </c>
      <c r="G29" s="108" t="n">
        <v>69.1440266599514</v>
      </c>
      <c r="H29" s="108" t="n">
        <v>60.2271039919478</v>
      </c>
      <c r="I29" s="142" t="s">
        <v>203</v>
      </c>
      <c r="J29" s="108" t="n">
        <v>72.2169708427252</v>
      </c>
      <c r="K29" s="108"/>
    </row>
    <row r="30" s="43" customFormat="true" ht="15" hidden="false" customHeight="true" outlineLevel="0" collapsed="false">
      <c r="A30" s="84" t="n">
        <v>1985</v>
      </c>
      <c r="B30" s="108" t="n">
        <v>71.4138972781066</v>
      </c>
      <c r="C30" s="108" t="n">
        <v>72.9383517196626</v>
      </c>
      <c r="D30" s="108" t="n">
        <v>71.3230555621506</v>
      </c>
      <c r="E30" s="108" t="n">
        <v>72.6054399295232</v>
      </c>
      <c r="F30" s="108" t="n">
        <v>75.7068062827225</v>
      </c>
      <c r="G30" s="108" t="n">
        <v>71.4599213031117</v>
      </c>
      <c r="H30" s="108" t="n">
        <v>61.9892642034075</v>
      </c>
      <c r="I30" s="139" t="s">
        <v>203</v>
      </c>
      <c r="J30" s="108" t="n">
        <v>74.9872755035265</v>
      </c>
      <c r="K30" s="108"/>
    </row>
    <row r="31" s="43" customFormat="true" ht="12" hidden="false" customHeight="true" outlineLevel="0" collapsed="false">
      <c r="A31" s="84" t="n">
        <v>1986</v>
      </c>
      <c r="B31" s="108" t="n">
        <v>74.1004608498839</v>
      </c>
      <c r="C31" s="108" t="n">
        <v>74.9279688513952</v>
      </c>
      <c r="D31" s="108" t="n">
        <v>74.1031861201017</v>
      </c>
      <c r="E31" s="108" t="n">
        <v>74.8056381455787</v>
      </c>
      <c r="F31" s="108" t="n">
        <v>72.565445026178</v>
      </c>
      <c r="G31" s="108" t="n">
        <v>74.0840040355006</v>
      </c>
      <c r="H31" s="108" t="n">
        <v>68.6776614128967</v>
      </c>
      <c r="I31" s="142" t="s">
        <v>203</v>
      </c>
      <c r="J31" s="108" t="n">
        <v>77.7503090234858</v>
      </c>
      <c r="K31" s="108"/>
    </row>
    <row r="32" s="43" customFormat="true" ht="12" hidden="false" customHeight="true" outlineLevel="0" collapsed="false">
      <c r="A32" s="84" t="n">
        <v>1987</v>
      </c>
      <c r="B32" s="108" t="n">
        <v>76.7805633887085</v>
      </c>
      <c r="C32" s="108" t="n">
        <v>77.5158987670344</v>
      </c>
      <c r="D32" s="108" t="n">
        <v>76.7825210045165</v>
      </c>
      <c r="E32" s="108" t="n">
        <v>77.4066732738685</v>
      </c>
      <c r="F32" s="108" t="n">
        <v>81.4659685863874</v>
      </c>
      <c r="G32" s="108" t="n">
        <v>76.8307953423197</v>
      </c>
      <c r="H32" s="108" t="n">
        <v>72.4421007235746</v>
      </c>
      <c r="I32" s="142" t="s">
        <v>203</v>
      </c>
      <c r="J32" s="108" t="n">
        <v>80.5496982476551</v>
      </c>
      <c r="K32" s="108"/>
    </row>
    <row r="33" s="43" customFormat="true" ht="12" hidden="false" customHeight="true" outlineLevel="0" collapsed="false">
      <c r="A33" s="84" t="n">
        <v>1988</v>
      </c>
      <c r="B33" s="108" t="n">
        <v>80.6726368915348</v>
      </c>
      <c r="C33" s="108" t="n">
        <v>81.0512654120701</v>
      </c>
      <c r="D33" s="108" t="n">
        <v>80.737854016791</v>
      </c>
      <c r="E33" s="108" t="n">
        <v>81.0670630987777</v>
      </c>
      <c r="F33" s="108" t="n">
        <v>77.9057591623037</v>
      </c>
      <c r="G33" s="108" t="n">
        <v>80.6429733580988</v>
      </c>
      <c r="H33" s="108" t="n">
        <v>78.0275008972998</v>
      </c>
      <c r="I33" s="142" t="s">
        <v>203</v>
      </c>
      <c r="J33" s="108" t="n">
        <v>84.1198284010761</v>
      </c>
      <c r="K33" s="108"/>
    </row>
    <row r="34" s="43" customFormat="true" ht="12" hidden="false" customHeight="true" outlineLevel="0" collapsed="false">
      <c r="A34" s="84" t="n">
        <v>1989</v>
      </c>
      <c r="B34" s="108" t="n">
        <v>85.8727875840416</v>
      </c>
      <c r="C34" s="108" t="n">
        <v>86.7371836469825</v>
      </c>
      <c r="D34" s="108" t="n">
        <v>85.2072245641422</v>
      </c>
      <c r="E34" s="108" t="n">
        <v>85.8594868406563</v>
      </c>
      <c r="F34" s="108" t="n">
        <v>75.7068062827225</v>
      </c>
      <c r="G34" s="108" t="n">
        <v>85.7637986962942</v>
      </c>
      <c r="H34" s="108" t="n">
        <v>79.5284054097521</v>
      </c>
      <c r="I34" s="142" t="s">
        <v>203</v>
      </c>
      <c r="J34" s="108" t="n">
        <v>88.657020286483</v>
      </c>
      <c r="K34" s="108"/>
    </row>
    <row r="35" s="43" customFormat="true" ht="15" hidden="false" customHeight="true" outlineLevel="0" collapsed="false">
      <c r="A35" s="84" t="n">
        <v>1990</v>
      </c>
      <c r="B35" s="108" t="n">
        <v>93.25332969035</v>
      </c>
      <c r="C35" s="108" t="n">
        <v>93.0837118754056</v>
      </c>
      <c r="D35" s="108" t="n">
        <v>92.4655062405182</v>
      </c>
      <c r="E35" s="108" t="n">
        <v>92.2255258231472</v>
      </c>
      <c r="F35" s="108" t="n">
        <v>96.020942408377</v>
      </c>
      <c r="G35" s="108" t="n">
        <v>93.2830011035577</v>
      </c>
      <c r="H35" s="108" t="n">
        <v>94.559625233016</v>
      </c>
      <c r="I35" s="139" t="s">
        <v>203</v>
      </c>
      <c r="J35" s="108" t="n">
        <v>94.4666618192394</v>
      </c>
      <c r="K35" s="108"/>
    </row>
    <row r="36" s="115" customFormat="true" ht="18" hidden="false" customHeight="true" outlineLevel="0" collapsed="false">
      <c r="A36" s="111" t="n">
        <v>1991</v>
      </c>
      <c r="B36" s="112" t="n">
        <v>100</v>
      </c>
      <c r="C36" s="112" t="n">
        <v>100</v>
      </c>
      <c r="D36" s="112" t="n">
        <v>100</v>
      </c>
      <c r="E36" s="112" t="n">
        <v>100</v>
      </c>
      <c r="F36" s="112" t="n">
        <v>100</v>
      </c>
      <c r="G36" s="112" t="n">
        <v>100</v>
      </c>
      <c r="H36" s="112" t="n">
        <v>100</v>
      </c>
      <c r="I36" s="142" t="s">
        <v>203</v>
      </c>
      <c r="J36" s="112" t="n">
        <v>100</v>
      </c>
      <c r="K36" s="112"/>
    </row>
    <row r="37" s="43" customFormat="true" ht="20.1" hidden="false" customHeight="true" outlineLevel="0" collapsed="false">
      <c r="A37" s="117"/>
      <c r="B37" s="118" t="s">
        <v>184</v>
      </c>
      <c r="C37" s="120"/>
      <c r="D37" s="120"/>
      <c r="E37" s="120"/>
      <c r="F37" s="120"/>
      <c r="G37" s="120"/>
      <c r="H37" s="121"/>
      <c r="I37" s="208"/>
      <c r="J37" s="209"/>
    </row>
    <row r="38" s="43" customFormat="true" ht="12" hidden="true" customHeight="true" outlineLevel="0" collapsed="false">
      <c r="A38" s="84"/>
      <c r="B38" s="122"/>
      <c r="C38" s="124"/>
      <c r="D38" s="124"/>
      <c r="E38" s="124"/>
      <c r="F38" s="124"/>
      <c r="G38" s="124"/>
      <c r="H38" s="125"/>
      <c r="I38" s="210"/>
      <c r="J38" s="211"/>
    </row>
    <row r="39" s="43" customFormat="true" ht="12" hidden="true" customHeight="true" outlineLevel="0" collapsed="false">
      <c r="A39" s="84"/>
      <c r="B39" s="122"/>
      <c r="C39" s="124"/>
      <c r="D39" s="124"/>
      <c r="E39" s="124"/>
      <c r="F39" s="124"/>
      <c r="G39" s="124"/>
      <c r="H39" s="125"/>
      <c r="I39" s="210"/>
      <c r="J39" s="211"/>
    </row>
    <row r="40" s="43" customFormat="true" ht="12" hidden="true" customHeight="true" outlineLevel="0" collapsed="false">
      <c r="A40" s="84"/>
      <c r="B40" s="122"/>
      <c r="C40" s="124"/>
      <c r="D40" s="124"/>
      <c r="E40" s="124"/>
      <c r="F40" s="124"/>
      <c r="G40" s="124"/>
      <c r="H40" s="125"/>
      <c r="I40" s="210"/>
      <c r="J40" s="211"/>
    </row>
    <row r="41" s="43" customFormat="true" ht="12" hidden="true" customHeight="true" outlineLevel="0" collapsed="false">
      <c r="A41" s="84"/>
      <c r="B41" s="122"/>
      <c r="C41" s="124"/>
      <c r="D41" s="124"/>
      <c r="E41" s="124"/>
      <c r="F41" s="124"/>
      <c r="G41" s="124"/>
      <c r="H41" s="125"/>
      <c r="I41" s="210"/>
      <c r="J41" s="211"/>
    </row>
    <row r="42" s="43" customFormat="true" ht="12" hidden="true" customHeight="true" outlineLevel="0" collapsed="false">
      <c r="A42" s="84"/>
      <c r="B42" s="122"/>
      <c r="C42" s="124"/>
      <c r="D42" s="124"/>
      <c r="E42" s="124"/>
      <c r="F42" s="124"/>
      <c r="G42" s="124"/>
      <c r="H42" s="125"/>
      <c r="I42" s="210"/>
      <c r="J42" s="211"/>
    </row>
    <row r="43" s="43" customFormat="true" ht="12" hidden="true" customHeight="true" outlineLevel="0" collapsed="false">
      <c r="A43" s="84"/>
      <c r="B43" s="122"/>
      <c r="C43" s="124"/>
      <c r="D43" s="124"/>
      <c r="E43" s="124"/>
      <c r="F43" s="124"/>
      <c r="G43" s="124"/>
      <c r="H43" s="125"/>
      <c r="I43" s="210"/>
      <c r="J43" s="211"/>
    </row>
    <row r="44" s="43" customFormat="true" ht="12" hidden="true" customHeight="true" outlineLevel="0" collapsed="false">
      <c r="A44" s="84"/>
      <c r="B44" s="122"/>
      <c r="C44" s="124"/>
      <c r="D44" s="124"/>
      <c r="E44" s="124"/>
      <c r="F44" s="124"/>
      <c r="G44" s="124"/>
      <c r="H44" s="125"/>
      <c r="I44" s="210"/>
      <c r="J44" s="211"/>
    </row>
    <row r="45" customFormat="false" ht="15" hidden="false" customHeight="true" outlineLevel="0" collapsed="false">
      <c r="A45" s="84" t="n">
        <v>1991</v>
      </c>
      <c r="B45" s="108" t="n">
        <v>100</v>
      </c>
      <c r="C45" s="108" t="n">
        <v>100</v>
      </c>
      <c r="D45" s="108" t="n">
        <v>100</v>
      </c>
      <c r="E45" s="108" t="n">
        <v>100</v>
      </c>
      <c r="F45" s="108" t="n">
        <v>100</v>
      </c>
      <c r="G45" s="108" t="n">
        <v>100</v>
      </c>
      <c r="H45" s="108" t="n">
        <v>100</v>
      </c>
      <c r="I45" s="139" t="s">
        <v>203</v>
      </c>
      <c r="J45" s="108" t="n">
        <v>100</v>
      </c>
      <c r="K45" s="108"/>
      <c r="L45" s="186"/>
    </row>
    <row r="46" customFormat="false" ht="12" hidden="false" customHeight="true" outlineLevel="0" collapsed="false">
      <c r="A46" s="84" t="n">
        <v>1992</v>
      </c>
      <c r="B46" s="108" t="n">
        <v>107.246823793937</v>
      </c>
      <c r="C46" s="108" t="n">
        <v>107.618831794233</v>
      </c>
      <c r="D46" s="108" t="n">
        <v>107.967930402149</v>
      </c>
      <c r="E46" s="108" t="n">
        <v>108.364845171307</v>
      </c>
      <c r="F46" s="108" t="n">
        <v>126.480086114101</v>
      </c>
      <c r="G46" s="108" t="n">
        <v>107.422960903768</v>
      </c>
      <c r="H46" s="108" t="n">
        <v>106.112080078866</v>
      </c>
      <c r="I46" s="142" t="s">
        <v>203</v>
      </c>
      <c r="J46" s="108" t="n">
        <v>106.429537678046</v>
      </c>
      <c r="K46" s="108"/>
      <c r="L46" s="186"/>
    </row>
    <row r="47" customFormat="false" ht="12" hidden="false" customHeight="true" outlineLevel="0" collapsed="false">
      <c r="A47" s="84" t="n">
        <v>1993</v>
      </c>
      <c r="B47" s="108" t="n">
        <v>111.404494940953</v>
      </c>
      <c r="C47" s="108" t="n">
        <v>112.074103450229</v>
      </c>
      <c r="D47" s="108" t="n">
        <v>111.997100089556</v>
      </c>
      <c r="E47" s="108" t="n">
        <v>112.62918266071</v>
      </c>
      <c r="F47" s="108" t="n">
        <v>79.1173304628633</v>
      </c>
      <c r="G47" s="108" t="n">
        <v>111.108810946156</v>
      </c>
      <c r="H47" s="108" t="n">
        <v>104.648517479336</v>
      </c>
      <c r="I47" s="142" t="s">
        <v>203</v>
      </c>
      <c r="J47" s="108" t="n">
        <v>109.76366674624</v>
      </c>
      <c r="K47" s="108"/>
      <c r="L47" s="186"/>
    </row>
    <row r="48" customFormat="false" ht="12" hidden="false" customHeight="true" outlineLevel="0" collapsed="false">
      <c r="A48" s="84" t="n">
        <v>1994</v>
      </c>
      <c r="B48" s="108" t="n">
        <v>115.347268512531</v>
      </c>
      <c r="C48" s="108" t="n">
        <v>117.018865786641</v>
      </c>
      <c r="D48" s="108" t="n">
        <v>116.430551409442</v>
      </c>
      <c r="E48" s="108" t="n">
        <v>117.962223894387</v>
      </c>
      <c r="F48" s="108" t="n">
        <v>94.6178686759957</v>
      </c>
      <c r="G48" s="108" t="n">
        <v>115.157429861399</v>
      </c>
      <c r="H48" s="108" t="n">
        <v>102.699628421931</v>
      </c>
      <c r="I48" s="142" t="s">
        <v>203</v>
      </c>
      <c r="J48" s="108" t="n">
        <v>113.304686878332</v>
      </c>
      <c r="K48" s="108"/>
      <c r="L48" s="186"/>
    </row>
    <row r="49" customFormat="false" ht="15" hidden="false" customHeight="true" outlineLevel="0" collapsed="false">
      <c r="A49" s="84" t="n">
        <v>1995</v>
      </c>
      <c r="B49" s="108" t="n">
        <v>118.453334394556</v>
      </c>
      <c r="C49" s="108" t="n">
        <v>120.839612486545</v>
      </c>
      <c r="D49" s="108" t="n">
        <v>120.178259200819</v>
      </c>
      <c r="E49" s="108" t="n">
        <v>122.385628696886</v>
      </c>
      <c r="F49" s="108" t="n">
        <v>112.37890204521</v>
      </c>
      <c r="G49" s="108" t="n">
        <v>118.397705092565</v>
      </c>
      <c r="H49" s="108" t="n">
        <v>102.055054220066</v>
      </c>
      <c r="I49" s="139" t="s">
        <v>203</v>
      </c>
      <c r="J49" s="108" t="n">
        <v>116.018142754834</v>
      </c>
      <c r="K49" s="108"/>
      <c r="L49" s="186"/>
    </row>
    <row r="50" customFormat="false" ht="12" hidden="false" customHeight="true" outlineLevel="0" collapsed="false">
      <c r="A50" s="84" t="n">
        <v>1996</v>
      </c>
      <c r="B50" s="108" t="n">
        <v>120.652054958065</v>
      </c>
      <c r="C50" s="108" t="n">
        <v>123.351651464506</v>
      </c>
      <c r="D50" s="108" t="n">
        <v>122.791590259713</v>
      </c>
      <c r="E50" s="108" t="n">
        <v>125.310752759866</v>
      </c>
      <c r="F50" s="108" t="n">
        <v>77.1797631862217</v>
      </c>
      <c r="G50" s="108" t="n">
        <v>120.253938210998</v>
      </c>
      <c r="H50" s="108" t="n">
        <v>99.5222567680298</v>
      </c>
      <c r="I50" s="142" t="s">
        <v>203</v>
      </c>
      <c r="J50" s="108" t="n">
        <v>117.832418238243</v>
      </c>
      <c r="K50" s="108"/>
      <c r="L50" s="186"/>
    </row>
    <row r="51" customFormat="false" ht="12" hidden="false" customHeight="true" outlineLevel="0" collapsed="false">
      <c r="A51" s="84" t="n">
        <v>1997</v>
      </c>
      <c r="B51" s="108" t="n">
        <v>122.518480196592</v>
      </c>
      <c r="C51" s="108" t="n">
        <v>125.864823522747</v>
      </c>
      <c r="D51" s="108" t="n">
        <v>124.442833383087</v>
      </c>
      <c r="E51" s="108" t="n">
        <v>127.480545210359</v>
      </c>
      <c r="F51" s="108" t="n">
        <v>77.6103336921421</v>
      </c>
      <c r="G51" s="108" t="n">
        <v>122.107213974488</v>
      </c>
      <c r="H51" s="108" t="n">
        <v>96.9591264123764</v>
      </c>
      <c r="I51" s="142" t="s">
        <v>203</v>
      </c>
      <c r="J51" s="108" t="n">
        <v>119.423887960532</v>
      </c>
      <c r="K51" s="108"/>
      <c r="L51" s="186"/>
    </row>
    <row r="52" customFormat="false" ht="12" hidden="false" customHeight="true" outlineLevel="0" collapsed="false">
      <c r="A52" s="84" t="n">
        <v>1998</v>
      </c>
      <c r="B52" s="108" t="n">
        <v>124.482405261011</v>
      </c>
      <c r="C52" s="108" t="n">
        <v>128.053934621268</v>
      </c>
      <c r="D52" s="108" t="n">
        <v>126.401978762421</v>
      </c>
      <c r="E52" s="108" t="n">
        <v>129.628430186595</v>
      </c>
      <c r="F52" s="108" t="n">
        <v>93.0032292787944</v>
      </c>
      <c r="G52" s="108" t="n">
        <v>124.194120778376</v>
      </c>
      <c r="H52" s="108" t="n">
        <v>98.3620232046718</v>
      </c>
      <c r="I52" s="142" t="s">
        <v>203</v>
      </c>
      <c r="J52" s="108" t="n">
        <v>121.373438370335</v>
      </c>
      <c r="K52" s="108"/>
      <c r="L52" s="186"/>
    </row>
    <row r="53" customFormat="false" ht="12" hidden="false" customHeight="true" outlineLevel="0" collapsed="false">
      <c r="A53" s="84" t="n">
        <v>1999</v>
      </c>
      <c r="B53" s="108" t="n">
        <v>127.213395282202</v>
      </c>
      <c r="C53" s="108" t="n">
        <v>131.648065265424</v>
      </c>
      <c r="D53" s="108" t="n">
        <v>129.155187854493</v>
      </c>
      <c r="E53" s="108" t="n">
        <v>133.109813595969</v>
      </c>
      <c r="F53" s="108" t="n">
        <v>77.8256189451023</v>
      </c>
      <c r="G53" s="108" t="n">
        <v>126.761104867806</v>
      </c>
      <c r="H53" s="108" t="n">
        <v>94.054750891029</v>
      </c>
      <c r="I53" s="142" t="s">
        <v>203</v>
      </c>
      <c r="J53" s="108" t="n">
        <v>123.951619320442</v>
      </c>
      <c r="K53" s="108"/>
      <c r="L53" s="186"/>
    </row>
    <row r="54" customFormat="false" ht="15" hidden="false" customHeight="true" outlineLevel="0" collapsed="false">
      <c r="A54" s="84" t="n">
        <v>2000</v>
      </c>
      <c r="B54" s="108" t="n">
        <v>129.406146468616</v>
      </c>
      <c r="C54" s="108" t="n">
        <v>135.407625630276</v>
      </c>
      <c r="D54" s="108" t="n">
        <v>131.301974497846</v>
      </c>
      <c r="E54" s="108" t="n">
        <v>136.568337032204</v>
      </c>
      <c r="F54" s="108" t="n">
        <v>193.756727664155</v>
      </c>
      <c r="G54" s="108" t="n">
        <v>129.995465389089</v>
      </c>
      <c r="H54" s="108" t="n">
        <v>93.7741715325703</v>
      </c>
      <c r="I54" s="139" t="s">
        <v>203</v>
      </c>
      <c r="J54" s="108" t="n">
        <v>125.932999124692</v>
      </c>
      <c r="K54" s="108"/>
      <c r="L54" s="186"/>
    </row>
    <row r="55" customFormat="false" ht="12" hidden="false" customHeight="true" outlineLevel="0" collapsed="false">
      <c r="A55" s="84" t="n">
        <v>2001</v>
      </c>
      <c r="B55" s="108" t="n">
        <v>134.090117696218</v>
      </c>
      <c r="C55" s="108" t="n">
        <v>139.75752082035</v>
      </c>
      <c r="D55" s="108" t="n">
        <v>135.989594438995</v>
      </c>
      <c r="E55" s="108" t="n">
        <v>140.97554935373</v>
      </c>
      <c r="F55" s="108" t="n">
        <v>170.290635091496</v>
      </c>
      <c r="G55" s="108" t="n">
        <v>134.421639951894</v>
      </c>
      <c r="H55" s="108" t="n">
        <v>98.7108515962693</v>
      </c>
      <c r="I55" s="142" t="s">
        <v>203</v>
      </c>
      <c r="J55" s="108" t="n">
        <v>130.245882072094</v>
      </c>
      <c r="K55" s="108"/>
      <c r="L55" s="186"/>
    </row>
    <row r="56" customFormat="false" ht="12" hidden="false" customHeight="true" outlineLevel="0" collapsed="false">
      <c r="A56" s="84" t="n">
        <v>2002</v>
      </c>
      <c r="B56" s="108" t="n">
        <v>135.630216986857</v>
      </c>
      <c r="C56" s="108" t="n">
        <v>140.567673219648</v>
      </c>
      <c r="D56" s="108" t="n">
        <v>137.901829502324</v>
      </c>
      <c r="E56" s="108" t="n">
        <v>142.317620276796</v>
      </c>
      <c r="F56" s="108" t="n">
        <v>174.5963401507</v>
      </c>
      <c r="G56" s="108" t="n">
        <v>135.987066501055</v>
      </c>
      <c r="H56" s="108" t="n">
        <v>105.331007810723</v>
      </c>
      <c r="I56" s="142" t="s">
        <v>203</v>
      </c>
      <c r="J56" s="108" t="n">
        <v>131.519057849924</v>
      </c>
      <c r="K56" s="108"/>
      <c r="L56" s="186"/>
    </row>
    <row r="57" customFormat="false" ht="12" hidden="false" customHeight="true" outlineLevel="0" collapsed="false">
      <c r="A57" s="84" t="n">
        <v>2003</v>
      </c>
      <c r="B57" s="108" t="n">
        <v>138.750211415439</v>
      </c>
      <c r="C57" s="108" t="n">
        <v>143.279134326667</v>
      </c>
      <c r="D57" s="108" t="n">
        <v>141.037997355964</v>
      </c>
      <c r="E57" s="108" t="n">
        <v>145.112251993104</v>
      </c>
      <c r="F57" s="108" t="n">
        <v>185.145317545748</v>
      </c>
      <c r="G57" s="108" t="n">
        <v>139.175095128251</v>
      </c>
      <c r="H57" s="108" t="n">
        <v>111.708500796239</v>
      </c>
      <c r="I57" s="142" t="s">
        <v>203</v>
      </c>
      <c r="J57" s="108" t="n">
        <v>134.479191533381</v>
      </c>
      <c r="K57" s="108"/>
      <c r="L57" s="186"/>
    </row>
    <row r="58" customFormat="false" ht="12" hidden="false" customHeight="true" outlineLevel="0" collapsed="false">
      <c r="A58" s="84" t="n">
        <v>2004</v>
      </c>
      <c r="B58" s="108" t="n">
        <v>141.175768308577</v>
      </c>
      <c r="C58" s="108" t="n">
        <v>145.443317659056</v>
      </c>
      <c r="D58" s="108" t="n">
        <v>142.884557976886</v>
      </c>
      <c r="E58" s="108" t="n">
        <v>146.671492660996</v>
      </c>
      <c r="F58" s="108" t="n">
        <v>176.964477933262</v>
      </c>
      <c r="G58" s="108" t="n">
        <v>141.503519252381</v>
      </c>
      <c r="H58" s="108" t="n">
        <v>115.136118904983</v>
      </c>
      <c r="I58" s="142" t="s">
        <v>203</v>
      </c>
      <c r="J58" s="108" t="n">
        <v>136.866396116814</v>
      </c>
      <c r="K58" s="108"/>
    </row>
    <row r="59" customFormat="false" ht="15" hidden="false" customHeight="true" outlineLevel="0" collapsed="false">
      <c r="A59" s="84" t="n">
        <v>2005</v>
      </c>
      <c r="B59" s="108" t="n">
        <v>144.073900888442</v>
      </c>
      <c r="C59" s="108" t="n">
        <v>148.091326270466</v>
      </c>
      <c r="D59" s="108" t="n">
        <v>145.816879184613</v>
      </c>
      <c r="E59" s="108" t="n">
        <v>149.397544457885</v>
      </c>
      <c r="F59" s="108" t="n">
        <v>169.214208826695</v>
      </c>
      <c r="G59" s="108" t="n">
        <v>144.304134382209</v>
      </c>
      <c r="H59" s="108" t="n">
        <v>118.95806476075</v>
      </c>
      <c r="I59" s="139" t="s">
        <v>203</v>
      </c>
      <c r="J59" s="108" t="n">
        <v>139.738998965545</v>
      </c>
      <c r="K59" s="108"/>
      <c r="L59" s="186"/>
    </row>
    <row r="60" customFormat="false" ht="12" hidden="false" customHeight="true" outlineLevel="0" collapsed="false">
      <c r="A60" s="84" t="n">
        <v>2006</v>
      </c>
      <c r="B60" s="108" t="n">
        <v>147.29636962383</v>
      </c>
      <c r="C60" s="108" t="n">
        <v>151.780635658036</v>
      </c>
      <c r="D60" s="108" t="n">
        <v>149.097189645614</v>
      </c>
      <c r="E60" s="108" t="n">
        <v>153.077047634469</v>
      </c>
      <c r="F60" s="108" t="n">
        <v>231.539289558665</v>
      </c>
      <c r="G60" s="108" t="n">
        <v>148.067861438063</v>
      </c>
      <c r="H60" s="108" t="n">
        <v>123.219837718966</v>
      </c>
      <c r="I60" s="142" t="s">
        <v>203</v>
      </c>
      <c r="J60" s="108" t="n">
        <v>143.033341290682</v>
      </c>
      <c r="K60" s="108"/>
      <c r="L60" s="186"/>
    </row>
    <row r="61" customFormat="false" ht="12" hidden="false" customHeight="true" outlineLevel="0" collapsed="false">
      <c r="A61" s="84" t="n">
        <v>2007</v>
      </c>
      <c r="B61" s="108" t="n">
        <v>149.470217782774</v>
      </c>
      <c r="C61" s="108" t="n">
        <v>153.728400657187</v>
      </c>
      <c r="D61" s="108" t="n">
        <v>151.713932363853</v>
      </c>
      <c r="E61" s="108" t="n">
        <v>155.555449722347</v>
      </c>
      <c r="F61" s="108" t="n">
        <v>241.442411194833</v>
      </c>
      <c r="G61" s="108" t="n">
        <v>150.312493838844</v>
      </c>
      <c r="H61" s="108" t="n">
        <v>127.451277773565</v>
      </c>
      <c r="I61" s="142" t="s">
        <v>203</v>
      </c>
      <c r="J61" s="108" t="n">
        <v>145.325057690777</v>
      </c>
      <c r="K61" s="108"/>
      <c r="L61" s="186"/>
    </row>
    <row r="62" customFormat="false" ht="12" hidden="false" customHeight="true" outlineLevel="0" collapsed="false">
      <c r="A62" s="84" t="n">
        <v>2008</v>
      </c>
      <c r="B62" s="108" t="n">
        <v>153.338374140658</v>
      </c>
      <c r="C62" s="108" t="n">
        <v>157.455101693955</v>
      </c>
      <c r="D62" s="108" t="n">
        <v>155.943537037827</v>
      </c>
      <c r="E62" s="108" t="n">
        <v>159.708344842695</v>
      </c>
      <c r="F62" s="108" t="n">
        <v>308.288482238967</v>
      </c>
      <c r="G62" s="108" t="n">
        <v>154.757398316279</v>
      </c>
      <c r="H62" s="108" t="n">
        <v>136.702813376811</v>
      </c>
      <c r="I62" s="142" t="s">
        <v>203</v>
      </c>
      <c r="J62" s="108" t="n">
        <v>149.343518739556</v>
      </c>
      <c r="K62" s="108"/>
      <c r="L62" s="186"/>
    </row>
    <row r="63" customFormat="false" ht="12" hidden="false" customHeight="true" outlineLevel="0" collapsed="false">
      <c r="A63" s="84" t="n">
        <v>2009</v>
      </c>
      <c r="B63" s="108" t="n">
        <v>152.531513336583</v>
      </c>
      <c r="C63" s="108" t="n">
        <v>157.673786187751</v>
      </c>
      <c r="D63" s="108" t="n">
        <v>156.651456352083</v>
      </c>
      <c r="E63" s="108" t="n">
        <v>161.455227790107</v>
      </c>
      <c r="F63" s="108" t="n">
        <v>306.889128094726</v>
      </c>
      <c r="G63" s="108" t="n">
        <v>153.945111492281</v>
      </c>
      <c r="H63" s="108" t="n">
        <v>128.990672632138</v>
      </c>
      <c r="I63" s="142" t="s">
        <v>203</v>
      </c>
      <c r="J63" s="108" t="n">
        <v>149.001352749264</v>
      </c>
      <c r="K63" s="108"/>
    </row>
    <row r="64" customFormat="false" ht="15" hidden="false" customHeight="true" outlineLevel="0" collapsed="false">
      <c r="A64" s="84" t="n">
        <v>2010</v>
      </c>
      <c r="B64" s="175" t="n">
        <v>157.083163371902</v>
      </c>
      <c r="C64" s="175" t="n">
        <v>162.388533227579</v>
      </c>
      <c r="D64" s="175" t="n">
        <v>161.285342658536</v>
      </c>
      <c r="E64" s="175" t="n">
        <v>166.235819672912</v>
      </c>
      <c r="F64" s="175" t="n">
        <v>312.27125941873</v>
      </c>
      <c r="G64" s="175" t="n">
        <v>158.504367027464</v>
      </c>
      <c r="H64" s="175" t="n">
        <v>132.509289451733</v>
      </c>
      <c r="I64" s="139" t="s">
        <v>203</v>
      </c>
      <c r="J64" s="108" t="n">
        <v>153.672316384181</v>
      </c>
      <c r="K64" s="108"/>
      <c r="L64" s="186"/>
    </row>
    <row r="65" customFormat="false" ht="12" hidden="false" customHeight="true" outlineLevel="0" collapsed="false">
      <c r="A65" s="84" t="n">
        <v>2011</v>
      </c>
      <c r="B65" s="175" t="n">
        <v>162.182006307642</v>
      </c>
      <c r="C65" s="175" t="n">
        <v>168.5638207467</v>
      </c>
      <c r="D65" s="175" t="n">
        <v>166.245042432513</v>
      </c>
      <c r="E65" s="175" t="n">
        <v>172.084162801109</v>
      </c>
      <c r="F65" s="175" t="n">
        <v>324.004305705059</v>
      </c>
      <c r="G65" s="175" t="n">
        <v>163.66396561582</v>
      </c>
      <c r="H65" s="175" t="n">
        <v>130.871312656404</v>
      </c>
      <c r="I65" s="142" t="s">
        <v>203</v>
      </c>
      <c r="J65" s="108" t="n">
        <v>158.613829871887</v>
      </c>
      <c r="K65" s="43"/>
      <c r="L65" s="186"/>
    </row>
    <row r="66" customFormat="false" ht="12" hidden="false" customHeight="true" outlineLevel="0" collapsed="false">
      <c r="A66" s="84" t="n">
        <v>2012</v>
      </c>
      <c r="B66" s="175" t="n">
        <v>165.969576074737</v>
      </c>
      <c r="C66" s="175" t="n">
        <v>172.646308990992</v>
      </c>
      <c r="D66" s="175" t="n">
        <v>170.22133140006</v>
      </c>
      <c r="E66" s="175" t="n">
        <v>176.330402811777</v>
      </c>
      <c r="F66" s="175" t="n">
        <v>331.754574811625</v>
      </c>
      <c r="G66" s="175" t="n">
        <v>167.48782555549</v>
      </c>
      <c r="H66" s="175" t="n">
        <v>132.964283005991</v>
      </c>
      <c r="I66" s="142" t="s">
        <v>203</v>
      </c>
      <c r="J66" s="108" t="n">
        <v>162.043447123418</v>
      </c>
      <c r="K66" s="43"/>
      <c r="L66" s="186"/>
    </row>
    <row r="67" customFormat="false" ht="12" hidden="true" customHeight="true" outlineLevel="0" collapsed="false">
      <c r="A67" s="84" t="n">
        <v>2013</v>
      </c>
      <c r="B67" s="108"/>
      <c r="C67" s="108"/>
      <c r="D67" s="108"/>
      <c r="E67" s="108"/>
      <c r="F67" s="108"/>
      <c r="G67" s="108"/>
      <c r="H67" s="175" t="n">
        <v>0</v>
      </c>
      <c r="I67" s="142" t="s">
        <v>203</v>
      </c>
      <c r="J67" s="108" t="e">
        <f aca="false"/>
        <v>#DIV/0!</v>
      </c>
      <c r="K67" s="43"/>
      <c r="L67" s="186"/>
    </row>
    <row r="68" customFormat="false" ht="12" hidden="false" customHeight="true" outlineLevel="0" collapsed="false">
      <c r="A68" s="86"/>
      <c r="B68" s="108"/>
      <c r="C68" s="108"/>
      <c r="D68" s="108"/>
      <c r="E68" s="108"/>
      <c r="F68" s="108"/>
      <c r="G68" s="108"/>
      <c r="H68" s="110"/>
      <c r="I68" s="204"/>
      <c r="J68" s="205"/>
      <c r="K68" s="43"/>
      <c r="L68" s="186"/>
    </row>
    <row r="69" customFormat="false" ht="12" hidden="true" customHeight="true" outlineLevel="0" collapsed="false">
      <c r="A69" s="86"/>
      <c r="B69" s="108"/>
      <c r="C69" s="108"/>
      <c r="D69" s="108"/>
      <c r="E69" s="108"/>
      <c r="F69" s="108"/>
      <c r="G69" s="108"/>
      <c r="H69" s="110"/>
      <c r="I69" s="204"/>
      <c r="J69" s="205"/>
      <c r="K69" s="43"/>
      <c r="L69" s="186"/>
    </row>
    <row r="70" customFormat="false" ht="12" hidden="true" customHeight="true" outlineLevel="0" collapsed="false">
      <c r="A70" s="86"/>
      <c r="B70" s="108"/>
      <c r="C70" s="108"/>
      <c r="D70" s="108"/>
      <c r="E70" s="108"/>
      <c r="F70" s="108"/>
      <c r="G70" s="108"/>
      <c r="H70" s="110"/>
      <c r="I70" s="204"/>
      <c r="J70" s="205"/>
      <c r="K70" s="43"/>
      <c r="L70" s="186"/>
    </row>
    <row r="71" customFormat="false" ht="12" hidden="true" customHeight="true" outlineLevel="0" collapsed="false">
      <c r="A71" s="86"/>
      <c r="B71" s="108"/>
      <c r="C71" s="108"/>
      <c r="D71" s="108"/>
      <c r="E71" s="108"/>
      <c r="F71" s="108"/>
      <c r="G71" s="108"/>
      <c r="H71" s="110"/>
      <c r="I71" s="204"/>
      <c r="J71" s="205"/>
      <c r="K71" s="43"/>
      <c r="L71" s="186"/>
    </row>
    <row r="72" customFormat="false" ht="12" hidden="true" customHeight="true" outlineLevel="0" collapsed="false">
      <c r="A72" s="86"/>
      <c r="B72" s="108"/>
      <c r="C72" s="108"/>
      <c r="D72" s="108"/>
      <c r="E72" s="108"/>
      <c r="F72" s="108"/>
      <c r="G72" s="108"/>
      <c r="H72" s="110"/>
      <c r="I72" s="204"/>
      <c r="J72" s="205"/>
      <c r="K72" s="43"/>
      <c r="L72" s="186"/>
    </row>
    <row r="73" customFormat="false" ht="12" hidden="true" customHeight="true" outlineLevel="0" collapsed="false">
      <c r="A73" s="86"/>
      <c r="B73" s="108"/>
      <c r="C73" s="108"/>
      <c r="D73" s="108"/>
      <c r="E73" s="108"/>
      <c r="F73" s="108"/>
      <c r="G73" s="108"/>
      <c r="H73" s="110"/>
      <c r="I73" s="204"/>
      <c r="J73" s="205"/>
      <c r="K73" s="43"/>
      <c r="L73" s="186"/>
    </row>
    <row r="74" customFormat="false" ht="12" hidden="true" customHeight="true" outlineLevel="0" collapsed="false">
      <c r="A74" s="134"/>
      <c r="B74" s="93"/>
      <c r="C74" s="93"/>
      <c r="D74" s="93"/>
      <c r="E74" s="93"/>
      <c r="F74" s="93"/>
      <c r="G74" s="93"/>
      <c r="H74" s="93"/>
      <c r="I74" s="93"/>
      <c r="J74" s="205"/>
      <c r="K74" s="43"/>
    </row>
    <row r="75" customFormat="false" ht="12" hidden="false" customHeight="true" outlineLevel="0" collapsed="false">
      <c r="A75" s="212" t="s">
        <v>267</v>
      </c>
      <c r="B75" s="93"/>
      <c r="C75" s="93"/>
      <c r="D75" s="93"/>
      <c r="E75" s="93"/>
      <c r="F75" s="93"/>
      <c r="G75" s="93"/>
      <c r="H75" s="93"/>
      <c r="I75" s="93"/>
      <c r="J75" s="205"/>
      <c r="K75" s="43"/>
    </row>
    <row r="76" customFormat="false" ht="10.5" hidden="false" customHeight="true" outlineLevel="0" collapsed="false">
      <c r="A76" s="49" t="s">
        <v>268</v>
      </c>
      <c r="B76" s="93"/>
      <c r="C76" s="93"/>
      <c r="D76" s="93"/>
      <c r="E76" s="93"/>
      <c r="F76" s="93"/>
      <c r="G76" s="93"/>
      <c r="H76" s="93"/>
      <c r="I76" s="93"/>
      <c r="J76" s="205"/>
      <c r="K76" s="43"/>
    </row>
    <row r="77" customFormat="false" ht="10.5" hidden="false" customHeight="true" outlineLevel="0" collapsed="false">
      <c r="A77" s="49" t="s">
        <v>269</v>
      </c>
      <c r="B77" s="93"/>
      <c r="C77" s="93"/>
      <c r="D77" s="93"/>
      <c r="E77" s="93"/>
      <c r="F77" s="93"/>
      <c r="G77" s="93"/>
      <c r="H77" s="93"/>
      <c r="I77" s="93"/>
      <c r="J77" s="205"/>
      <c r="K77" s="43"/>
    </row>
    <row r="78" customFormat="false" ht="10.5" hidden="false" customHeight="true" outlineLevel="0" collapsed="false">
      <c r="A78" s="49"/>
      <c r="B78" s="93"/>
      <c r="C78" s="93"/>
      <c r="D78" s="93"/>
      <c r="E78" s="93"/>
      <c r="F78" s="93"/>
      <c r="G78" s="93"/>
      <c r="H78" s="93"/>
      <c r="I78" s="93"/>
      <c r="J78" s="205"/>
      <c r="K78" s="43"/>
    </row>
    <row r="79" customFormat="false" ht="10.5" hidden="false" customHeight="true" outlineLevel="0" collapsed="false">
      <c r="A79" s="134"/>
      <c r="B79" s="93"/>
      <c r="C79" s="93"/>
      <c r="D79" s="93"/>
      <c r="E79" s="93"/>
      <c r="F79" s="93"/>
      <c r="G79" s="93"/>
      <c r="H79" s="93"/>
      <c r="I79" s="93"/>
      <c r="J79" s="205"/>
      <c r="K79" s="43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7:A9"/>
    <mergeCell ref="B7:C7"/>
    <mergeCell ref="D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1" min="2" style="20" width="9.7"/>
    <col collapsed="false" customWidth="false" hidden="false" outlineLevel="0" max="12" min="12" style="20" width="11.42"/>
    <col collapsed="false" customWidth="true" hidden="false" outlineLevel="0" max="15" min="13" style="20" width="8.7"/>
    <col collapsed="false" customWidth="false" hidden="false" outlineLevel="0" max="257" min="16" style="20" width="11.42"/>
  </cols>
  <sheetData>
    <row r="1" s="43" customFormat="true" ht="15.75" hidden="false" customHeight="true" outlineLevel="0" collapsed="false">
      <c r="A1" s="216" t="s">
        <v>270</v>
      </c>
      <c r="B1" s="21"/>
      <c r="C1" s="46"/>
      <c r="D1" s="46"/>
      <c r="E1" s="46"/>
      <c r="F1" s="46"/>
      <c r="G1" s="46"/>
      <c r="H1" s="46"/>
      <c r="I1" s="46"/>
      <c r="J1" s="46"/>
      <c r="K1" s="46"/>
    </row>
    <row r="2" s="43" customFormat="true" ht="15.75" hidden="true" customHeight="true" outlineLevel="0" collapsed="false">
      <c r="A2" s="217"/>
      <c r="B2" s="21"/>
      <c r="C2" s="46"/>
      <c r="D2" s="46"/>
      <c r="E2" s="46"/>
      <c r="F2" s="46"/>
      <c r="G2" s="46"/>
      <c r="H2" s="46"/>
      <c r="I2" s="46"/>
      <c r="J2" s="46"/>
      <c r="K2" s="46"/>
    </row>
    <row r="3" s="43" customFormat="true" ht="12.75" hidden="true" customHeight="true" outlineLevel="0" collapsed="false">
      <c r="A3" s="218"/>
      <c r="B3" s="21"/>
      <c r="C3" s="46"/>
      <c r="D3" s="46"/>
      <c r="E3" s="46"/>
      <c r="F3" s="46"/>
      <c r="G3" s="46"/>
      <c r="H3" s="46"/>
      <c r="I3" s="46"/>
      <c r="J3" s="46"/>
      <c r="K3" s="46"/>
    </row>
    <row r="4" s="43" customFormat="true" ht="12.75" hidden="tru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</row>
    <row r="5" s="43" customFormat="true" ht="12.7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43" customFormat="true" ht="15" hidden="false" customHeight="true" outlineLevel="0" collapsed="false">
      <c r="A6" s="176" t="s">
        <v>171</v>
      </c>
      <c r="B6" s="54" t="s">
        <v>271</v>
      </c>
      <c r="C6" s="54" t="s">
        <v>272</v>
      </c>
      <c r="D6" s="54" t="s">
        <v>273</v>
      </c>
      <c r="E6" s="51" t="s">
        <v>274</v>
      </c>
      <c r="F6" s="51"/>
      <c r="G6" s="51"/>
      <c r="H6" s="54" t="s">
        <v>275</v>
      </c>
      <c r="I6" s="62" t="s">
        <v>276</v>
      </c>
      <c r="J6" s="62"/>
      <c r="K6" s="62"/>
      <c r="L6" s="49"/>
    </row>
    <row r="7" s="43" customFormat="true" ht="45" hidden="false" customHeight="true" outlineLevel="0" collapsed="false">
      <c r="A7" s="176"/>
      <c r="B7" s="54"/>
      <c r="C7" s="54"/>
      <c r="D7" s="54"/>
      <c r="E7" s="54" t="s">
        <v>277</v>
      </c>
      <c r="F7" s="54" t="s">
        <v>278</v>
      </c>
      <c r="G7" s="54" t="s">
        <v>279</v>
      </c>
      <c r="H7" s="54"/>
      <c r="I7" s="192" t="s">
        <v>271</v>
      </c>
      <c r="J7" s="192" t="s">
        <v>280</v>
      </c>
      <c r="K7" s="192" t="s">
        <v>281</v>
      </c>
    </row>
    <row r="8" s="43" customFormat="true" ht="15" hidden="false" customHeight="true" outlineLevel="0" collapsed="false">
      <c r="A8" s="176"/>
      <c r="B8" s="54"/>
      <c r="C8" s="54"/>
      <c r="D8" s="54"/>
      <c r="E8" s="54"/>
      <c r="F8" s="54"/>
      <c r="G8" s="54"/>
      <c r="H8" s="54"/>
      <c r="I8" s="219" t="s">
        <v>282</v>
      </c>
      <c r="J8" s="219"/>
      <c r="K8" s="219"/>
    </row>
    <row r="9" s="43" customFormat="true" ht="12" hidden="false" customHeight="true" outlineLevel="0" collapsed="false">
      <c r="A9" s="176"/>
      <c r="B9" s="51" t="n">
        <v>1</v>
      </c>
      <c r="C9" s="51" t="n">
        <v>2</v>
      </c>
      <c r="D9" s="51" t="n">
        <v>3</v>
      </c>
      <c r="E9" s="54" t="n">
        <v>4</v>
      </c>
      <c r="F9" s="51" t="n">
        <v>5</v>
      </c>
      <c r="G9" s="51" t="n">
        <v>6</v>
      </c>
      <c r="H9" s="51" t="n">
        <v>7</v>
      </c>
      <c r="I9" s="51" t="n">
        <v>8</v>
      </c>
      <c r="J9" s="51" t="n">
        <v>9</v>
      </c>
      <c r="K9" s="62" t="n">
        <v>10</v>
      </c>
    </row>
    <row r="10" customFormat="false" ht="20.1" hidden="false" customHeight="true" outlineLevel="0" collapsed="false">
      <c r="A10" s="105"/>
      <c r="B10" s="64" t="s">
        <v>179</v>
      </c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12" hidden="false" customHeight="true" outlineLevel="0" collapsed="false">
      <c r="A11" s="107"/>
      <c r="B11" s="220" t="s">
        <v>180</v>
      </c>
      <c r="C11" s="220"/>
      <c r="D11" s="220"/>
      <c r="E11" s="220"/>
      <c r="F11" s="220"/>
      <c r="G11" s="220"/>
      <c r="H11" s="220"/>
      <c r="I11" s="65" t="s">
        <v>227</v>
      </c>
      <c r="J11" s="65"/>
      <c r="K11" s="65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12" hidden="true" customHeight="true" outlineLevel="0" collapsed="false">
      <c r="A12" s="107"/>
      <c r="C12" s="65"/>
      <c r="D12" s="65"/>
      <c r="E12" s="65"/>
      <c r="F12" s="65"/>
      <c r="G12" s="65"/>
      <c r="H12" s="65"/>
      <c r="I12" s="65"/>
      <c r="J12" s="65"/>
      <c r="K12" s="65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12" hidden="true" customHeight="true" outlineLevel="0" collapsed="false">
      <c r="A13" s="107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12" hidden="true" customHeight="true" outlineLevel="0" collapsed="false">
      <c r="A14" s="107"/>
      <c r="B14" s="64"/>
      <c r="C14" s="65"/>
      <c r="D14" s="65"/>
      <c r="E14" s="65"/>
      <c r="F14" s="65"/>
      <c r="G14" s="65"/>
      <c r="H14" s="65"/>
      <c r="I14" s="65"/>
      <c r="J14" s="65"/>
      <c r="K14" s="65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84" t="n">
        <v>1970</v>
      </c>
      <c r="B15" s="108" t="n">
        <v>185.05</v>
      </c>
      <c r="C15" s="108" t="n">
        <v>26.64</v>
      </c>
      <c r="D15" s="108" t="n">
        <v>158.41</v>
      </c>
      <c r="E15" s="108" t="n">
        <v>36.16</v>
      </c>
      <c r="F15" s="108" t="n">
        <v>16.88</v>
      </c>
      <c r="G15" s="108" t="n">
        <v>19.28</v>
      </c>
      <c r="H15" s="108" t="n">
        <v>122.25</v>
      </c>
      <c r="I15" s="205" t="n">
        <v>690</v>
      </c>
      <c r="J15" s="205" t="n">
        <v>591</v>
      </c>
      <c r="K15" s="205" t="n">
        <v>456</v>
      </c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12" hidden="false" customHeight="true" outlineLevel="0" collapsed="false">
      <c r="A16" s="84" t="n">
        <v>1971</v>
      </c>
      <c r="B16" s="108" t="n">
        <v>209.92</v>
      </c>
      <c r="C16" s="108" t="n">
        <v>30.91</v>
      </c>
      <c r="D16" s="108" t="n">
        <v>179.01</v>
      </c>
      <c r="E16" s="108" t="n">
        <v>42.46</v>
      </c>
      <c r="F16" s="108" t="n">
        <v>18.98</v>
      </c>
      <c r="G16" s="108" t="n">
        <v>23.48</v>
      </c>
      <c r="H16" s="108" t="n">
        <v>136.55</v>
      </c>
      <c r="I16" s="205" t="n">
        <v>770</v>
      </c>
      <c r="J16" s="205" t="n">
        <v>657</v>
      </c>
      <c r="K16" s="205" t="n">
        <v>501</v>
      </c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12" hidden="false" customHeight="true" outlineLevel="0" collapsed="false">
      <c r="A17" s="84" t="n">
        <v>1972</v>
      </c>
      <c r="B17" s="108" t="n">
        <v>232.63</v>
      </c>
      <c r="C17" s="108" t="n">
        <v>35.35</v>
      </c>
      <c r="D17" s="108" t="n">
        <v>197.28</v>
      </c>
      <c r="E17" s="108" t="n">
        <v>46.08</v>
      </c>
      <c r="F17" s="108" t="n">
        <v>21.39</v>
      </c>
      <c r="G17" s="108" t="n">
        <v>24.69</v>
      </c>
      <c r="H17" s="108" t="n">
        <v>151.2</v>
      </c>
      <c r="I17" s="205" t="n">
        <v>843</v>
      </c>
      <c r="J17" s="205" t="n">
        <v>715</v>
      </c>
      <c r="K17" s="205" t="n">
        <v>548</v>
      </c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12" hidden="false" customHeight="true" outlineLevel="0" collapsed="false">
      <c r="A18" s="84" t="n">
        <v>1973</v>
      </c>
      <c r="B18" s="108" t="n">
        <v>264.6</v>
      </c>
      <c r="C18" s="108" t="n">
        <v>41.74</v>
      </c>
      <c r="D18" s="108" t="n">
        <v>222.86</v>
      </c>
      <c r="E18" s="108" t="n">
        <v>57.22</v>
      </c>
      <c r="F18" s="108" t="n">
        <v>25.17</v>
      </c>
      <c r="G18" s="108" t="n">
        <v>32.05</v>
      </c>
      <c r="H18" s="108" t="n">
        <v>165.64</v>
      </c>
      <c r="I18" s="205" t="n">
        <v>943</v>
      </c>
      <c r="J18" s="205" t="n">
        <v>794</v>
      </c>
      <c r="K18" s="205" t="n">
        <v>590</v>
      </c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12" hidden="false" customHeight="true" outlineLevel="0" collapsed="false">
      <c r="A19" s="84" t="n">
        <v>1974</v>
      </c>
      <c r="B19" s="108" t="n">
        <v>292.69</v>
      </c>
      <c r="C19" s="108" t="n">
        <v>47.42</v>
      </c>
      <c r="D19" s="108" t="n">
        <v>245.27</v>
      </c>
      <c r="E19" s="108" t="n">
        <v>65.1</v>
      </c>
      <c r="F19" s="108" t="n">
        <v>27.58</v>
      </c>
      <c r="G19" s="108" t="n">
        <v>37.52</v>
      </c>
      <c r="H19" s="108" t="n">
        <v>180.17</v>
      </c>
      <c r="I19" s="205" t="n">
        <v>1048</v>
      </c>
      <c r="J19" s="205" t="n">
        <v>878</v>
      </c>
      <c r="K19" s="205" t="n">
        <v>645</v>
      </c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84" t="n">
        <v>1975</v>
      </c>
      <c r="B20" s="108" t="n">
        <v>305.96</v>
      </c>
      <c r="C20" s="108" t="n">
        <v>51.62</v>
      </c>
      <c r="D20" s="108" t="n">
        <v>254.34</v>
      </c>
      <c r="E20" s="108" t="n">
        <v>66.81</v>
      </c>
      <c r="F20" s="108" t="n">
        <v>30.07</v>
      </c>
      <c r="G20" s="108" t="n">
        <v>36.74</v>
      </c>
      <c r="H20" s="108" t="n">
        <v>187.53</v>
      </c>
      <c r="I20" s="205" t="n">
        <v>1121</v>
      </c>
      <c r="J20" s="205" t="n">
        <v>932</v>
      </c>
      <c r="K20" s="205" t="n">
        <v>687</v>
      </c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12" hidden="false" customHeight="true" outlineLevel="0" collapsed="false">
      <c r="A21" s="84" t="n">
        <v>1976</v>
      </c>
      <c r="B21" s="108" t="n">
        <v>330.72</v>
      </c>
      <c r="C21" s="108" t="n">
        <v>57.81</v>
      </c>
      <c r="D21" s="108" t="n">
        <v>272.91</v>
      </c>
      <c r="E21" s="108" t="n">
        <v>75.98</v>
      </c>
      <c r="F21" s="108" t="n">
        <v>34.2</v>
      </c>
      <c r="G21" s="108" t="n">
        <v>41.78</v>
      </c>
      <c r="H21" s="108" t="n">
        <v>196.93</v>
      </c>
      <c r="I21" s="205" t="n">
        <v>1209</v>
      </c>
      <c r="J21" s="205" t="n">
        <v>997</v>
      </c>
      <c r="K21" s="205" t="n">
        <v>720</v>
      </c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12" hidden="false" customHeight="true" outlineLevel="0" collapsed="false">
      <c r="A22" s="84" t="n">
        <v>1977</v>
      </c>
      <c r="B22" s="108" t="n">
        <v>354.99</v>
      </c>
      <c r="C22" s="108" t="n">
        <v>61.56</v>
      </c>
      <c r="D22" s="108" t="n">
        <v>293.43</v>
      </c>
      <c r="E22" s="108" t="n">
        <v>83.76</v>
      </c>
      <c r="F22" s="108" t="n">
        <v>37.06</v>
      </c>
      <c r="G22" s="108" t="n">
        <v>46.7</v>
      </c>
      <c r="H22" s="108" t="n">
        <v>209.67</v>
      </c>
      <c r="I22" s="205" t="n">
        <v>1287</v>
      </c>
      <c r="J22" s="205" t="n">
        <v>1064</v>
      </c>
      <c r="K22" s="205" t="n">
        <v>760</v>
      </c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12" hidden="false" customHeight="true" outlineLevel="0" collapsed="false">
      <c r="A23" s="84" t="n">
        <v>1978</v>
      </c>
      <c r="B23" s="108" t="n">
        <v>378.98</v>
      </c>
      <c r="C23" s="108" t="n">
        <v>66.37</v>
      </c>
      <c r="D23" s="108" t="n">
        <v>312.61</v>
      </c>
      <c r="E23" s="108" t="n">
        <v>87.01</v>
      </c>
      <c r="F23" s="108" t="n">
        <v>39.59</v>
      </c>
      <c r="G23" s="108" t="n">
        <v>47.42</v>
      </c>
      <c r="H23" s="108" t="n">
        <v>225.6</v>
      </c>
      <c r="I23" s="205" t="n">
        <v>1355</v>
      </c>
      <c r="J23" s="205" t="n">
        <v>1118</v>
      </c>
      <c r="K23" s="205" t="n">
        <v>807</v>
      </c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12" hidden="false" customHeight="true" outlineLevel="0" collapsed="false">
      <c r="A24" s="84" t="n">
        <v>1979</v>
      </c>
      <c r="B24" s="108" t="n">
        <v>410.29</v>
      </c>
      <c r="C24" s="108" t="n">
        <v>72.41</v>
      </c>
      <c r="D24" s="108" t="n">
        <v>337.88</v>
      </c>
      <c r="E24" s="108" t="n">
        <v>92.71</v>
      </c>
      <c r="F24" s="108" t="n">
        <v>42.71</v>
      </c>
      <c r="G24" s="108" t="n">
        <v>50</v>
      </c>
      <c r="H24" s="108" t="n">
        <v>245.17</v>
      </c>
      <c r="I24" s="205" t="n">
        <v>1432</v>
      </c>
      <c r="J24" s="205" t="n">
        <v>1179</v>
      </c>
      <c r="K24" s="205" t="n">
        <v>856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84" t="n">
        <v>1980</v>
      </c>
      <c r="B25" s="108" t="n">
        <v>445.9</v>
      </c>
      <c r="C25" s="108" t="n">
        <v>79.2</v>
      </c>
      <c r="D25" s="108" t="n">
        <v>366.7</v>
      </c>
      <c r="E25" s="108" t="n">
        <v>104.02</v>
      </c>
      <c r="F25" s="108" t="n">
        <v>46.53</v>
      </c>
      <c r="G25" s="108" t="n">
        <v>57.49</v>
      </c>
      <c r="H25" s="108" t="n">
        <v>262.68</v>
      </c>
      <c r="I25" s="205" t="n">
        <v>1527</v>
      </c>
      <c r="J25" s="205" t="n">
        <v>1255</v>
      </c>
      <c r="K25" s="205" t="n">
        <v>899</v>
      </c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12" hidden="false" customHeight="true" outlineLevel="0" collapsed="false">
      <c r="A26" s="84" t="n">
        <v>1981</v>
      </c>
      <c r="B26" s="108" t="n">
        <v>467.76</v>
      </c>
      <c r="C26" s="108" t="n">
        <v>83.06</v>
      </c>
      <c r="D26" s="108" t="n">
        <v>384.7</v>
      </c>
      <c r="E26" s="108" t="n">
        <v>109.5</v>
      </c>
      <c r="F26" s="108" t="n">
        <v>49.78</v>
      </c>
      <c r="G26" s="108" t="n">
        <v>59.72</v>
      </c>
      <c r="H26" s="108" t="n">
        <v>275.2</v>
      </c>
      <c r="I26" s="205" t="n">
        <v>1597</v>
      </c>
      <c r="J26" s="205" t="n">
        <v>1313</v>
      </c>
      <c r="K26" s="205" t="n">
        <v>940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12" hidden="false" customHeight="true" outlineLevel="0" collapsed="false">
      <c r="A27" s="84" t="n">
        <v>1982</v>
      </c>
      <c r="B27" s="108" t="n">
        <v>482.76</v>
      </c>
      <c r="C27" s="108" t="n">
        <v>86.97</v>
      </c>
      <c r="D27" s="108" t="n">
        <v>395.79</v>
      </c>
      <c r="E27" s="108" t="n">
        <v>114.85</v>
      </c>
      <c r="F27" s="108" t="n">
        <v>52.3</v>
      </c>
      <c r="G27" s="108" t="n">
        <v>62.55</v>
      </c>
      <c r="H27" s="108" t="n">
        <v>280.94</v>
      </c>
      <c r="I27" s="205" t="n">
        <v>1660</v>
      </c>
      <c r="J27" s="205" t="n">
        <v>1361</v>
      </c>
      <c r="K27" s="205" t="n">
        <v>966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12" hidden="false" customHeight="true" outlineLevel="0" collapsed="false">
      <c r="A28" s="84" t="n">
        <v>1983</v>
      </c>
      <c r="B28" s="108" t="n">
        <v>493.53</v>
      </c>
      <c r="C28" s="108" t="n">
        <v>90.46</v>
      </c>
      <c r="D28" s="108" t="n">
        <v>403.07</v>
      </c>
      <c r="E28" s="108" t="n">
        <v>119.1</v>
      </c>
      <c r="F28" s="108" t="n">
        <v>53.95</v>
      </c>
      <c r="G28" s="108" t="n">
        <v>65.15</v>
      </c>
      <c r="H28" s="108" t="n">
        <v>283.97</v>
      </c>
      <c r="I28" s="205" t="n">
        <v>1712</v>
      </c>
      <c r="J28" s="205" t="n">
        <v>1398</v>
      </c>
      <c r="K28" s="205" t="n">
        <v>985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12" hidden="false" customHeight="true" outlineLevel="0" collapsed="false">
      <c r="A29" s="84" t="n">
        <v>1984</v>
      </c>
      <c r="B29" s="108" t="n">
        <v>512.84</v>
      </c>
      <c r="C29" s="108" t="n">
        <v>95.5</v>
      </c>
      <c r="D29" s="108" t="n">
        <v>417.34</v>
      </c>
      <c r="E29" s="108" t="n">
        <v>126.15</v>
      </c>
      <c r="F29" s="108" t="n">
        <v>56.83</v>
      </c>
      <c r="G29" s="108" t="n">
        <v>69.32</v>
      </c>
      <c r="H29" s="108" t="n">
        <v>291.19</v>
      </c>
      <c r="I29" s="205" t="n">
        <v>1761</v>
      </c>
      <c r="J29" s="205" t="n">
        <v>1433</v>
      </c>
      <c r="K29" s="205" t="n">
        <v>1000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84" t="n">
        <v>1985</v>
      </c>
      <c r="B30" s="108" t="n">
        <v>533.48</v>
      </c>
      <c r="C30" s="108" t="n">
        <v>99.27</v>
      </c>
      <c r="D30" s="108" t="n">
        <v>434.21</v>
      </c>
      <c r="E30" s="108" t="n">
        <v>134.45</v>
      </c>
      <c r="F30" s="108" t="n">
        <v>60</v>
      </c>
      <c r="G30" s="108" t="n">
        <v>74.45</v>
      </c>
      <c r="H30" s="108" t="n">
        <v>299.76</v>
      </c>
      <c r="I30" s="205" t="n">
        <v>1804</v>
      </c>
      <c r="J30" s="205" t="n">
        <v>1468</v>
      </c>
      <c r="K30" s="205" t="n">
        <v>1014</v>
      </c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12" hidden="false" customHeight="true" outlineLevel="0" collapsed="false">
      <c r="A31" s="84" t="n">
        <v>1986</v>
      </c>
      <c r="B31" s="108" t="n">
        <v>561.74</v>
      </c>
      <c r="C31" s="108" t="n">
        <v>104.58</v>
      </c>
      <c r="D31" s="108" t="n">
        <v>457.16</v>
      </c>
      <c r="E31" s="108" t="n">
        <v>140.27</v>
      </c>
      <c r="F31" s="108" t="n">
        <v>63.53</v>
      </c>
      <c r="G31" s="108" t="n">
        <v>76.74</v>
      </c>
      <c r="H31" s="108" t="n">
        <v>316.89</v>
      </c>
      <c r="I31" s="205" t="n">
        <v>1861</v>
      </c>
      <c r="J31" s="205" t="n">
        <v>1515</v>
      </c>
      <c r="K31" s="205" t="n">
        <v>1050</v>
      </c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12" hidden="false" customHeight="true" outlineLevel="0" collapsed="false">
      <c r="A32" s="84" t="n">
        <v>1987</v>
      </c>
      <c r="B32" s="108" t="n">
        <v>587.27</v>
      </c>
      <c r="C32" s="108" t="n">
        <v>109.3</v>
      </c>
      <c r="D32" s="108" t="n">
        <v>477.97</v>
      </c>
      <c r="E32" s="108" t="n">
        <v>149.18</v>
      </c>
      <c r="F32" s="108" t="n">
        <v>66.13</v>
      </c>
      <c r="G32" s="108" t="n">
        <v>83.05</v>
      </c>
      <c r="H32" s="108" t="n">
        <v>328.79</v>
      </c>
      <c r="I32" s="205" t="n">
        <v>1914</v>
      </c>
      <c r="J32" s="205" t="n">
        <v>1558</v>
      </c>
      <c r="K32" s="205" t="n">
        <v>1071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12" hidden="false" customHeight="true" outlineLevel="0" collapsed="false">
      <c r="A33" s="84" t="n">
        <v>1988</v>
      </c>
      <c r="B33" s="108" t="n">
        <v>611.81</v>
      </c>
      <c r="C33" s="108" t="n">
        <v>113.66</v>
      </c>
      <c r="D33" s="108" t="n">
        <v>498.15</v>
      </c>
      <c r="E33" s="108" t="n">
        <v>154.1</v>
      </c>
      <c r="F33" s="108" t="n">
        <v>69.42</v>
      </c>
      <c r="G33" s="108" t="n">
        <v>84.68</v>
      </c>
      <c r="H33" s="108" t="n">
        <v>344.05</v>
      </c>
      <c r="I33" s="205" t="n">
        <v>1963</v>
      </c>
      <c r="J33" s="205" t="n">
        <v>1598</v>
      </c>
      <c r="K33" s="205" t="n">
        <v>1104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12" hidden="false" customHeight="true" outlineLevel="0" collapsed="false">
      <c r="A34" s="84" t="n">
        <v>1989</v>
      </c>
      <c r="B34" s="108" t="n">
        <v>639.87</v>
      </c>
      <c r="C34" s="108" t="n">
        <v>118.12</v>
      </c>
      <c r="D34" s="108" t="n">
        <v>521.75</v>
      </c>
      <c r="E34" s="108" t="n">
        <v>164.35</v>
      </c>
      <c r="F34" s="108" t="n">
        <v>72.68</v>
      </c>
      <c r="G34" s="108" t="n">
        <v>91.67</v>
      </c>
      <c r="H34" s="108" t="n">
        <v>357.4</v>
      </c>
      <c r="I34" s="205" t="n">
        <v>2013</v>
      </c>
      <c r="J34" s="205" t="n">
        <v>1641</v>
      </c>
      <c r="K34" s="205" t="n">
        <v>1124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false" customHeight="true" outlineLevel="0" collapsed="false">
      <c r="A35" s="84" t="n">
        <v>1990</v>
      </c>
      <c r="B35" s="108" t="n">
        <v>689.96</v>
      </c>
      <c r="C35" s="108" t="n">
        <v>127.49</v>
      </c>
      <c r="D35" s="108" t="n">
        <v>562.47</v>
      </c>
      <c r="E35" s="108" t="n">
        <v>167.16</v>
      </c>
      <c r="F35" s="108" t="n">
        <v>77.98</v>
      </c>
      <c r="G35" s="108" t="n">
        <v>89.18</v>
      </c>
      <c r="H35" s="108" t="n">
        <v>395.31</v>
      </c>
      <c r="I35" s="205" t="n">
        <v>2106</v>
      </c>
      <c r="J35" s="205" t="n">
        <v>1717</v>
      </c>
      <c r="K35" s="205" t="n">
        <v>1207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s="116" customFormat="true" ht="18" hidden="false" customHeight="true" outlineLevel="0" collapsed="false">
      <c r="A36" s="111" t="n">
        <v>1991</v>
      </c>
      <c r="B36" s="112" t="n">
        <v>747.41</v>
      </c>
      <c r="C36" s="112" t="n">
        <v>138.23</v>
      </c>
      <c r="D36" s="112" t="n">
        <v>609.18</v>
      </c>
      <c r="E36" s="112" t="n">
        <v>192.14</v>
      </c>
      <c r="F36" s="112" t="n">
        <v>86.28</v>
      </c>
      <c r="G36" s="112" t="n">
        <v>105.86</v>
      </c>
      <c r="H36" s="112" t="n">
        <v>417.04</v>
      </c>
      <c r="I36" s="207" t="n">
        <v>2235</v>
      </c>
      <c r="J36" s="207" t="n">
        <v>1822</v>
      </c>
      <c r="K36" s="207" t="n">
        <v>1247</v>
      </c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</row>
    <row r="37" customFormat="false" ht="20.1" hidden="false" customHeight="true" outlineLevel="0" collapsed="false">
      <c r="A37" s="117"/>
      <c r="B37" s="118" t="s">
        <v>184</v>
      </c>
      <c r="C37" s="120"/>
      <c r="D37" s="120"/>
      <c r="E37" s="120"/>
      <c r="F37" s="120"/>
      <c r="G37" s="120"/>
      <c r="H37" s="120"/>
      <c r="I37" s="209"/>
      <c r="J37" s="209"/>
      <c r="K37" s="209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12" hidden="false" customHeight="true" outlineLevel="0" collapsed="false">
      <c r="A38" s="84"/>
      <c r="B38" s="220" t="s">
        <v>180</v>
      </c>
      <c r="C38" s="220"/>
      <c r="D38" s="220"/>
      <c r="E38" s="220"/>
      <c r="F38" s="220"/>
      <c r="G38" s="220"/>
      <c r="H38" s="220"/>
      <c r="I38" s="65" t="s">
        <v>227</v>
      </c>
      <c r="J38" s="65"/>
      <c r="K38" s="65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12" hidden="true" customHeight="true" outlineLevel="0" collapsed="false">
      <c r="A39" s="84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2" hidden="true" customHeight="true" outlineLevel="0" collapsed="false">
      <c r="A40" s="84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12" hidden="true" customHeight="true" outlineLevel="0" collapsed="false">
      <c r="A41" s="84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12" hidden="true" customHeight="true" outlineLevel="0" collapsed="false">
      <c r="A42" s="84"/>
      <c r="B42" s="122"/>
      <c r="C42" s="124"/>
      <c r="D42" s="124"/>
      <c r="E42" s="124"/>
      <c r="F42" s="124"/>
      <c r="G42" s="124"/>
      <c r="H42" s="124"/>
      <c r="I42" s="211"/>
      <c r="J42" s="211"/>
      <c r="K42" s="211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12" hidden="true" customHeight="true" outlineLevel="0" collapsed="false">
      <c r="A43" s="84"/>
      <c r="B43" s="122"/>
      <c r="C43" s="124"/>
      <c r="D43" s="124"/>
      <c r="E43" s="124"/>
      <c r="F43" s="124"/>
      <c r="G43" s="124"/>
      <c r="H43" s="124"/>
      <c r="I43" s="211"/>
      <c r="J43" s="211"/>
      <c r="K43" s="211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12" hidden="true" customHeight="true" outlineLevel="0" collapsed="false">
      <c r="A44" s="84"/>
      <c r="B44" s="122"/>
      <c r="C44" s="124"/>
      <c r="D44" s="124"/>
      <c r="E44" s="124"/>
      <c r="F44" s="124"/>
      <c r="G44" s="124"/>
      <c r="H44" s="124"/>
      <c r="I44" s="211"/>
      <c r="J44" s="211"/>
      <c r="K44" s="211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84" t="n">
        <v>1991</v>
      </c>
      <c r="B45" s="108" t="n">
        <v>861.2</v>
      </c>
      <c r="C45" s="108" t="n">
        <v>153.59</v>
      </c>
      <c r="D45" s="108" t="n">
        <v>707.61</v>
      </c>
      <c r="E45" s="108" t="n">
        <v>211.7</v>
      </c>
      <c r="F45" s="108" t="n">
        <v>98.87</v>
      </c>
      <c r="G45" s="108" t="n">
        <v>112.83</v>
      </c>
      <c r="H45" s="108" t="n">
        <v>495.91</v>
      </c>
      <c r="I45" s="205" t="n">
        <v>2038</v>
      </c>
      <c r="J45" s="205" t="n">
        <v>1675</v>
      </c>
      <c r="K45" s="205" t="n">
        <v>1174</v>
      </c>
      <c r="L45" s="186"/>
      <c r="M45" s="186"/>
      <c r="N45" s="186"/>
      <c r="O45" s="186"/>
      <c r="P45" s="186"/>
      <c r="Q45" s="186"/>
      <c r="R45" s="186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12" hidden="false" customHeight="true" outlineLevel="0" collapsed="false">
      <c r="A46" s="84" t="n">
        <v>1992</v>
      </c>
      <c r="B46" s="108" t="n">
        <v>933.22</v>
      </c>
      <c r="C46" s="108" t="n">
        <v>167.08</v>
      </c>
      <c r="D46" s="108" t="n">
        <v>766.14</v>
      </c>
      <c r="E46" s="108" t="n">
        <v>237.4</v>
      </c>
      <c r="F46" s="108" t="n">
        <v>108.68</v>
      </c>
      <c r="G46" s="108" t="n">
        <v>128.72</v>
      </c>
      <c r="H46" s="108" t="n">
        <v>528.74</v>
      </c>
      <c r="I46" s="205" t="n">
        <v>2248</v>
      </c>
      <c r="J46" s="205" t="n">
        <v>1846</v>
      </c>
      <c r="K46" s="205" t="n">
        <v>1274</v>
      </c>
      <c r="L46" s="186"/>
      <c r="M46" s="186"/>
      <c r="N46" s="186"/>
      <c r="O46" s="186"/>
      <c r="P46" s="186"/>
      <c r="Q46" s="186"/>
      <c r="R46" s="186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12" hidden="false" customHeight="true" outlineLevel="0" collapsed="false">
      <c r="A47" s="84" t="n">
        <v>1993</v>
      </c>
      <c r="B47" s="108" t="n">
        <v>954.67</v>
      </c>
      <c r="C47" s="108" t="n">
        <v>168.88</v>
      </c>
      <c r="D47" s="108" t="n">
        <v>785.79</v>
      </c>
      <c r="E47" s="108" t="n">
        <v>241.95</v>
      </c>
      <c r="F47" s="108" t="n">
        <v>112.84</v>
      </c>
      <c r="G47" s="108" t="n">
        <v>129.11</v>
      </c>
      <c r="H47" s="108" t="n">
        <v>543.84</v>
      </c>
      <c r="I47" s="205" t="n">
        <v>2339</v>
      </c>
      <c r="J47" s="205" t="n">
        <v>1925</v>
      </c>
      <c r="K47" s="205" t="n">
        <v>1332</v>
      </c>
      <c r="L47" s="186"/>
      <c r="M47" s="186"/>
      <c r="N47" s="186"/>
      <c r="O47" s="186"/>
      <c r="P47" s="186"/>
      <c r="Q47" s="186"/>
      <c r="R47" s="186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12" hidden="false" customHeight="true" outlineLevel="0" collapsed="false">
      <c r="A48" s="84" t="n">
        <v>1994</v>
      </c>
      <c r="B48" s="108" t="n">
        <v>978.56</v>
      </c>
      <c r="C48" s="108" t="n">
        <v>180.93</v>
      </c>
      <c r="D48" s="108" t="n">
        <v>797.63</v>
      </c>
      <c r="E48" s="108" t="n">
        <v>255.07</v>
      </c>
      <c r="F48" s="108" t="n">
        <v>120.42</v>
      </c>
      <c r="G48" s="108" t="n">
        <v>134.65</v>
      </c>
      <c r="H48" s="108" t="n">
        <v>542.56</v>
      </c>
      <c r="I48" s="205" t="n">
        <v>2406</v>
      </c>
      <c r="J48" s="205" t="n">
        <v>1961</v>
      </c>
      <c r="K48" s="205" t="n">
        <v>1334</v>
      </c>
      <c r="L48" s="186"/>
      <c r="M48" s="186"/>
      <c r="N48" s="186"/>
      <c r="O48" s="186"/>
      <c r="P48" s="186"/>
      <c r="Q48" s="186"/>
      <c r="R48" s="186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15" hidden="false" customHeight="true" outlineLevel="0" collapsed="false">
      <c r="A49" s="84" t="n">
        <v>1995</v>
      </c>
      <c r="B49" s="108" t="n">
        <v>1012.76</v>
      </c>
      <c r="C49" s="108" t="n">
        <v>191.25</v>
      </c>
      <c r="D49" s="108" t="n">
        <v>821.51</v>
      </c>
      <c r="E49" s="108" t="n">
        <v>275.78</v>
      </c>
      <c r="F49" s="108" t="n">
        <v>125.61</v>
      </c>
      <c r="G49" s="108" t="n">
        <v>150.17</v>
      </c>
      <c r="H49" s="108" t="n">
        <v>545.73</v>
      </c>
      <c r="I49" s="205" t="n">
        <v>2488</v>
      </c>
      <c r="J49" s="205" t="n">
        <v>2018</v>
      </c>
      <c r="K49" s="205" t="n">
        <v>1341</v>
      </c>
      <c r="L49" s="186"/>
      <c r="M49" s="186"/>
      <c r="N49" s="186"/>
      <c r="O49" s="186"/>
      <c r="P49" s="186"/>
      <c r="Q49" s="186"/>
      <c r="R49" s="186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2" hidden="false" customHeight="true" outlineLevel="0" collapsed="false">
      <c r="A50" s="84" t="n">
        <v>1996</v>
      </c>
      <c r="B50" s="108" t="n">
        <v>1020.98</v>
      </c>
      <c r="C50" s="108" t="n">
        <v>191.92</v>
      </c>
      <c r="D50" s="108" t="n">
        <v>829.06</v>
      </c>
      <c r="E50" s="108" t="n">
        <v>277.5</v>
      </c>
      <c r="F50" s="108" t="n">
        <v>130.14</v>
      </c>
      <c r="G50" s="108" t="n">
        <v>147.36</v>
      </c>
      <c r="H50" s="108" t="n">
        <v>551.56</v>
      </c>
      <c r="I50" s="205" t="n">
        <v>2515</v>
      </c>
      <c r="J50" s="205" t="n">
        <v>2042</v>
      </c>
      <c r="K50" s="205" t="n">
        <v>1359</v>
      </c>
      <c r="L50" s="186"/>
      <c r="M50" s="186"/>
      <c r="N50" s="186"/>
      <c r="O50" s="186"/>
      <c r="P50" s="186"/>
      <c r="Q50" s="186"/>
      <c r="R50" s="186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12" hidden="false" customHeight="true" outlineLevel="0" collapsed="false">
      <c r="A51" s="84" t="n">
        <v>1997</v>
      </c>
      <c r="B51" s="108" t="n">
        <v>1024.11</v>
      </c>
      <c r="C51" s="108" t="n">
        <v>197.33</v>
      </c>
      <c r="D51" s="108" t="n">
        <v>826.78</v>
      </c>
      <c r="E51" s="108" t="n">
        <v>283.93</v>
      </c>
      <c r="F51" s="108" t="n">
        <v>135.82</v>
      </c>
      <c r="G51" s="108" t="n">
        <v>148.11</v>
      </c>
      <c r="H51" s="108" t="n">
        <v>542.85</v>
      </c>
      <c r="I51" s="205" t="n">
        <v>2531</v>
      </c>
      <c r="J51" s="205" t="n">
        <v>2043</v>
      </c>
      <c r="K51" s="205" t="n">
        <v>1342</v>
      </c>
      <c r="L51" s="186"/>
      <c r="M51" s="186"/>
      <c r="N51" s="186"/>
      <c r="O51" s="186"/>
      <c r="P51" s="186"/>
      <c r="Q51" s="186"/>
      <c r="R51" s="186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12" hidden="false" customHeight="true" outlineLevel="0" collapsed="false">
      <c r="A52" s="84" t="n">
        <v>1998</v>
      </c>
      <c r="B52" s="108" t="n">
        <v>1044.91</v>
      </c>
      <c r="C52" s="108" t="n">
        <v>202.1</v>
      </c>
      <c r="D52" s="108" t="n">
        <v>842.81</v>
      </c>
      <c r="E52" s="108" t="n">
        <v>288.96</v>
      </c>
      <c r="F52" s="108" t="n">
        <v>137.9</v>
      </c>
      <c r="G52" s="108" t="n">
        <v>151.06</v>
      </c>
      <c r="H52" s="108" t="n">
        <v>553.85</v>
      </c>
      <c r="I52" s="205" t="n">
        <v>2554</v>
      </c>
      <c r="J52" s="205" t="n">
        <v>2060</v>
      </c>
      <c r="K52" s="205" t="n">
        <v>1354</v>
      </c>
      <c r="L52" s="186"/>
      <c r="M52" s="186"/>
      <c r="N52" s="186"/>
      <c r="O52" s="186"/>
      <c r="P52" s="186"/>
      <c r="Q52" s="186"/>
      <c r="R52" s="186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12" hidden="false" customHeight="true" outlineLevel="0" collapsed="false">
      <c r="A53" s="84" t="n">
        <v>1999</v>
      </c>
      <c r="B53" s="108" t="n">
        <v>1071.26</v>
      </c>
      <c r="C53" s="108" t="n">
        <v>204.5</v>
      </c>
      <c r="D53" s="108" t="n">
        <v>866.76</v>
      </c>
      <c r="E53" s="108" t="n">
        <v>294.54</v>
      </c>
      <c r="F53" s="108" t="n">
        <v>139.67</v>
      </c>
      <c r="G53" s="108" t="n">
        <v>154.87</v>
      </c>
      <c r="H53" s="108" t="n">
        <v>572.22</v>
      </c>
      <c r="I53" s="205" t="n">
        <v>2578</v>
      </c>
      <c r="J53" s="205" t="n">
        <v>2086</v>
      </c>
      <c r="K53" s="205" t="n">
        <v>1377</v>
      </c>
      <c r="L53" s="43"/>
      <c r="M53" s="186"/>
      <c r="N53" s="186"/>
      <c r="O53" s="186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15" hidden="false" customHeight="true" outlineLevel="0" collapsed="false">
      <c r="A54" s="84" t="n">
        <v>2000</v>
      </c>
      <c r="B54" s="108" t="n">
        <v>1111.2</v>
      </c>
      <c r="C54" s="108" t="n">
        <v>216.49</v>
      </c>
      <c r="D54" s="108" t="n">
        <v>894.71</v>
      </c>
      <c r="E54" s="108" t="n">
        <v>297.69</v>
      </c>
      <c r="F54" s="108" t="n">
        <v>142.22</v>
      </c>
      <c r="G54" s="108" t="n">
        <v>155.47</v>
      </c>
      <c r="H54" s="108" t="n">
        <v>597.02</v>
      </c>
      <c r="I54" s="205" t="n">
        <v>2626</v>
      </c>
      <c r="J54" s="205" t="n">
        <v>2114</v>
      </c>
      <c r="K54" s="205" t="n">
        <v>1411</v>
      </c>
      <c r="L54" s="43"/>
      <c r="M54" s="186"/>
      <c r="N54" s="186"/>
      <c r="O54" s="186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2" hidden="false" customHeight="true" outlineLevel="0" collapsed="false">
      <c r="A55" s="84" t="n">
        <v>2001</v>
      </c>
      <c r="B55" s="108" t="n">
        <v>1131.93</v>
      </c>
      <c r="C55" s="108" t="n">
        <v>218.21</v>
      </c>
      <c r="D55" s="108" t="n">
        <v>913.72</v>
      </c>
      <c r="E55" s="108" t="n">
        <v>296.48</v>
      </c>
      <c r="F55" s="108" t="n">
        <v>144.3</v>
      </c>
      <c r="G55" s="108" t="n">
        <v>152.18</v>
      </c>
      <c r="H55" s="108" t="n">
        <v>617.24</v>
      </c>
      <c r="I55" s="205" t="n">
        <v>2670</v>
      </c>
      <c r="J55" s="205" t="n">
        <v>2156</v>
      </c>
      <c r="K55" s="205" t="n">
        <v>1456</v>
      </c>
      <c r="L55" s="43"/>
      <c r="M55" s="186"/>
      <c r="N55" s="186"/>
      <c r="O55" s="186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12" hidden="false" customHeight="true" outlineLevel="0" collapsed="false">
      <c r="A56" s="84" t="n">
        <v>2002</v>
      </c>
      <c r="B56" s="108" t="n">
        <v>1138.84</v>
      </c>
      <c r="C56" s="108" t="n">
        <v>218.59</v>
      </c>
      <c r="D56" s="108" t="n">
        <v>920.25</v>
      </c>
      <c r="E56" s="108" t="n">
        <v>299.52</v>
      </c>
      <c r="F56" s="108" t="n">
        <v>146.09</v>
      </c>
      <c r="G56" s="108" t="n">
        <v>153.43</v>
      </c>
      <c r="H56" s="108" t="n">
        <v>620.73</v>
      </c>
      <c r="I56" s="205" t="n">
        <v>2706</v>
      </c>
      <c r="J56" s="205" t="n">
        <v>2187</v>
      </c>
      <c r="K56" s="205" t="n">
        <v>1475</v>
      </c>
      <c r="L56" s="43"/>
      <c r="M56" s="186"/>
      <c r="N56" s="186"/>
      <c r="O56" s="186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12" hidden="false" customHeight="true" outlineLevel="0" collapsed="false">
      <c r="A57" s="84" t="n">
        <v>2003</v>
      </c>
      <c r="B57" s="108" t="n">
        <v>1141.61</v>
      </c>
      <c r="C57" s="108" t="n">
        <v>221.44</v>
      </c>
      <c r="D57" s="108" t="n">
        <v>920.17</v>
      </c>
      <c r="E57" s="108" t="n">
        <v>304.61</v>
      </c>
      <c r="F57" s="108" t="n">
        <v>150.19</v>
      </c>
      <c r="G57" s="108" t="n">
        <v>154.42</v>
      </c>
      <c r="H57" s="108" t="n">
        <v>615.56</v>
      </c>
      <c r="I57" s="205" t="n">
        <v>2744</v>
      </c>
      <c r="J57" s="205" t="n">
        <v>2211</v>
      </c>
      <c r="K57" s="205" t="n">
        <v>1479</v>
      </c>
      <c r="L57" s="43"/>
      <c r="M57" s="186"/>
      <c r="N57" s="186"/>
      <c r="O57" s="186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12" hidden="false" customHeight="true" outlineLevel="0" collapsed="false">
      <c r="A58" s="84" t="n">
        <v>2004</v>
      </c>
      <c r="B58" s="108" t="n">
        <v>1145.39</v>
      </c>
      <c r="C58" s="108" t="n">
        <v>220.69</v>
      </c>
      <c r="D58" s="108" t="n">
        <v>924.7</v>
      </c>
      <c r="E58" s="108" t="n">
        <v>296.85</v>
      </c>
      <c r="F58" s="108" t="n">
        <v>150.9</v>
      </c>
      <c r="G58" s="108" t="n">
        <v>145.95</v>
      </c>
      <c r="H58" s="108" t="n">
        <v>627.85</v>
      </c>
      <c r="I58" s="205" t="n">
        <v>2754</v>
      </c>
      <c r="J58" s="205" t="n">
        <v>2223</v>
      </c>
      <c r="K58" s="205" t="n">
        <v>1510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15" hidden="false" customHeight="true" outlineLevel="0" collapsed="false">
      <c r="A59" s="84" t="n">
        <v>2005</v>
      </c>
      <c r="B59" s="108" t="n">
        <v>1137.64</v>
      </c>
      <c r="C59" s="108" t="n">
        <v>215.59</v>
      </c>
      <c r="D59" s="108" t="n">
        <v>922.05</v>
      </c>
      <c r="E59" s="108" t="n">
        <v>296.55</v>
      </c>
      <c r="F59" s="108" t="n">
        <v>153.34</v>
      </c>
      <c r="G59" s="108" t="n">
        <v>143.21</v>
      </c>
      <c r="H59" s="108" t="n">
        <v>625.5</v>
      </c>
      <c r="I59" s="205" t="n">
        <v>2752</v>
      </c>
      <c r="J59" s="205" t="n">
        <v>2230</v>
      </c>
      <c r="K59" s="205" t="n">
        <v>1513</v>
      </c>
      <c r="L59" s="43"/>
      <c r="M59" s="186"/>
      <c r="N59" s="186"/>
      <c r="O59" s="186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12.75" hidden="false" customHeight="false" outlineLevel="0" collapsed="false">
      <c r="A60" s="84" t="n">
        <v>2006</v>
      </c>
      <c r="B60" s="108" t="n">
        <v>1156.08</v>
      </c>
      <c r="C60" s="108" t="n">
        <v>221.08</v>
      </c>
      <c r="D60" s="108" t="n">
        <v>935</v>
      </c>
      <c r="E60" s="108" t="n">
        <v>307.17</v>
      </c>
      <c r="F60" s="108" t="n">
        <v>159.08</v>
      </c>
      <c r="G60" s="108" t="n">
        <v>148.09</v>
      </c>
      <c r="H60" s="108" t="n">
        <v>627.83</v>
      </c>
      <c r="I60" s="205" t="n">
        <v>2780</v>
      </c>
      <c r="J60" s="205" t="n">
        <v>2248</v>
      </c>
      <c r="K60" s="205" t="n">
        <v>1509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12.75" hidden="false" customHeight="false" outlineLevel="0" collapsed="false">
      <c r="A61" s="84" t="n">
        <v>2007</v>
      </c>
      <c r="B61" s="108" t="n">
        <v>1187.11</v>
      </c>
      <c r="C61" s="108" t="n">
        <v>221.19</v>
      </c>
      <c r="D61" s="108" t="n">
        <v>965.92</v>
      </c>
      <c r="E61" s="108" t="n">
        <v>319.73</v>
      </c>
      <c r="F61" s="108" t="n">
        <v>162.48</v>
      </c>
      <c r="G61" s="108" t="n">
        <v>157.25</v>
      </c>
      <c r="H61" s="108" t="n">
        <v>646.19</v>
      </c>
      <c r="I61" s="205" t="n">
        <v>2803</v>
      </c>
      <c r="J61" s="205" t="n">
        <v>2281</v>
      </c>
      <c r="K61" s="205" t="n">
        <v>1526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12.75" hidden="false" customHeight="false" outlineLevel="0" collapsed="false">
      <c r="A62" s="84" t="n">
        <v>2008</v>
      </c>
      <c r="B62" s="108" t="n">
        <v>1229.74</v>
      </c>
      <c r="C62" s="108" t="n">
        <v>227.11</v>
      </c>
      <c r="D62" s="108" t="n">
        <v>1002.63</v>
      </c>
      <c r="E62" s="108" t="n">
        <v>338.67</v>
      </c>
      <c r="F62" s="108" t="n">
        <v>171.14</v>
      </c>
      <c r="G62" s="108" t="n">
        <v>167.53</v>
      </c>
      <c r="H62" s="108" t="n">
        <v>663.96</v>
      </c>
      <c r="I62" s="205" t="n">
        <v>2861</v>
      </c>
      <c r="J62" s="205" t="n">
        <v>2333</v>
      </c>
      <c r="K62" s="205" t="n">
        <v>1545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12" hidden="false" customHeight="true" outlineLevel="0" collapsed="false">
      <c r="A63" s="84" t="n">
        <v>2009</v>
      </c>
      <c r="B63" s="108" t="n">
        <v>1233.41</v>
      </c>
      <c r="C63" s="108" t="n">
        <v>229.44</v>
      </c>
      <c r="D63" s="108" t="n">
        <v>1003.97</v>
      </c>
      <c r="E63" s="108" t="n">
        <v>336.01</v>
      </c>
      <c r="F63" s="108" t="n">
        <v>173.57</v>
      </c>
      <c r="G63" s="108" t="n">
        <v>162.44</v>
      </c>
      <c r="H63" s="108" t="n">
        <v>667.96</v>
      </c>
      <c r="I63" s="205" t="n">
        <v>2867</v>
      </c>
      <c r="J63" s="205" t="n">
        <v>2334</v>
      </c>
      <c r="K63" s="205" t="n">
        <v>1553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15" hidden="false" customHeight="true" outlineLevel="0" collapsed="false">
      <c r="A64" s="84" t="n">
        <v>2010</v>
      </c>
      <c r="B64" s="108" t="n">
        <v>1270.98</v>
      </c>
      <c r="C64" s="108" t="n">
        <v>236.93</v>
      </c>
      <c r="D64" s="108" t="n">
        <v>1034.05</v>
      </c>
      <c r="E64" s="108" t="n">
        <v>336.39</v>
      </c>
      <c r="F64" s="108" t="n">
        <v>179.67</v>
      </c>
      <c r="G64" s="108" t="n">
        <v>156.72</v>
      </c>
      <c r="H64" s="108" t="n">
        <v>697.66</v>
      </c>
      <c r="I64" s="205" t="n">
        <v>2936</v>
      </c>
      <c r="J64" s="205" t="n">
        <v>2389</v>
      </c>
      <c r="K64" s="205" t="n">
        <v>1612</v>
      </c>
      <c r="L64" s="43"/>
      <c r="M64" s="186"/>
      <c r="N64" s="186"/>
      <c r="O64" s="186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2" hidden="false" customHeight="true" outlineLevel="0" collapsed="false">
      <c r="A65" s="84" t="n">
        <v>2011</v>
      </c>
      <c r="B65" s="108" t="n">
        <v>1327.97</v>
      </c>
      <c r="C65" s="108" t="n">
        <v>244.1</v>
      </c>
      <c r="D65" s="108" t="n">
        <v>1083.87</v>
      </c>
      <c r="E65" s="108" t="n">
        <v>358.08</v>
      </c>
      <c r="F65" s="108" t="n">
        <v>189.66</v>
      </c>
      <c r="G65" s="108" t="n">
        <v>168.42</v>
      </c>
      <c r="H65" s="108" t="n">
        <v>725.79</v>
      </c>
      <c r="I65" s="205" t="n">
        <v>3026</v>
      </c>
      <c r="J65" s="205" t="n">
        <v>2469</v>
      </c>
      <c r="K65" s="205" t="n">
        <v>1654</v>
      </c>
      <c r="L65" s="43"/>
      <c r="M65" s="186"/>
      <c r="N65" s="186"/>
      <c r="O65" s="186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12" hidden="false" customHeight="true" outlineLevel="0" collapsed="false">
      <c r="A66" s="84" t="n">
        <v>2012</v>
      </c>
      <c r="B66" s="108" t="n">
        <v>1377.64</v>
      </c>
      <c r="C66" s="108" t="n">
        <v>250.83</v>
      </c>
      <c r="D66" s="108" t="n">
        <v>1126.81</v>
      </c>
      <c r="E66" s="108" t="n">
        <v>375.35</v>
      </c>
      <c r="F66" s="108" t="n">
        <v>196.56</v>
      </c>
      <c r="G66" s="108" t="n">
        <v>178.79</v>
      </c>
      <c r="H66" s="108" t="n">
        <v>751.46</v>
      </c>
      <c r="I66" s="205" t="n">
        <v>3101</v>
      </c>
      <c r="J66" s="205" t="n">
        <v>2536</v>
      </c>
      <c r="K66" s="205" t="n">
        <v>1691</v>
      </c>
      <c r="L66" s="43"/>
      <c r="M66" s="186"/>
      <c r="N66" s="186"/>
      <c r="O66" s="186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12" hidden="true" customHeight="true" outlineLevel="0" collapsed="false">
      <c r="A67" s="84" t="n">
        <v>2013</v>
      </c>
      <c r="B67" s="108"/>
      <c r="C67" s="108"/>
      <c r="D67" s="108"/>
      <c r="E67" s="108"/>
      <c r="F67" s="108"/>
      <c r="G67" s="108"/>
      <c r="H67" s="108"/>
      <c r="I67" s="205"/>
      <c r="J67" s="205"/>
      <c r="K67" s="205"/>
      <c r="L67" s="43"/>
      <c r="M67" s="186"/>
      <c r="N67" s="186"/>
      <c r="O67" s="186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12" hidden="false" customHeight="true" outlineLevel="0" collapsed="false">
      <c r="A68" s="86"/>
      <c r="B68" s="108"/>
      <c r="C68" s="108"/>
      <c r="D68" s="108"/>
      <c r="E68" s="108"/>
      <c r="F68" s="108"/>
      <c r="G68" s="108"/>
      <c r="H68" s="108"/>
      <c r="I68" s="205"/>
      <c r="J68" s="205"/>
      <c r="K68" s="205"/>
      <c r="L68" s="43"/>
      <c r="M68" s="186"/>
      <c r="N68" s="186"/>
      <c r="O68" s="186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69" customFormat="false" ht="12" hidden="true" customHeight="true" outlineLevel="0" collapsed="false">
      <c r="A69" s="86"/>
      <c r="B69" s="108"/>
      <c r="C69" s="108"/>
      <c r="D69" s="108"/>
      <c r="E69" s="108"/>
      <c r="F69" s="108"/>
      <c r="G69" s="108"/>
      <c r="H69" s="108"/>
      <c r="I69" s="205"/>
      <c r="J69" s="205"/>
      <c r="K69" s="205"/>
      <c r="L69" s="43"/>
      <c r="M69" s="186"/>
      <c r="N69" s="186"/>
      <c r="O69" s="186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</row>
    <row r="70" customFormat="false" ht="12" hidden="true" customHeight="true" outlineLevel="0" collapsed="false">
      <c r="A70" s="86"/>
      <c r="B70" s="108"/>
      <c r="C70" s="108"/>
      <c r="D70" s="108"/>
      <c r="E70" s="108"/>
      <c r="F70" s="108"/>
      <c r="G70" s="108"/>
      <c r="H70" s="108"/>
      <c r="I70" s="205"/>
      <c r="J70" s="205"/>
      <c r="K70" s="205"/>
      <c r="L70" s="43"/>
      <c r="M70" s="186"/>
      <c r="N70" s="186"/>
      <c r="O70" s="186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</row>
    <row r="71" customFormat="false" ht="12" hidden="true" customHeight="true" outlineLevel="0" collapsed="false">
      <c r="A71" s="86"/>
      <c r="B71" s="108"/>
      <c r="C71" s="108"/>
      <c r="D71" s="108"/>
      <c r="E71" s="108"/>
      <c r="F71" s="108"/>
      <c r="G71" s="108"/>
      <c r="H71" s="108"/>
      <c r="I71" s="205"/>
      <c r="J71" s="205"/>
      <c r="K71" s="205"/>
      <c r="L71" s="43"/>
      <c r="M71" s="186"/>
      <c r="N71" s="186"/>
      <c r="O71" s="186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</row>
    <row r="72" customFormat="false" ht="12" hidden="true" customHeight="true" outlineLevel="0" collapsed="false">
      <c r="A72" s="86"/>
      <c r="B72" s="108"/>
      <c r="C72" s="108"/>
      <c r="D72" s="108"/>
      <c r="E72" s="108"/>
      <c r="F72" s="108"/>
      <c r="G72" s="108"/>
      <c r="H72" s="108"/>
      <c r="I72" s="205"/>
      <c r="J72" s="205"/>
      <c r="K72" s="205"/>
      <c r="L72" s="43"/>
      <c r="M72" s="186"/>
      <c r="N72" s="186"/>
      <c r="O72" s="186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</row>
    <row r="73" customFormat="false" ht="12" hidden="true" customHeight="true" outlineLevel="0" collapsed="false">
      <c r="A73" s="86"/>
      <c r="B73" s="108"/>
      <c r="C73" s="108"/>
      <c r="D73" s="108"/>
      <c r="E73" s="108"/>
      <c r="F73" s="108"/>
      <c r="G73" s="108"/>
      <c r="H73" s="108"/>
      <c r="I73" s="205"/>
      <c r="J73" s="205"/>
      <c r="K73" s="205"/>
      <c r="L73" s="43"/>
      <c r="M73" s="186"/>
      <c r="N73" s="186"/>
      <c r="O73" s="186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</row>
    <row r="74" customFormat="false" ht="12" hidden="true" customHeight="true" outlineLevel="0" collapsed="false">
      <c r="A74" s="86"/>
      <c r="B74" s="108"/>
      <c r="C74" s="108"/>
      <c r="D74" s="108"/>
      <c r="E74" s="108"/>
      <c r="F74" s="108"/>
      <c r="G74" s="108"/>
      <c r="H74" s="108"/>
      <c r="I74" s="205"/>
      <c r="J74" s="205"/>
      <c r="K74" s="205"/>
      <c r="L74" s="43"/>
      <c r="M74" s="186"/>
      <c r="N74" s="186"/>
      <c r="O74" s="186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</row>
    <row r="75" customFormat="false" ht="12" hidden="false" customHeight="true" outlineLevel="0" collapsed="false">
      <c r="A75" s="90" t="s">
        <v>283</v>
      </c>
    </row>
    <row r="76" customFormat="false" ht="10.5" hidden="false" customHeight="true" outlineLevel="0" collapsed="false">
      <c r="A76" s="43" t="s">
        <v>284</v>
      </c>
    </row>
    <row r="77" customFormat="false" ht="10.5" hidden="false" customHeight="true" outlineLevel="0" collapsed="false">
      <c r="A77" s="43" t="s">
        <v>285</v>
      </c>
    </row>
    <row r="78" customFormat="false" ht="10.5" hidden="false" customHeight="true" outlineLevel="0" collapsed="false">
      <c r="A78" s="43"/>
      <c r="B78" s="93"/>
      <c r="C78" s="221"/>
      <c r="D78" s="221"/>
      <c r="E78" s="221"/>
      <c r="F78" s="221"/>
      <c r="G78" s="221"/>
      <c r="H78" s="108"/>
      <c r="I78" s="222"/>
      <c r="J78" s="222"/>
      <c r="K78" s="222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</row>
    <row r="79" customFormat="false" ht="10.5" hidden="false" customHeight="true" outlineLevel="0" collapsed="false">
      <c r="A79" s="43"/>
      <c r="B79" s="93"/>
      <c r="C79" s="221"/>
      <c r="D79" s="221"/>
      <c r="E79" s="221"/>
      <c r="F79" s="221"/>
      <c r="G79" s="221"/>
      <c r="H79" s="108"/>
      <c r="I79" s="222"/>
      <c r="J79" s="222"/>
      <c r="K79" s="222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1" min="2" style="20" width="9.7"/>
    <col collapsed="false" customWidth="false" hidden="false" outlineLevel="0" max="12" min="12" style="20" width="11.42"/>
    <col collapsed="false" customWidth="true" hidden="false" outlineLevel="0" max="15" min="13" style="20" width="8.7"/>
    <col collapsed="false" customWidth="false" hidden="false" outlineLevel="0" max="257" min="16" style="20" width="11.42"/>
  </cols>
  <sheetData>
    <row r="1" s="43" customFormat="true" ht="15.75" hidden="false" customHeight="true" outlineLevel="0" collapsed="false">
      <c r="A1" s="216" t="s">
        <v>270</v>
      </c>
      <c r="B1" s="21"/>
      <c r="C1" s="46"/>
      <c r="D1" s="46"/>
      <c r="E1" s="46"/>
      <c r="F1" s="46"/>
      <c r="G1" s="46"/>
      <c r="H1" s="46"/>
      <c r="I1" s="46"/>
      <c r="J1" s="46"/>
      <c r="K1" s="46"/>
    </row>
    <row r="2" s="43" customFormat="true" ht="15.75" hidden="false" customHeight="true" outlineLevel="0" collapsed="false">
      <c r="A2" s="223" t="s">
        <v>230</v>
      </c>
      <c r="B2" s="153"/>
      <c r="C2" s="97"/>
      <c r="D2" s="97"/>
      <c r="E2" s="97"/>
      <c r="F2" s="97"/>
      <c r="G2" s="97"/>
      <c r="H2" s="97"/>
      <c r="I2" s="97"/>
      <c r="J2" s="97"/>
      <c r="K2" s="97"/>
    </row>
    <row r="3" s="43" customFormat="true" ht="12.75" hidden="true" customHeight="true" outlineLevel="0" collapsed="false">
      <c r="A3" s="218"/>
      <c r="B3" s="21"/>
      <c r="C3" s="46"/>
      <c r="D3" s="46"/>
      <c r="E3" s="46"/>
      <c r="F3" s="46"/>
      <c r="G3" s="46"/>
      <c r="H3" s="46"/>
      <c r="I3" s="46"/>
      <c r="J3" s="46"/>
      <c r="K3" s="46"/>
    </row>
    <row r="4" s="43" customFormat="true" ht="12.75" hidden="tru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</row>
    <row r="5" s="43" customFormat="true" ht="12.7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43" customFormat="true" ht="15" hidden="false" customHeight="true" outlineLevel="0" collapsed="false">
      <c r="A6" s="176" t="s">
        <v>171</v>
      </c>
      <c r="B6" s="54" t="s">
        <v>271</v>
      </c>
      <c r="C6" s="54" t="s">
        <v>272</v>
      </c>
      <c r="D6" s="54" t="s">
        <v>273</v>
      </c>
      <c r="E6" s="51" t="s">
        <v>274</v>
      </c>
      <c r="F6" s="51"/>
      <c r="G6" s="51"/>
      <c r="H6" s="54" t="s">
        <v>275</v>
      </c>
      <c r="I6" s="62" t="s">
        <v>276</v>
      </c>
      <c r="J6" s="62"/>
      <c r="K6" s="62"/>
      <c r="L6" s="49"/>
    </row>
    <row r="7" s="43" customFormat="true" ht="45" hidden="false" customHeight="true" outlineLevel="0" collapsed="false">
      <c r="A7" s="176"/>
      <c r="B7" s="54"/>
      <c r="C7" s="54"/>
      <c r="D7" s="54"/>
      <c r="E7" s="54" t="s">
        <v>277</v>
      </c>
      <c r="F7" s="54" t="s">
        <v>278</v>
      </c>
      <c r="G7" s="54" t="s">
        <v>279</v>
      </c>
      <c r="H7" s="54"/>
      <c r="I7" s="192" t="s">
        <v>271</v>
      </c>
      <c r="J7" s="192" t="s">
        <v>280</v>
      </c>
      <c r="K7" s="192" t="s">
        <v>281</v>
      </c>
    </row>
    <row r="8" s="43" customFormat="true" ht="15" hidden="false" customHeight="true" outlineLevel="0" collapsed="false">
      <c r="A8" s="176"/>
      <c r="B8" s="54"/>
      <c r="C8" s="54"/>
      <c r="D8" s="54"/>
      <c r="E8" s="54"/>
      <c r="F8" s="54"/>
      <c r="G8" s="54"/>
      <c r="H8" s="54"/>
      <c r="I8" s="219" t="s">
        <v>282</v>
      </c>
      <c r="J8" s="219"/>
      <c r="K8" s="219"/>
    </row>
    <row r="9" s="43" customFormat="true" ht="12" hidden="false" customHeight="true" outlineLevel="0" collapsed="false">
      <c r="A9" s="176"/>
      <c r="B9" s="51" t="n">
        <v>1</v>
      </c>
      <c r="C9" s="51" t="n">
        <v>2</v>
      </c>
      <c r="D9" s="51" t="n">
        <v>3</v>
      </c>
      <c r="E9" s="54" t="n">
        <v>4</v>
      </c>
      <c r="F9" s="51" t="n">
        <v>5</v>
      </c>
      <c r="G9" s="51" t="n">
        <v>6</v>
      </c>
      <c r="H9" s="51" t="n">
        <v>7</v>
      </c>
      <c r="I9" s="51" t="n">
        <v>8</v>
      </c>
      <c r="J9" s="51" t="n">
        <v>9</v>
      </c>
      <c r="K9" s="62" t="n">
        <v>10</v>
      </c>
    </row>
    <row r="10" customFormat="false" ht="20.1" hidden="false" customHeight="true" outlineLevel="0" collapsed="false">
      <c r="A10" s="105"/>
      <c r="B10" s="64" t="s">
        <v>179</v>
      </c>
      <c r="C10" s="224"/>
      <c r="D10" s="224"/>
      <c r="E10" s="224"/>
      <c r="F10" s="224"/>
      <c r="G10" s="224"/>
      <c r="H10" s="224"/>
      <c r="I10" s="66"/>
      <c r="J10" s="66"/>
      <c r="K10" s="66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12" hidden="true" customHeight="true" outlineLevel="0" collapsed="false">
      <c r="A11" s="107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12" hidden="true" customHeight="true" outlineLevel="0" collapsed="false">
      <c r="A12" s="107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12" hidden="true" customHeight="true" outlineLevel="0" collapsed="false">
      <c r="A13" s="107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12" hidden="true" customHeight="true" outlineLevel="0" collapsed="false">
      <c r="A14" s="107"/>
      <c r="B14" s="64"/>
      <c r="C14" s="65"/>
      <c r="D14" s="65"/>
      <c r="E14" s="65"/>
      <c r="F14" s="65"/>
      <c r="G14" s="65"/>
      <c r="H14" s="65"/>
      <c r="I14" s="65"/>
      <c r="J14" s="65"/>
      <c r="K14" s="65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true" customHeight="true" outlineLevel="0" collapsed="false">
      <c r="A15" s="84" t="n">
        <v>1970</v>
      </c>
      <c r="B15" s="108"/>
      <c r="C15" s="108"/>
      <c r="D15" s="108"/>
      <c r="E15" s="108"/>
      <c r="F15" s="108"/>
      <c r="G15" s="108"/>
      <c r="H15" s="108"/>
      <c r="I15" s="205"/>
      <c r="J15" s="205"/>
      <c r="K15" s="205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12" hidden="false" customHeight="true" outlineLevel="0" collapsed="false">
      <c r="A16" s="84" t="n">
        <v>1971</v>
      </c>
      <c r="B16" s="147" t="n">
        <v>13.4396109159686</v>
      </c>
      <c r="C16" s="147" t="n">
        <v>16.0285285285286</v>
      </c>
      <c r="D16" s="147" t="n">
        <v>13.0042295309639</v>
      </c>
      <c r="E16" s="147" t="n">
        <v>17.4225663716814</v>
      </c>
      <c r="F16" s="147" t="n">
        <v>12.4407582938389</v>
      </c>
      <c r="G16" s="147" t="n">
        <v>21.7842323651452</v>
      </c>
      <c r="H16" s="147" t="n">
        <v>11.6973415132924</v>
      </c>
      <c r="I16" s="147" t="n">
        <v>11.5942028985507</v>
      </c>
      <c r="J16" s="147" t="n">
        <v>11.1675126903553</v>
      </c>
      <c r="K16" s="147" t="n">
        <v>9.86842105263158</v>
      </c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12" hidden="false" customHeight="true" outlineLevel="0" collapsed="false">
      <c r="A17" s="84" t="n">
        <v>1972</v>
      </c>
      <c r="B17" s="147" t="n">
        <v>10.8184070121951</v>
      </c>
      <c r="C17" s="147" t="n">
        <v>14.3642834034293</v>
      </c>
      <c r="D17" s="147" t="n">
        <v>10.2061337355455</v>
      </c>
      <c r="E17" s="147" t="n">
        <v>8.52567121997174</v>
      </c>
      <c r="F17" s="147" t="n">
        <v>12.6975763962065</v>
      </c>
      <c r="G17" s="147" t="n">
        <v>5.15332197614993</v>
      </c>
      <c r="H17" s="147" t="n">
        <v>10.7286708165507</v>
      </c>
      <c r="I17" s="147" t="n">
        <v>9.48051948051949</v>
      </c>
      <c r="J17" s="147" t="n">
        <v>8.82800608828008</v>
      </c>
      <c r="K17" s="147" t="n">
        <v>9.38123752495011</v>
      </c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12" hidden="false" customHeight="true" outlineLevel="0" collapsed="false">
      <c r="A18" s="84" t="n">
        <v>1973</v>
      </c>
      <c r="B18" s="147" t="n">
        <v>13.7428534582814</v>
      </c>
      <c r="C18" s="147" t="n">
        <v>18.0763790664781</v>
      </c>
      <c r="D18" s="147" t="n">
        <v>12.9663422546634</v>
      </c>
      <c r="E18" s="147" t="n">
        <v>24.1753472222222</v>
      </c>
      <c r="F18" s="147" t="n">
        <v>17.671809256662</v>
      </c>
      <c r="G18" s="147" t="n">
        <v>29.8096395301742</v>
      </c>
      <c r="H18" s="147" t="n">
        <v>9.55026455026457</v>
      </c>
      <c r="I18" s="147" t="n">
        <v>11.8623962040332</v>
      </c>
      <c r="J18" s="147" t="n">
        <v>11.0489510489511</v>
      </c>
      <c r="K18" s="147" t="n">
        <v>7.66423357664235</v>
      </c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12" hidden="false" customHeight="true" outlineLevel="0" collapsed="false">
      <c r="A19" s="84" t="n">
        <v>1974</v>
      </c>
      <c r="B19" s="147" t="n">
        <v>10.6160241874528</v>
      </c>
      <c r="C19" s="147" t="n">
        <v>13.6080498322952</v>
      </c>
      <c r="D19" s="147" t="n">
        <v>10.0556403123037</v>
      </c>
      <c r="E19" s="147" t="n">
        <v>13.7714085983922</v>
      </c>
      <c r="F19" s="147" t="n">
        <v>9.57489074294796</v>
      </c>
      <c r="G19" s="147" t="n">
        <v>17.0670826833073</v>
      </c>
      <c r="H19" s="147" t="n">
        <v>8.77203574015937</v>
      </c>
      <c r="I19" s="147" t="n">
        <v>11.1346765641569</v>
      </c>
      <c r="J19" s="147" t="n">
        <v>10.5793450881612</v>
      </c>
      <c r="K19" s="147" t="n">
        <v>9.32203389830508</v>
      </c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84" t="n">
        <v>1975</v>
      </c>
      <c r="B20" s="147" t="n">
        <v>4.53380709966176</v>
      </c>
      <c r="C20" s="147" t="n">
        <v>8.85702235343737</v>
      </c>
      <c r="D20" s="147" t="n">
        <v>3.6979655074</v>
      </c>
      <c r="E20" s="147" t="n">
        <v>2.6267281105991</v>
      </c>
      <c r="F20" s="147" t="n">
        <v>9.02828136330676</v>
      </c>
      <c r="G20" s="147" t="n">
        <v>-2.07889125799572</v>
      </c>
      <c r="H20" s="147" t="n">
        <v>4.08503080424043</v>
      </c>
      <c r="I20" s="147" t="n">
        <v>6.96564885496183</v>
      </c>
      <c r="J20" s="147" t="n">
        <v>6.15034168564921</v>
      </c>
      <c r="K20" s="147" t="n">
        <v>6.51162790697674</v>
      </c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12" hidden="false" customHeight="true" outlineLevel="0" collapsed="false">
      <c r="A21" s="84" t="n">
        <v>1976</v>
      </c>
      <c r="B21" s="147" t="n">
        <v>8.09256111910052</v>
      </c>
      <c r="C21" s="147" t="n">
        <v>11.9914761720263</v>
      </c>
      <c r="D21" s="147" t="n">
        <v>7.30125029488087</v>
      </c>
      <c r="E21" s="147" t="n">
        <v>13.7254901960784</v>
      </c>
      <c r="F21" s="147" t="n">
        <v>13.7346192218158</v>
      </c>
      <c r="G21" s="147" t="n">
        <v>13.7180185084377</v>
      </c>
      <c r="H21" s="147" t="n">
        <v>5.01253132832078</v>
      </c>
      <c r="I21" s="147" t="n">
        <v>7.85013380909902</v>
      </c>
      <c r="J21" s="147" t="n">
        <v>6.97424892703862</v>
      </c>
      <c r="K21" s="147" t="n">
        <v>4.80349344978166</v>
      </c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12" hidden="false" customHeight="true" outlineLevel="0" collapsed="false">
      <c r="A22" s="84" t="n">
        <v>1977</v>
      </c>
      <c r="B22" s="147" t="n">
        <v>7.33853410740204</v>
      </c>
      <c r="C22" s="147" t="n">
        <v>6.48676699532953</v>
      </c>
      <c r="D22" s="147" t="n">
        <v>7.51896229526219</v>
      </c>
      <c r="E22" s="147" t="n">
        <v>10.2395367201895</v>
      </c>
      <c r="F22" s="147" t="n">
        <v>8.36257309941519</v>
      </c>
      <c r="G22" s="147" t="n">
        <v>11.7759693633317</v>
      </c>
      <c r="H22" s="147" t="n">
        <v>6.46930381353783</v>
      </c>
      <c r="I22" s="147" t="n">
        <v>6.45161290322579</v>
      </c>
      <c r="J22" s="147" t="n">
        <v>6.72016048144432</v>
      </c>
      <c r="K22" s="147" t="n">
        <v>5.55555555555556</v>
      </c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12" hidden="false" customHeight="true" outlineLevel="0" collapsed="false">
      <c r="A23" s="84" t="n">
        <v>1978</v>
      </c>
      <c r="B23" s="147" t="n">
        <v>6.75793684329136</v>
      </c>
      <c r="C23" s="147" t="n">
        <v>7.81351526965561</v>
      </c>
      <c r="D23" s="147" t="n">
        <v>6.53648229560713</v>
      </c>
      <c r="E23" s="147" t="n">
        <v>3.88013371537727</v>
      </c>
      <c r="F23" s="147" t="n">
        <v>6.82676740420941</v>
      </c>
      <c r="G23" s="147" t="n">
        <v>1.54175588865095</v>
      </c>
      <c r="H23" s="147" t="n">
        <v>7.59765345542995</v>
      </c>
      <c r="I23" s="147" t="n">
        <v>5.28360528360527</v>
      </c>
      <c r="J23" s="147" t="n">
        <v>5.07518796992481</v>
      </c>
      <c r="K23" s="147" t="n">
        <v>6.1842105263158</v>
      </c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12" hidden="false" customHeight="true" outlineLevel="0" collapsed="false">
      <c r="A24" s="84" t="n">
        <v>1979</v>
      </c>
      <c r="B24" s="147" t="n">
        <v>8.26164969127656</v>
      </c>
      <c r="C24" s="147" t="n">
        <v>9.10049721259605</v>
      </c>
      <c r="D24" s="147" t="n">
        <v>8.08355458878474</v>
      </c>
      <c r="E24" s="147" t="n">
        <v>6.55097115274106</v>
      </c>
      <c r="F24" s="147" t="n">
        <v>7.88077797423593</v>
      </c>
      <c r="G24" s="147" t="n">
        <v>5.44074230282581</v>
      </c>
      <c r="H24" s="147" t="n">
        <v>8.67464539007091</v>
      </c>
      <c r="I24" s="147" t="n">
        <v>5.68265682656826</v>
      </c>
      <c r="J24" s="147" t="n">
        <v>5.45617173524151</v>
      </c>
      <c r="K24" s="147" t="n">
        <v>6.07187112763322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84" t="n">
        <v>1980</v>
      </c>
      <c r="B25" s="147" t="n">
        <v>8.67922688829854</v>
      </c>
      <c r="C25" s="147" t="n">
        <v>9.37715785112555</v>
      </c>
      <c r="D25" s="147" t="n">
        <v>8.52965549899373</v>
      </c>
      <c r="E25" s="147" t="n">
        <v>12.1993312479775</v>
      </c>
      <c r="F25" s="147" t="n">
        <v>8.94404120814798</v>
      </c>
      <c r="G25" s="147" t="n">
        <v>14.98</v>
      </c>
      <c r="H25" s="147" t="n">
        <v>7.14198311375782</v>
      </c>
      <c r="I25" s="147" t="n">
        <v>6.63407821229049</v>
      </c>
      <c r="J25" s="147" t="n">
        <v>6.44614079728582</v>
      </c>
      <c r="K25" s="147" t="n">
        <v>5.0233644859813</v>
      </c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12" hidden="false" customHeight="true" outlineLevel="0" collapsed="false">
      <c r="A26" s="84" t="n">
        <v>1981</v>
      </c>
      <c r="B26" s="147" t="n">
        <v>4.90244449428121</v>
      </c>
      <c r="C26" s="147" t="n">
        <v>4.87373737373737</v>
      </c>
      <c r="D26" s="147" t="n">
        <v>4.90864466866647</v>
      </c>
      <c r="E26" s="147" t="n">
        <v>5.26821765045185</v>
      </c>
      <c r="F26" s="147" t="n">
        <v>6.98474102729423</v>
      </c>
      <c r="G26" s="147" t="n">
        <v>3.87893546703775</v>
      </c>
      <c r="H26" s="147" t="n">
        <v>4.76625552002435</v>
      </c>
      <c r="I26" s="147" t="n">
        <v>4.58415193189261</v>
      </c>
      <c r="J26" s="147" t="n">
        <v>4.6215139442231</v>
      </c>
      <c r="K26" s="147" t="n">
        <v>4.56062291434927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12" hidden="false" customHeight="true" outlineLevel="0" collapsed="false">
      <c r="A27" s="84" t="n">
        <v>1982</v>
      </c>
      <c r="B27" s="147" t="n">
        <v>3.20677270395073</v>
      </c>
      <c r="C27" s="147" t="n">
        <v>4.70744040452684</v>
      </c>
      <c r="D27" s="147" t="n">
        <v>2.88276579152587</v>
      </c>
      <c r="E27" s="147" t="n">
        <v>4.88584474885845</v>
      </c>
      <c r="F27" s="147" t="n">
        <v>5.06227400562476</v>
      </c>
      <c r="G27" s="147" t="n">
        <v>4.73878097789684</v>
      </c>
      <c r="H27" s="147" t="n">
        <v>2.08575581395347</v>
      </c>
      <c r="I27" s="147" t="n">
        <v>3.9448966812774</v>
      </c>
      <c r="J27" s="147" t="n">
        <v>3.65575019040365</v>
      </c>
      <c r="K27" s="147" t="n">
        <v>2.76595744680851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12" hidden="false" customHeight="true" outlineLevel="0" collapsed="false">
      <c r="A28" s="84" t="n">
        <v>1983</v>
      </c>
      <c r="B28" s="147" t="n">
        <v>2.23092219736513</v>
      </c>
      <c r="C28" s="147" t="n">
        <v>4.01287800390939</v>
      </c>
      <c r="D28" s="147" t="n">
        <v>1.83935925617121</v>
      </c>
      <c r="E28" s="147" t="n">
        <v>3.70047888550282</v>
      </c>
      <c r="F28" s="147" t="n">
        <v>3.15487571701721</v>
      </c>
      <c r="G28" s="147" t="n">
        <v>4.15667466027176</v>
      </c>
      <c r="H28" s="147" t="n">
        <v>1.07852210436394</v>
      </c>
      <c r="I28" s="147" t="n">
        <v>3.13253012048193</v>
      </c>
      <c r="J28" s="147" t="n">
        <v>2.71858927259368</v>
      </c>
      <c r="K28" s="147" t="n">
        <v>1.96687370600415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12" hidden="false" customHeight="true" outlineLevel="0" collapsed="false">
      <c r="A29" s="84" t="n">
        <v>1984</v>
      </c>
      <c r="B29" s="147" t="n">
        <v>3.91262942475636</v>
      </c>
      <c r="C29" s="147" t="n">
        <v>5.57152332522664</v>
      </c>
      <c r="D29" s="147" t="n">
        <v>3.54032798273254</v>
      </c>
      <c r="E29" s="147" t="n">
        <v>5.91939546599498</v>
      </c>
      <c r="F29" s="147" t="n">
        <v>5.3382761816497</v>
      </c>
      <c r="G29" s="147" t="n">
        <v>6.4006139677667</v>
      </c>
      <c r="H29" s="147" t="n">
        <v>2.54252209740467</v>
      </c>
      <c r="I29" s="147" t="n">
        <v>2.86214953271029</v>
      </c>
      <c r="J29" s="147" t="n">
        <v>2.50357653791131</v>
      </c>
      <c r="K29" s="147" t="n">
        <v>1.5228426395939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84" t="n">
        <v>1985</v>
      </c>
      <c r="B30" s="147" t="n">
        <v>4.02464706341159</v>
      </c>
      <c r="C30" s="147" t="n">
        <v>3.9476439790576</v>
      </c>
      <c r="D30" s="147" t="n">
        <v>4.04226769540423</v>
      </c>
      <c r="E30" s="147" t="n">
        <v>6.57946888624652</v>
      </c>
      <c r="F30" s="147" t="n">
        <v>5.5780397677283</v>
      </c>
      <c r="G30" s="147" t="n">
        <v>7.40046162723603</v>
      </c>
      <c r="H30" s="147" t="n">
        <v>2.94309557333699</v>
      </c>
      <c r="I30" s="147" t="n">
        <v>2.44179443498011</v>
      </c>
      <c r="J30" s="147" t="n">
        <v>2.44242847173761</v>
      </c>
      <c r="K30" s="147" t="n">
        <v>1.40000000000001</v>
      </c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12" hidden="false" customHeight="true" outlineLevel="0" collapsed="false">
      <c r="A31" s="84" t="n">
        <v>1986</v>
      </c>
      <c r="B31" s="147" t="n">
        <v>5.29729324435779</v>
      </c>
      <c r="C31" s="147" t="n">
        <v>5.34904805077061</v>
      </c>
      <c r="D31" s="147" t="n">
        <v>5.28546095207388</v>
      </c>
      <c r="E31" s="147" t="n">
        <v>4.32874674600224</v>
      </c>
      <c r="F31" s="147" t="n">
        <v>5.88333333333333</v>
      </c>
      <c r="G31" s="147" t="n">
        <v>3.07588985896574</v>
      </c>
      <c r="H31" s="147" t="n">
        <v>5.71457165732585</v>
      </c>
      <c r="I31" s="147" t="n">
        <v>3.15964523281596</v>
      </c>
      <c r="J31" s="147" t="n">
        <v>3.20163487738418</v>
      </c>
      <c r="K31" s="147" t="n">
        <v>3.55029585798816</v>
      </c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12" hidden="false" customHeight="true" outlineLevel="0" collapsed="false">
      <c r="A32" s="84" t="n">
        <v>1987</v>
      </c>
      <c r="B32" s="147" t="n">
        <v>4.54480720618081</v>
      </c>
      <c r="C32" s="147" t="n">
        <v>4.51329126027922</v>
      </c>
      <c r="D32" s="147" t="n">
        <v>4.55201679937001</v>
      </c>
      <c r="E32" s="147" t="n">
        <v>6.35203536037643</v>
      </c>
      <c r="F32" s="147" t="n">
        <v>4.09255469856763</v>
      </c>
      <c r="G32" s="147" t="n">
        <v>8.22256971592393</v>
      </c>
      <c r="H32" s="147" t="n">
        <v>3.75524629997787</v>
      </c>
      <c r="I32" s="147" t="n">
        <v>2.84793121977431</v>
      </c>
      <c r="J32" s="147" t="n">
        <v>2.83828382838284</v>
      </c>
      <c r="K32" s="147" t="n">
        <v>2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12" hidden="false" customHeight="true" outlineLevel="0" collapsed="false">
      <c r="A33" s="84" t="n">
        <v>1988</v>
      </c>
      <c r="B33" s="147" t="n">
        <v>4.17865717642651</v>
      </c>
      <c r="C33" s="147" t="n">
        <v>3.98902104300092</v>
      </c>
      <c r="D33" s="147" t="n">
        <v>4.22202230265498</v>
      </c>
      <c r="E33" s="147" t="n">
        <v>3.29802922643788</v>
      </c>
      <c r="F33" s="147" t="n">
        <v>4.97504914562225</v>
      </c>
      <c r="G33" s="147" t="n">
        <v>1.96267308850089</v>
      </c>
      <c r="H33" s="147" t="n">
        <v>4.64126037896529</v>
      </c>
      <c r="I33" s="147" t="n">
        <v>2.56008359456634</v>
      </c>
      <c r="J33" s="147" t="n">
        <v>2.56739409499357</v>
      </c>
      <c r="K33" s="147" t="n">
        <v>3.08123249299719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12" hidden="false" customHeight="true" outlineLevel="0" collapsed="false">
      <c r="A34" s="84" t="n">
        <v>1989</v>
      </c>
      <c r="B34" s="147" t="n">
        <v>4.58639119988236</v>
      </c>
      <c r="C34" s="147" t="n">
        <v>3.92398381136725</v>
      </c>
      <c r="D34" s="147" t="n">
        <v>4.73752885677008</v>
      </c>
      <c r="E34" s="147" t="n">
        <v>6.65152498377677</v>
      </c>
      <c r="F34" s="147" t="n">
        <v>4.69605301065977</v>
      </c>
      <c r="G34" s="147" t="n">
        <v>8.25460557392536</v>
      </c>
      <c r="H34" s="147" t="n">
        <v>3.88024996366812</v>
      </c>
      <c r="I34" s="147" t="n">
        <v>2.54712175241976</v>
      </c>
      <c r="J34" s="147" t="n">
        <v>2.69086357947434</v>
      </c>
      <c r="K34" s="147" t="n">
        <v>1.81159420289856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false" customHeight="true" outlineLevel="0" collapsed="false">
      <c r="A35" s="84" t="n">
        <v>1990</v>
      </c>
      <c r="B35" s="147" t="n">
        <v>7.82815259349552</v>
      </c>
      <c r="C35" s="147" t="n">
        <v>7.93261090416524</v>
      </c>
      <c r="D35" s="147" t="n">
        <v>7.80450407283178</v>
      </c>
      <c r="E35" s="147" t="n">
        <v>1.70976574383934</v>
      </c>
      <c r="F35" s="147" t="n">
        <v>7.29223995597135</v>
      </c>
      <c r="G35" s="147" t="n">
        <v>-2.7162648630959</v>
      </c>
      <c r="H35" s="147" t="n">
        <v>10.6071628427532</v>
      </c>
      <c r="I35" s="147" t="n">
        <v>4.61997019374067</v>
      </c>
      <c r="J35" s="147" t="n">
        <v>4.63132236441194</v>
      </c>
      <c r="K35" s="147" t="n">
        <v>7.38434163701068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12" hidden="false" customHeight="true" outlineLevel="0" collapsed="false">
      <c r="A36" s="84" t="n">
        <v>1991</v>
      </c>
      <c r="B36" s="147" t="n">
        <v>8.32656965621197</v>
      </c>
      <c r="C36" s="147" t="n">
        <v>8.42419013255942</v>
      </c>
      <c r="D36" s="147" t="n">
        <v>8.30444290362154</v>
      </c>
      <c r="E36" s="147" t="n">
        <v>14.9437664513042</v>
      </c>
      <c r="F36" s="147" t="n">
        <v>10.6437548089254</v>
      </c>
      <c r="G36" s="147" t="n">
        <v>18.7037452343575</v>
      </c>
      <c r="H36" s="147" t="n">
        <v>5.49695175937872</v>
      </c>
      <c r="I36" s="147" t="n">
        <v>6.12535612535612</v>
      </c>
      <c r="J36" s="147" t="n">
        <v>6.11531741409435</v>
      </c>
      <c r="K36" s="147" t="n">
        <v>3.31400165700082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15" hidden="false" customHeight="true" outlineLevel="0" collapsed="false">
      <c r="A37" s="225"/>
      <c r="B37" s="226" t="s">
        <v>201</v>
      </c>
      <c r="C37" s="227"/>
      <c r="D37" s="227"/>
      <c r="E37" s="227"/>
      <c r="F37" s="227"/>
      <c r="G37" s="227"/>
      <c r="H37" s="227"/>
      <c r="I37" s="227"/>
      <c r="J37" s="227"/>
      <c r="K37" s="227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15" hidden="false" customHeight="true" outlineLevel="0" collapsed="false">
      <c r="A38" s="138" t="s">
        <v>202</v>
      </c>
      <c r="B38" s="137" t="n">
        <v>9.19301010867054</v>
      </c>
      <c r="C38" s="137" t="n">
        <v>11.5113557831341</v>
      </c>
      <c r="D38" s="137" t="n">
        <v>8.75590122404992</v>
      </c>
      <c r="E38" s="137" t="n">
        <v>11.1447217074187</v>
      </c>
      <c r="F38" s="137" t="n">
        <v>10.671567472395</v>
      </c>
      <c r="G38" s="137" t="n">
        <v>11.5445942121596</v>
      </c>
      <c r="H38" s="137" t="n">
        <v>7.94879877406507</v>
      </c>
      <c r="I38" s="137" t="n">
        <v>8.26772087855991</v>
      </c>
      <c r="J38" s="137" t="n">
        <v>7.82156333454427</v>
      </c>
      <c r="K38" s="137" t="n">
        <v>7.02358261874704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s="116" customFormat="true" ht="18" hidden="false" customHeight="true" outlineLevel="0" collapsed="false">
      <c r="A39" s="140" t="s">
        <v>204</v>
      </c>
      <c r="B39" s="141" t="n">
        <v>4.80761961957461</v>
      </c>
      <c r="C39" s="141" t="n">
        <v>5.19348170568297</v>
      </c>
      <c r="D39" s="141" t="n">
        <v>4.72238406090251</v>
      </c>
      <c r="E39" s="141" t="n">
        <v>5.73709095598578</v>
      </c>
      <c r="F39" s="141" t="n">
        <v>5.77419648678348</v>
      </c>
      <c r="G39" s="141" t="n">
        <v>5.70696365914112</v>
      </c>
      <c r="H39" s="141" t="n">
        <v>4.29177620221348</v>
      </c>
      <c r="I39" s="141" t="n">
        <v>3.5237184056087</v>
      </c>
      <c r="J39" s="141" t="n">
        <v>3.44716763435177</v>
      </c>
      <c r="K39" s="141" t="n">
        <v>3.01934790012632</v>
      </c>
    </row>
    <row r="40" customFormat="false" ht="20.1" hidden="false" customHeight="true" outlineLevel="0" collapsed="false">
      <c r="A40" s="117"/>
      <c r="B40" s="118" t="s">
        <v>184</v>
      </c>
      <c r="C40" s="120"/>
      <c r="D40" s="120"/>
      <c r="E40" s="120"/>
      <c r="F40" s="120"/>
      <c r="G40" s="120"/>
      <c r="H40" s="120"/>
      <c r="I40" s="209"/>
      <c r="J40" s="209"/>
      <c r="K40" s="209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12" hidden="true" customHeight="true" outlineLevel="0" collapsed="false">
      <c r="A41" s="84"/>
      <c r="B41" s="122"/>
      <c r="C41" s="124"/>
      <c r="D41" s="124"/>
      <c r="E41" s="124"/>
      <c r="F41" s="124"/>
      <c r="G41" s="124"/>
      <c r="H41" s="124"/>
      <c r="I41" s="211"/>
      <c r="J41" s="211"/>
      <c r="K41" s="211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12" hidden="true" customHeight="true" outlineLevel="0" collapsed="false">
      <c r="A42" s="84"/>
      <c r="B42" s="122"/>
      <c r="C42" s="124"/>
      <c r="D42" s="124"/>
      <c r="E42" s="124"/>
      <c r="F42" s="124"/>
      <c r="G42" s="124"/>
      <c r="H42" s="124"/>
      <c r="I42" s="211"/>
      <c r="J42" s="211"/>
      <c r="K42" s="211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12" hidden="true" customHeight="true" outlineLevel="0" collapsed="false">
      <c r="A43" s="84"/>
      <c r="B43" s="122"/>
      <c r="C43" s="124"/>
      <c r="D43" s="124"/>
      <c r="E43" s="124"/>
      <c r="F43" s="124"/>
      <c r="G43" s="124"/>
      <c r="H43" s="124"/>
      <c r="I43" s="211"/>
      <c r="J43" s="211"/>
      <c r="K43" s="211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12" hidden="true" customHeight="true" outlineLevel="0" collapsed="false">
      <c r="A44" s="84"/>
      <c r="B44" s="122"/>
      <c r="C44" s="124"/>
      <c r="D44" s="124"/>
      <c r="E44" s="124"/>
      <c r="F44" s="124"/>
      <c r="G44" s="124"/>
      <c r="H44" s="124"/>
      <c r="I44" s="211"/>
      <c r="J44" s="211"/>
      <c r="K44" s="211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true" customHeight="true" outlineLevel="0" collapsed="false">
      <c r="A45" s="84" t="n">
        <v>1991</v>
      </c>
      <c r="B45" s="108"/>
      <c r="C45" s="108"/>
      <c r="D45" s="108"/>
      <c r="E45" s="108"/>
      <c r="F45" s="108"/>
      <c r="G45" s="108"/>
      <c r="H45" s="108"/>
      <c r="I45" s="205"/>
      <c r="J45" s="205"/>
      <c r="K45" s="205"/>
      <c r="L45" s="186"/>
      <c r="M45" s="186"/>
      <c r="N45" s="186"/>
      <c r="O45" s="186"/>
      <c r="P45" s="186"/>
      <c r="Q45" s="186"/>
      <c r="R45" s="186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12" hidden="false" customHeight="true" outlineLevel="0" collapsed="false">
      <c r="A46" s="84" t="n">
        <v>1992</v>
      </c>
      <c r="B46" s="147" t="n">
        <v>8.3627496516489</v>
      </c>
      <c r="C46" s="147" t="n">
        <v>8.78312390129565</v>
      </c>
      <c r="D46" s="147" t="n">
        <v>8.27150549031248</v>
      </c>
      <c r="E46" s="147" t="n">
        <v>12.1398205007086</v>
      </c>
      <c r="F46" s="147" t="n">
        <v>9.92211995549714</v>
      </c>
      <c r="G46" s="147" t="n">
        <v>14.0831339182841</v>
      </c>
      <c r="H46" s="147" t="n">
        <v>6.62015285031563</v>
      </c>
      <c r="I46" s="147" t="n">
        <v>10.3042198233562</v>
      </c>
      <c r="J46" s="147" t="n">
        <v>10.2089552238806</v>
      </c>
      <c r="K46" s="147" t="n">
        <v>8.51788756388416</v>
      </c>
      <c r="L46" s="186"/>
      <c r="M46" s="186"/>
      <c r="N46" s="186"/>
      <c r="O46" s="186"/>
      <c r="P46" s="186"/>
      <c r="Q46" s="186"/>
      <c r="R46" s="186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12" hidden="false" customHeight="true" outlineLevel="0" collapsed="false">
      <c r="A47" s="84" t="n">
        <v>1993</v>
      </c>
      <c r="B47" s="147" t="n">
        <v>2.29849338848287</v>
      </c>
      <c r="C47" s="147" t="n">
        <v>1.07732822599951</v>
      </c>
      <c r="D47" s="147" t="n">
        <v>2.56480538804918</v>
      </c>
      <c r="E47" s="147" t="n">
        <v>1.91659646166806</v>
      </c>
      <c r="F47" s="147" t="n">
        <v>3.82775119617223</v>
      </c>
      <c r="G47" s="147" t="n">
        <v>0.302983219390924</v>
      </c>
      <c r="H47" s="147" t="n">
        <v>2.85584597344628</v>
      </c>
      <c r="I47" s="147" t="n">
        <v>4.04804270462633</v>
      </c>
      <c r="J47" s="147" t="n">
        <v>4.2795232936078</v>
      </c>
      <c r="K47" s="147" t="n">
        <v>4.55259026687598</v>
      </c>
      <c r="L47" s="186"/>
      <c r="M47" s="186"/>
      <c r="N47" s="186"/>
      <c r="O47" s="186"/>
      <c r="P47" s="186"/>
      <c r="Q47" s="186"/>
      <c r="R47" s="186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12" hidden="false" customHeight="true" outlineLevel="0" collapsed="false">
      <c r="A48" s="84" t="n">
        <v>1994</v>
      </c>
      <c r="B48" s="147" t="n">
        <v>2.50243539652446</v>
      </c>
      <c r="C48" s="147" t="n">
        <v>7.13524396020844</v>
      </c>
      <c r="D48" s="147" t="n">
        <v>1.50676389366116</v>
      </c>
      <c r="E48" s="147" t="n">
        <v>5.42260797685472</v>
      </c>
      <c r="F48" s="147" t="n">
        <v>6.71747607231478</v>
      </c>
      <c r="G48" s="147" t="n">
        <v>4.29091472387886</v>
      </c>
      <c r="H48" s="147" t="n">
        <v>-0.235363342159459</v>
      </c>
      <c r="I48" s="147" t="n">
        <v>2.86447199657974</v>
      </c>
      <c r="J48" s="147" t="n">
        <v>1.87012987012987</v>
      </c>
      <c r="K48" s="147" t="n">
        <v>0.150150150150139</v>
      </c>
      <c r="L48" s="186"/>
      <c r="M48" s="186"/>
      <c r="N48" s="186"/>
      <c r="O48" s="186"/>
      <c r="P48" s="186"/>
      <c r="Q48" s="186"/>
      <c r="R48" s="186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15" hidden="false" customHeight="true" outlineLevel="0" collapsed="false">
      <c r="A49" s="84" t="n">
        <v>1995</v>
      </c>
      <c r="B49" s="147" t="n">
        <v>3.49493132766514</v>
      </c>
      <c r="C49" s="147" t="n">
        <v>5.70386337257504</v>
      </c>
      <c r="D49" s="147" t="n">
        <v>2.99386933791359</v>
      </c>
      <c r="E49" s="147" t="n">
        <v>8.11933978907753</v>
      </c>
      <c r="F49" s="147" t="n">
        <v>4.30991529646238</v>
      </c>
      <c r="G49" s="147" t="n">
        <v>11.5261789825474</v>
      </c>
      <c r="H49" s="147" t="n">
        <v>0.584267177823676</v>
      </c>
      <c r="I49" s="147" t="n">
        <v>3.40814630091437</v>
      </c>
      <c r="J49" s="147" t="n">
        <v>2.90668026517082</v>
      </c>
      <c r="K49" s="147" t="n">
        <v>0.524737631184408</v>
      </c>
      <c r="L49" s="186"/>
      <c r="M49" s="186"/>
      <c r="N49" s="186"/>
      <c r="O49" s="186"/>
      <c r="P49" s="186"/>
      <c r="Q49" s="186"/>
      <c r="R49" s="186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2" hidden="false" customHeight="true" outlineLevel="0" collapsed="false">
      <c r="A50" s="84" t="n">
        <v>1996</v>
      </c>
      <c r="B50" s="147" t="n">
        <v>0.811643429835286</v>
      </c>
      <c r="C50" s="147" t="n">
        <v>0.35032679738562</v>
      </c>
      <c r="D50" s="147" t="n">
        <v>0.919039330014229</v>
      </c>
      <c r="E50" s="147" t="n">
        <v>0.623685546450048</v>
      </c>
      <c r="F50" s="147" t="n">
        <v>3.60640076427035</v>
      </c>
      <c r="G50" s="147" t="n">
        <v>-1.87121262569089</v>
      </c>
      <c r="H50" s="147" t="n">
        <v>1.06829384494162</v>
      </c>
      <c r="I50" s="147" t="n">
        <v>1.08520900321543</v>
      </c>
      <c r="J50" s="147" t="n">
        <v>1.18929633300297</v>
      </c>
      <c r="K50" s="147" t="n">
        <v>1.34228187919463</v>
      </c>
      <c r="L50" s="186"/>
      <c r="M50" s="186"/>
      <c r="N50" s="186"/>
      <c r="O50" s="186"/>
      <c r="P50" s="186"/>
      <c r="Q50" s="186"/>
      <c r="R50" s="186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12" hidden="false" customHeight="true" outlineLevel="0" collapsed="false">
      <c r="A51" s="84" t="n">
        <v>1997</v>
      </c>
      <c r="B51" s="147" t="n">
        <v>0.306568199181186</v>
      </c>
      <c r="C51" s="147" t="n">
        <v>2.81888286786159</v>
      </c>
      <c r="D51" s="147" t="n">
        <v>-0.2750102525752</v>
      </c>
      <c r="E51" s="147" t="n">
        <v>2.31711711711714</v>
      </c>
      <c r="F51" s="147" t="n">
        <v>4.36453050560937</v>
      </c>
      <c r="G51" s="147" t="n">
        <v>0.508957654723091</v>
      </c>
      <c r="H51" s="147" t="n">
        <v>-1.57915729929655</v>
      </c>
      <c r="I51" s="147" t="n">
        <v>0.636182902584494</v>
      </c>
      <c r="J51" s="147" t="n">
        <v>0.0489715964740327</v>
      </c>
      <c r="K51" s="147" t="n">
        <v>-1.25091979396615</v>
      </c>
      <c r="L51" s="186"/>
      <c r="M51" s="186"/>
      <c r="N51" s="186"/>
      <c r="O51" s="186"/>
      <c r="P51" s="186"/>
      <c r="Q51" s="186"/>
      <c r="R51" s="186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12" hidden="false" customHeight="true" outlineLevel="0" collapsed="false">
      <c r="A52" s="84" t="n">
        <v>1998</v>
      </c>
      <c r="B52" s="147" t="n">
        <v>2.03103182275343</v>
      </c>
      <c r="C52" s="147" t="n">
        <v>2.41727056200274</v>
      </c>
      <c r="D52" s="147" t="n">
        <v>1.93884709354364</v>
      </c>
      <c r="E52" s="147" t="n">
        <v>1.77156341351741</v>
      </c>
      <c r="F52" s="147" t="n">
        <v>1.53143866882634</v>
      </c>
      <c r="G52" s="147" t="n">
        <v>1.99176287894134</v>
      </c>
      <c r="H52" s="147" t="n">
        <v>2.02634245187441</v>
      </c>
      <c r="I52" s="147" t="n">
        <v>0.908731726590276</v>
      </c>
      <c r="J52" s="147" t="n">
        <v>0.832109642682326</v>
      </c>
      <c r="K52" s="147" t="n">
        <v>0.894187779433679</v>
      </c>
      <c r="L52" s="186"/>
      <c r="M52" s="186"/>
      <c r="N52" s="186"/>
      <c r="O52" s="186"/>
      <c r="P52" s="186"/>
      <c r="Q52" s="186"/>
      <c r="R52" s="186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12" hidden="false" customHeight="true" outlineLevel="0" collapsed="false">
      <c r="A53" s="84" t="n">
        <v>1999</v>
      </c>
      <c r="B53" s="147" t="n">
        <v>2.52174828454123</v>
      </c>
      <c r="C53" s="147" t="n">
        <v>1.18753092528452</v>
      </c>
      <c r="D53" s="147" t="n">
        <v>2.84168436539669</v>
      </c>
      <c r="E53" s="147" t="n">
        <v>1.93106312292359</v>
      </c>
      <c r="F53" s="147" t="n">
        <v>1.28353879622918</v>
      </c>
      <c r="G53" s="147" t="n">
        <v>2.52217661856213</v>
      </c>
      <c r="H53" s="147" t="n">
        <v>3.31678252234357</v>
      </c>
      <c r="I53" s="147" t="n">
        <v>0.939702427564598</v>
      </c>
      <c r="J53" s="147" t="n">
        <v>1.26213592233009</v>
      </c>
      <c r="K53" s="147" t="n">
        <v>1.69867060561299</v>
      </c>
      <c r="L53" s="43"/>
      <c r="M53" s="186"/>
      <c r="N53" s="186"/>
      <c r="O53" s="186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15" hidden="false" customHeight="true" outlineLevel="0" collapsed="false">
      <c r="A54" s="84" t="n">
        <v>2000</v>
      </c>
      <c r="B54" s="147" t="n">
        <v>3.72831992233445</v>
      </c>
      <c r="C54" s="147" t="n">
        <v>5.86308068459658</v>
      </c>
      <c r="D54" s="147" t="n">
        <v>3.22465272970605</v>
      </c>
      <c r="E54" s="147" t="n">
        <v>1.06946424933798</v>
      </c>
      <c r="F54" s="147" t="n">
        <v>1.82573208276651</v>
      </c>
      <c r="G54" s="147" t="n">
        <v>0.387421708529772</v>
      </c>
      <c r="H54" s="147" t="n">
        <v>4.33399741358218</v>
      </c>
      <c r="I54" s="147" t="n">
        <v>1.86190845616758</v>
      </c>
      <c r="J54" s="147" t="n">
        <v>1.34228187919463</v>
      </c>
      <c r="K54" s="147" t="n">
        <v>2.46913580246914</v>
      </c>
      <c r="L54" s="43"/>
      <c r="M54" s="186"/>
      <c r="N54" s="186"/>
      <c r="O54" s="186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2" hidden="false" customHeight="true" outlineLevel="0" collapsed="false">
      <c r="A55" s="84" t="n">
        <v>2001</v>
      </c>
      <c r="B55" s="147" t="n">
        <v>1.86555075593951</v>
      </c>
      <c r="C55" s="147" t="n">
        <v>0.794493972007942</v>
      </c>
      <c r="D55" s="147" t="n">
        <v>2.12471080014751</v>
      </c>
      <c r="E55" s="147" t="n">
        <v>-0.406463099197168</v>
      </c>
      <c r="F55" s="147" t="n">
        <v>1.46252285191957</v>
      </c>
      <c r="G55" s="147" t="n">
        <v>-2.11616389013959</v>
      </c>
      <c r="H55" s="147" t="n">
        <v>3.38682121201967</v>
      </c>
      <c r="I55" s="147" t="n">
        <v>1.67555217060166</v>
      </c>
      <c r="J55" s="147" t="n">
        <v>1.98675496688743</v>
      </c>
      <c r="K55" s="147" t="n">
        <v>3.18922749822821</v>
      </c>
      <c r="L55" s="43"/>
      <c r="M55" s="186"/>
      <c r="N55" s="186"/>
      <c r="O55" s="186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12" hidden="false" customHeight="true" outlineLevel="0" collapsed="false">
      <c r="A56" s="84" t="n">
        <v>2002</v>
      </c>
      <c r="B56" s="147" t="n">
        <v>0.610461777671773</v>
      </c>
      <c r="C56" s="147" t="n">
        <v>0.174144173044311</v>
      </c>
      <c r="D56" s="147" t="n">
        <v>0.714660946460626</v>
      </c>
      <c r="E56" s="147" t="n">
        <v>1.02536427415004</v>
      </c>
      <c r="F56" s="147" t="n">
        <v>1.24047124047127</v>
      </c>
      <c r="G56" s="147" t="n">
        <v>0.821395715599934</v>
      </c>
      <c r="H56" s="147" t="n">
        <v>0.565420257922369</v>
      </c>
      <c r="I56" s="147" t="n">
        <v>1.34831460674157</v>
      </c>
      <c r="J56" s="147" t="n">
        <v>1.43784786641929</v>
      </c>
      <c r="K56" s="147" t="n">
        <v>1.30494505494505</v>
      </c>
      <c r="L56" s="43"/>
      <c r="M56" s="186"/>
      <c r="N56" s="186"/>
      <c r="O56" s="186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12" hidden="false" customHeight="true" outlineLevel="0" collapsed="false">
      <c r="A57" s="84" t="n">
        <v>2003</v>
      </c>
      <c r="B57" s="147" t="n">
        <v>0.243229953285805</v>
      </c>
      <c r="C57" s="147" t="n">
        <v>1.30381078731871</v>
      </c>
      <c r="D57" s="147" t="n">
        <v>-0.00869328986688345</v>
      </c>
      <c r="E57" s="147" t="n">
        <v>1.69938568376067</v>
      </c>
      <c r="F57" s="147" t="n">
        <v>2.80648915052362</v>
      </c>
      <c r="G57" s="147" t="n">
        <v>0.645245388776644</v>
      </c>
      <c r="H57" s="147" t="n">
        <v>-0.832890306574512</v>
      </c>
      <c r="I57" s="147" t="n">
        <v>1.40428677014044</v>
      </c>
      <c r="J57" s="147" t="n">
        <v>1.09739368998629</v>
      </c>
      <c r="K57" s="147" t="n">
        <v>0.271186440677965</v>
      </c>
      <c r="L57" s="43"/>
      <c r="M57" s="186"/>
      <c r="N57" s="186"/>
      <c r="O57" s="186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12" hidden="false" customHeight="true" outlineLevel="0" collapsed="false">
      <c r="A58" s="84" t="n">
        <v>2004</v>
      </c>
      <c r="B58" s="147" t="n">
        <v>0.331111325233664</v>
      </c>
      <c r="C58" s="147" t="n">
        <v>-0.33869219653181</v>
      </c>
      <c r="D58" s="147" t="n">
        <v>0.492300335807542</v>
      </c>
      <c r="E58" s="147" t="n">
        <v>-2.54751977939004</v>
      </c>
      <c r="F58" s="147" t="n">
        <v>0.472734536254094</v>
      </c>
      <c r="G58" s="147" t="n">
        <v>-5.48504079782411</v>
      </c>
      <c r="H58" s="147" t="n">
        <v>1.99655598154531</v>
      </c>
      <c r="I58" s="147" t="n">
        <v>0.364431486880463</v>
      </c>
      <c r="J58" s="147" t="n">
        <v>0.542740841248303</v>
      </c>
      <c r="K58" s="147" t="n">
        <v>2.09601081812035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15" hidden="false" customHeight="true" outlineLevel="0" collapsed="false">
      <c r="A59" s="84" t="n">
        <v>2005</v>
      </c>
      <c r="B59" s="147" t="n">
        <v>-0.676625428893217</v>
      </c>
      <c r="C59" s="147" t="n">
        <v>-2.31093388916577</v>
      </c>
      <c r="D59" s="147" t="n">
        <v>-0.286579431166871</v>
      </c>
      <c r="E59" s="147" t="n">
        <v>-0.101061141990925</v>
      </c>
      <c r="F59" s="147" t="n">
        <v>1.61696487740224</v>
      </c>
      <c r="G59" s="147" t="n">
        <v>-1.87735525865025</v>
      </c>
      <c r="H59" s="147" t="n">
        <v>-0.37429322290356</v>
      </c>
      <c r="I59" s="147" t="n">
        <v>-0.0726216412490999</v>
      </c>
      <c r="J59" s="147" t="n">
        <v>0.314889788573993</v>
      </c>
      <c r="K59" s="147" t="n">
        <v>0.19867549668875</v>
      </c>
      <c r="L59" s="43"/>
      <c r="M59" s="186"/>
      <c r="N59" s="186"/>
      <c r="O59" s="186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12.75" hidden="false" customHeight="false" outlineLevel="0" collapsed="false">
      <c r="A60" s="84" t="n">
        <v>2006</v>
      </c>
      <c r="B60" s="147" t="n">
        <v>1.6208994057874</v>
      </c>
      <c r="C60" s="147" t="n">
        <v>2.54650030149818</v>
      </c>
      <c r="D60" s="147" t="n">
        <v>1.40447914972073</v>
      </c>
      <c r="E60" s="147" t="n">
        <v>3.58118361153265</v>
      </c>
      <c r="F60" s="147" t="n">
        <v>3.74331550802141</v>
      </c>
      <c r="G60" s="147" t="n">
        <v>3.40758326932477</v>
      </c>
      <c r="H60" s="147" t="n">
        <v>0.372501998401248</v>
      </c>
      <c r="I60" s="147" t="n">
        <v>1.01744186046511</v>
      </c>
      <c r="J60" s="147" t="n">
        <v>0.807174887892373</v>
      </c>
      <c r="K60" s="147" t="n">
        <v>-0.264375413086583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12.75" hidden="false" customHeight="false" outlineLevel="0" collapsed="false">
      <c r="A61" s="84" t="n">
        <v>2007</v>
      </c>
      <c r="B61" s="147" t="n">
        <v>2.6840703065532</v>
      </c>
      <c r="C61" s="147" t="n">
        <v>0.0497557445268768</v>
      </c>
      <c r="D61" s="147" t="n">
        <v>3.30695187165777</v>
      </c>
      <c r="E61" s="147" t="n">
        <v>4.08894097730898</v>
      </c>
      <c r="F61" s="147" t="n">
        <v>2.13728941413125</v>
      </c>
      <c r="G61" s="147" t="n">
        <v>6.18542778040381</v>
      </c>
      <c r="H61" s="147" t="n">
        <v>2.92435850469077</v>
      </c>
      <c r="I61" s="147" t="n">
        <v>0.827338129496397</v>
      </c>
      <c r="J61" s="147" t="n">
        <v>1.46797153024912</v>
      </c>
      <c r="K61" s="147" t="n">
        <v>1.12657388999338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12.75" hidden="false" customHeight="false" outlineLevel="0" collapsed="false">
      <c r="A62" s="84" t="n">
        <v>2008</v>
      </c>
      <c r="B62" s="147" t="n">
        <v>3.59107412118505</v>
      </c>
      <c r="C62" s="147" t="n">
        <v>2.6764320267643</v>
      </c>
      <c r="D62" s="147" t="n">
        <v>3.80052178234223</v>
      </c>
      <c r="E62" s="147" t="n">
        <v>5.92374816251211</v>
      </c>
      <c r="F62" s="147" t="n">
        <v>5.32988675529296</v>
      </c>
      <c r="G62" s="147" t="n">
        <v>6.53736089030205</v>
      </c>
      <c r="H62" s="147" t="n">
        <v>2.74996518051967</v>
      </c>
      <c r="I62" s="147" t="n">
        <v>2.06921155904386</v>
      </c>
      <c r="J62" s="147" t="n">
        <v>2.27970188513811</v>
      </c>
      <c r="K62" s="147" t="n">
        <v>1.24508519003932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12" hidden="false" customHeight="true" outlineLevel="0" collapsed="false">
      <c r="A63" s="84" t="n">
        <v>2009</v>
      </c>
      <c r="B63" s="147" t="n">
        <v>0.298437067998108</v>
      </c>
      <c r="C63" s="147" t="n">
        <v>1.02593456915152</v>
      </c>
      <c r="D63" s="147" t="n">
        <v>0.13364850443331</v>
      </c>
      <c r="E63" s="147" t="n">
        <v>-0.785425340301757</v>
      </c>
      <c r="F63" s="147" t="n">
        <v>1.4198901484165</v>
      </c>
      <c r="G63" s="147" t="n">
        <v>-3.03826180385602</v>
      </c>
      <c r="H63" s="147" t="n">
        <v>0.602445930477714</v>
      </c>
      <c r="I63" s="147" t="n">
        <v>0.209716882209008</v>
      </c>
      <c r="J63" s="147" t="n">
        <v>0.0428632661808877</v>
      </c>
      <c r="K63" s="147" t="n">
        <v>0.517799352750799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15" hidden="false" customHeight="true" outlineLevel="0" collapsed="false">
      <c r="A64" s="84" t="n">
        <v>2010</v>
      </c>
      <c r="B64" s="147" t="n">
        <v>3.04602686860007</v>
      </c>
      <c r="C64" s="147" t="n">
        <v>3.264470013947</v>
      </c>
      <c r="D64" s="147" t="n">
        <v>2.99610546131859</v>
      </c>
      <c r="E64" s="147" t="n">
        <v>0.113091872265713</v>
      </c>
      <c r="F64" s="147" t="n">
        <v>3.51443221754913</v>
      </c>
      <c r="G64" s="147" t="n">
        <v>-3.52130017237133</v>
      </c>
      <c r="H64" s="147" t="n">
        <v>4.44637403437334</v>
      </c>
      <c r="I64" s="147" t="n">
        <v>2.4066968957098</v>
      </c>
      <c r="J64" s="147" t="n">
        <v>2.35646958011996</v>
      </c>
      <c r="K64" s="147" t="n">
        <v>3.79909851899549</v>
      </c>
      <c r="L64" s="43"/>
      <c r="M64" s="186"/>
      <c r="N64" s="186"/>
      <c r="O64" s="186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2" hidden="false" customHeight="true" outlineLevel="0" collapsed="false">
      <c r="A65" s="84" t="n">
        <v>2011</v>
      </c>
      <c r="B65" s="147" t="n">
        <v>4.48394152543708</v>
      </c>
      <c r="C65" s="147" t="n">
        <v>3.02621027307642</v>
      </c>
      <c r="D65" s="147" t="n">
        <v>4.81794884193224</v>
      </c>
      <c r="E65" s="147" t="n">
        <v>6.4478730045483</v>
      </c>
      <c r="F65" s="147" t="n">
        <v>5.56019368842877</v>
      </c>
      <c r="G65" s="147" t="n">
        <v>7.4655436447167</v>
      </c>
      <c r="H65" s="147" t="n">
        <v>4.03204999569992</v>
      </c>
      <c r="I65" s="147" t="n">
        <v>3.06539509536785</v>
      </c>
      <c r="J65" s="147" t="n">
        <v>3.34868145667645</v>
      </c>
      <c r="K65" s="147" t="n">
        <v>2.60545905707197</v>
      </c>
      <c r="L65" s="43"/>
      <c r="M65" s="186"/>
      <c r="N65" s="186"/>
      <c r="O65" s="186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12" hidden="false" customHeight="true" outlineLevel="0" collapsed="false">
      <c r="A66" s="84" t="n">
        <v>2012</v>
      </c>
      <c r="B66" s="147" t="n">
        <v>3.7402953379971</v>
      </c>
      <c r="C66" s="147" t="n">
        <v>2.75706677591153</v>
      </c>
      <c r="D66" s="147" t="n">
        <v>3.96172972773488</v>
      </c>
      <c r="E66" s="147" t="n">
        <v>4.82294459338695</v>
      </c>
      <c r="F66" s="147" t="n">
        <v>3.63808921227459</v>
      </c>
      <c r="G66" s="147" t="n">
        <v>6.15722598266237</v>
      </c>
      <c r="H66" s="147" t="n">
        <v>3.53683572383197</v>
      </c>
      <c r="I66" s="147" t="n">
        <v>2.47851949768672</v>
      </c>
      <c r="J66" s="147" t="n">
        <v>2.71364925070878</v>
      </c>
      <c r="K66" s="147" t="n">
        <v>2.23700120918984</v>
      </c>
      <c r="L66" s="43"/>
      <c r="M66" s="186"/>
      <c r="N66" s="186"/>
      <c r="O66" s="186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12" hidden="true" customHeight="true" outlineLevel="0" collapsed="false">
      <c r="A67" s="84" t="n">
        <v>2013</v>
      </c>
      <c r="B67" s="108"/>
      <c r="C67" s="108"/>
      <c r="D67" s="108"/>
      <c r="E67" s="108"/>
      <c r="F67" s="108"/>
      <c r="G67" s="108"/>
      <c r="H67" s="108"/>
      <c r="I67" s="205"/>
      <c r="J67" s="205"/>
      <c r="K67" s="205"/>
      <c r="L67" s="43"/>
      <c r="M67" s="186"/>
      <c r="N67" s="186"/>
      <c r="O67" s="186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15" hidden="false" customHeight="true" outlineLevel="0" collapsed="false">
      <c r="A68" s="225"/>
      <c r="B68" s="226" t="s">
        <v>201</v>
      </c>
      <c r="C68" s="227"/>
      <c r="D68" s="227"/>
      <c r="E68" s="227"/>
      <c r="F68" s="227"/>
      <c r="G68" s="227"/>
      <c r="H68" s="227"/>
      <c r="I68" s="227"/>
      <c r="J68" s="227"/>
      <c r="K68" s="227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69" customFormat="false" ht="15" hidden="false" customHeight="true" outlineLevel="0" collapsed="false">
      <c r="A69" s="138" t="s">
        <v>205</v>
      </c>
      <c r="B69" s="145" t="n">
        <v>2.87235693364887</v>
      </c>
      <c r="C69" s="145" t="n">
        <v>3.88763933114946</v>
      </c>
      <c r="D69" s="145" t="n">
        <v>2.64101203635192</v>
      </c>
      <c r="E69" s="145" t="n">
        <v>3.86022649121911</v>
      </c>
      <c r="F69" s="145" t="n">
        <v>4.12236298743017</v>
      </c>
      <c r="G69" s="145" t="n">
        <v>3.62609012467192</v>
      </c>
      <c r="H69" s="145" t="n">
        <v>2.08313563436666</v>
      </c>
      <c r="I69" s="145" t="n">
        <v>2.85662798277215</v>
      </c>
      <c r="J69" s="145" t="n">
        <v>2.62005457606101</v>
      </c>
      <c r="K69" s="145" t="n">
        <v>2.06414762843848</v>
      </c>
      <c r="L69" s="43"/>
      <c r="M69" s="186"/>
      <c r="N69" s="186"/>
      <c r="O69" s="186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</row>
    <row r="70" customFormat="false" ht="12" hidden="false" customHeight="true" outlineLevel="0" collapsed="false">
      <c r="A70" s="138" t="s">
        <v>206</v>
      </c>
      <c r="B70" s="145" t="n">
        <v>1.35254264885478</v>
      </c>
      <c r="C70" s="145" t="n">
        <v>0.90628594437139</v>
      </c>
      <c r="D70" s="145" t="n">
        <v>1.45791303869787</v>
      </c>
      <c r="E70" s="145" t="n">
        <v>1.22968444958478</v>
      </c>
      <c r="F70" s="145" t="n">
        <v>2.36499966551831</v>
      </c>
      <c r="G70" s="145" t="n">
        <v>0.0801119392322676</v>
      </c>
      <c r="H70" s="145" t="n">
        <v>1.5700097991525</v>
      </c>
      <c r="I70" s="145" t="n">
        <v>1.12211232549915</v>
      </c>
      <c r="J70" s="145" t="n">
        <v>1.23043817166209</v>
      </c>
      <c r="K70" s="145" t="n">
        <v>1.34067726373614</v>
      </c>
      <c r="L70" s="43"/>
      <c r="M70" s="186"/>
      <c r="N70" s="186"/>
      <c r="O70" s="186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</row>
    <row r="71" customFormat="false" ht="12" hidden="false" customHeight="true" outlineLevel="0" collapsed="false">
      <c r="A71" s="173"/>
      <c r="B71" s="108"/>
      <c r="C71" s="108"/>
      <c r="D71" s="108"/>
      <c r="E71" s="108"/>
      <c r="F71" s="108"/>
      <c r="G71" s="108"/>
      <c r="H71" s="108"/>
      <c r="I71" s="205"/>
      <c r="J71" s="205"/>
      <c r="K71" s="205"/>
      <c r="L71" s="43"/>
      <c r="M71" s="186"/>
      <c r="N71" s="186"/>
      <c r="O71" s="186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</row>
    <row r="72" customFormat="false" ht="12" hidden="true" customHeight="true" outlineLevel="0" collapsed="false">
      <c r="A72" s="173"/>
      <c r="B72" s="108"/>
      <c r="C72" s="108"/>
      <c r="D72" s="108"/>
      <c r="E72" s="108"/>
      <c r="F72" s="108"/>
      <c r="G72" s="108"/>
      <c r="H72" s="108"/>
      <c r="I72" s="205"/>
      <c r="J72" s="205"/>
      <c r="K72" s="205"/>
      <c r="L72" s="43"/>
      <c r="M72" s="186"/>
      <c r="N72" s="186"/>
      <c r="O72" s="186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</row>
    <row r="73" customFormat="false" ht="12" hidden="true" customHeight="true" outlineLevel="0" collapsed="false">
      <c r="A73" s="173"/>
      <c r="B73" s="108"/>
      <c r="C73" s="108"/>
      <c r="D73" s="108"/>
      <c r="E73" s="108"/>
      <c r="F73" s="108"/>
      <c r="G73" s="108"/>
      <c r="H73" s="108"/>
      <c r="I73" s="205"/>
      <c r="J73" s="205"/>
      <c r="K73" s="205"/>
      <c r="L73" s="43"/>
      <c r="M73" s="186"/>
      <c r="N73" s="186"/>
      <c r="O73" s="186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</row>
    <row r="74" customFormat="false" ht="12" hidden="true" customHeight="true" outlineLevel="0" collapsed="false">
      <c r="A74" s="86"/>
      <c r="B74" s="108"/>
      <c r="C74" s="108"/>
      <c r="D74" s="108"/>
      <c r="E74" s="108"/>
      <c r="F74" s="108"/>
      <c r="G74" s="108"/>
      <c r="H74" s="108"/>
      <c r="I74" s="205"/>
      <c r="J74" s="205"/>
      <c r="K74" s="205"/>
      <c r="L74" s="43"/>
      <c r="M74" s="186"/>
      <c r="N74" s="186"/>
      <c r="O74" s="186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</row>
    <row r="75" customFormat="false" ht="12" hidden="false" customHeight="true" outlineLevel="0" collapsed="false">
      <c r="A75" s="90" t="s">
        <v>283</v>
      </c>
    </row>
    <row r="76" customFormat="false" ht="10.5" hidden="false" customHeight="true" outlineLevel="0" collapsed="false">
      <c r="A76" s="43" t="s">
        <v>284</v>
      </c>
    </row>
    <row r="77" customFormat="false" ht="10.5" hidden="false" customHeight="true" outlineLevel="0" collapsed="false">
      <c r="A77" s="43" t="s">
        <v>285</v>
      </c>
    </row>
    <row r="78" customFormat="false" ht="10.5" hidden="false" customHeight="true" outlineLevel="0" collapsed="false">
      <c r="A78" s="43"/>
      <c r="B78" s="93"/>
      <c r="C78" s="221"/>
      <c r="D78" s="221"/>
      <c r="E78" s="221"/>
      <c r="F78" s="221"/>
      <c r="G78" s="221"/>
      <c r="H78" s="108"/>
      <c r="I78" s="222"/>
      <c r="J78" s="222"/>
      <c r="K78" s="222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</row>
    <row r="79" customFormat="false" ht="10.5" hidden="false" customHeight="true" outlineLevel="0" collapsed="false">
      <c r="A79" s="43"/>
      <c r="B79" s="93"/>
      <c r="C79" s="221"/>
      <c r="D79" s="221"/>
      <c r="E79" s="221"/>
      <c r="F79" s="221"/>
      <c r="G79" s="221"/>
      <c r="H79" s="108"/>
      <c r="I79" s="222"/>
      <c r="J79" s="222"/>
      <c r="K79" s="222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1" min="2" style="20" width="9.7"/>
    <col collapsed="false" customWidth="false" hidden="false" outlineLevel="0" max="12" min="12" style="20" width="11.42"/>
    <col collapsed="false" customWidth="true" hidden="false" outlineLevel="0" max="15" min="13" style="20" width="8.7"/>
    <col collapsed="false" customWidth="false" hidden="false" outlineLevel="0" max="257" min="16" style="20" width="11.42"/>
  </cols>
  <sheetData>
    <row r="1" s="43" customFormat="true" ht="15.75" hidden="false" customHeight="true" outlineLevel="0" collapsed="false">
      <c r="A1" s="216" t="s">
        <v>270</v>
      </c>
      <c r="B1" s="21"/>
      <c r="C1" s="46"/>
      <c r="D1" s="46"/>
      <c r="E1" s="46"/>
      <c r="F1" s="46"/>
      <c r="G1" s="46"/>
      <c r="H1" s="46"/>
      <c r="I1" s="46"/>
      <c r="J1" s="46"/>
      <c r="K1" s="46"/>
    </row>
    <row r="2" s="43" customFormat="true" ht="15.75" hidden="false" customHeight="true" outlineLevel="0" collapsed="false">
      <c r="A2" s="223" t="s">
        <v>286</v>
      </c>
      <c r="B2" s="153"/>
      <c r="C2" s="97"/>
      <c r="D2" s="97"/>
      <c r="E2" s="97"/>
      <c r="F2" s="97"/>
      <c r="G2" s="97"/>
      <c r="H2" s="97"/>
      <c r="I2" s="97"/>
      <c r="J2" s="97"/>
      <c r="K2" s="97"/>
    </row>
    <row r="3" s="43" customFormat="true" ht="12.75" hidden="true" customHeight="true" outlineLevel="0" collapsed="false">
      <c r="A3" s="218"/>
      <c r="B3" s="21"/>
      <c r="C3" s="46"/>
      <c r="D3" s="46"/>
      <c r="E3" s="46"/>
      <c r="F3" s="46"/>
      <c r="G3" s="46"/>
      <c r="H3" s="46"/>
      <c r="I3" s="46"/>
      <c r="J3" s="46"/>
      <c r="K3" s="46"/>
    </row>
    <row r="4" s="43" customFormat="true" ht="12.75" hidden="tru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</row>
    <row r="5" s="43" customFormat="true" ht="12.7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43" customFormat="true" ht="15" hidden="false" customHeight="true" outlineLevel="0" collapsed="false">
      <c r="A6" s="176" t="s">
        <v>171</v>
      </c>
      <c r="B6" s="54" t="s">
        <v>271</v>
      </c>
      <c r="C6" s="54" t="s">
        <v>272</v>
      </c>
      <c r="D6" s="54" t="s">
        <v>273</v>
      </c>
      <c r="E6" s="51" t="s">
        <v>274</v>
      </c>
      <c r="F6" s="51"/>
      <c r="G6" s="51"/>
      <c r="H6" s="54" t="s">
        <v>275</v>
      </c>
      <c r="I6" s="62" t="s">
        <v>276</v>
      </c>
      <c r="J6" s="62"/>
      <c r="K6" s="62"/>
      <c r="L6" s="49"/>
    </row>
    <row r="7" s="43" customFormat="true" ht="45" hidden="false" customHeight="true" outlineLevel="0" collapsed="false">
      <c r="A7" s="176"/>
      <c r="B7" s="54"/>
      <c r="C7" s="54"/>
      <c r="D7" s="54"/>
      <c r="E7" s="54" t="s">
        <v>277</v>
      </c>
      <c r="F7" s="54" t="s">
        <v>278</v>
      </c>
      <c r="G7" s="54" t="s">
        <v>279</v>
      </c>
      <c r="H7" s="54"/>
      <c r="I7" s="192" t="s">
        <v>271</v>
      </c>
      <c r="J7" s="192" t="s">
        <v>280</v>
      </c>
      <c r="K7" s="192" t="s">
        <v>281</v>
      </c>
    </row>
    <row r="8" s="43" customFormat="true" ht="15" hidden="false" customHeight="true" outlineLevel="0" collapsed="false">
      <c r="A8" s="176"/>
      <c r="B8" s="54"/>
      <c r="C8" s="54"/>
      <c r="D8" s="54"/>
      <c r="E8" s="54"/>
      <c r="F8" s="54"/>
      <c r="G8" s="54"/>
      <c r="H8" s="54"/>
      <c r="I8" s="219" t="s">
        <v>282</v>
      </c>
      <c r="J8" s="219"/>
      <c r="K8" s="219"/>
    </row>
    <row r="9" s="43" customFormat="true" ht="12" hidden="false" customHeight="true" outlineLevel="0" collapsed="false">
      <c r="A9" s="176"/>
      <c r="B9" s="51" t="n">
        <v>1</v>
      </c>
      <c r="C9" s="51" t="n">
        <v>2</v>
      </c>
      <c r="D9" s="51" t="n">
        <v>3</v>
      </c>
      <c r="E9" s="54" t="n">
        <v>4</v>
      </c>
      <c r="F9" s="51" t="n">
        <v>5</v>
      </c>
      <c r="G9" s="51" t="n">
        <v>6</v>
      </c>
      <c r="H9" s="51" t="n">
        <v>7</v>
      </c>
      <c r="I9" s="51" t="n">
        <v>8</v>
      </c>
      <c r="J9" s="51" t="n">
        <v>9</v>
      </c>
      <c r="K9" s="62" t="n">
        <v>10</v>
      </c>
    </row>
    <row r="10" customFormat="false" ht="20.1" hidden="false" customHeight="true" outlineLevel="0" collapsed="false">
      <c r="A10" s="105"/>
      <c r="B10" s="64" t="s">
        <v>179</v>
      </c>
      <c r="C10" s="224"/>
      <c r="D10" s="224"/>
      <c r="E10" s="224"/>
      <c r="F10" s="224"/>
      <c r="G10" s="224"/>
      <c r="H10" s="224"/>
      <c r="I10" s="66"/>
      <c r="J10" s="66"/>
      <c r="K10" s="66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12" hidden="true" customHeight="true" outlineLevel="0" collapsed="false">
      <c r="A11" s="107"/>
      <c r="B11" s="64"/>
      <c r="C11" s="228"/>
      <c r="D11" s="228"/>
      <c r="E11" s="228"/>
      <c r="F11" s="228"/>
      <c r="G11" s="228"/>
      <c r="H11" s="228"/>
      <c r="I11" s="65"/>
      <c r="J11" s="65"/>
      <c r="K11" s="65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12" hidden="true" customHeight="true" outlineLevel="0" collapsed="false">
      <c r="A12" s="107"/>
      <c r="B12" s="64"/>
      <c r="C12" s="228"/>
      <c r="D12" s="228"/>
      <c r="E12" s="228"/>
      <c r="F12" s="228"/>
      <c r="G12" s="228"/>
      <c r="H12" s="228"/>
      <c r="I12" s="65"/>
      <c r="J12" s="65"/>
      <c r="K12" s="65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12" hidden="true" customHeight="true" outlineLevel="0" collapsed="false">
      <c r="A13" s="107"/>
      <c r="B13" s="64"/>
      <c r="C13" s="228"/>
      <c r="D13" s="228"/>
      <c r="E13" s="228"/>
      <c r="F13" s="228"/>
      <c r="G13" s="228"/>
      <c r="H13" s="228"/>
      <c r="I13" s="65"/>
      <c r="J13" s="65"/>
      <c r="K13" s="65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12" hidden="true" customHeight="true" outlineLevel="0" collapsed="false">
      <c r="A14" s="107"/>
      <c r="B14" s="64"/>
      <c r="C14" s="65"/>
      <c r="D14" s="65"/>
      <c r="E14" s="65"/>
      <c r="F14" s="65"/>
      <c r="G14" s="65"/>
      <c r="H14" s="65"/>
      <c r="I14" s="65"/>
      <c r="J14" s="65"/>
      <c r="K14" s="65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84" t="n">
        <v>1970</v>
      </c>
      <c r="B15" s="146" t="n">
        <v>100</v>
      </c>
      <c r="C15" s="147" t="n">
        <v>14.3961091596866</v>
      </c>
      <c r="D15" s="147" t="n">
        <v>85.6038908403134</v>
      </c>
      <c r="E15" s="147" t="n">
        <v>19.5406646852202</v>
      </c>
      <c r="F15" s="147" t="n">
        <v>9.12185895703864</v>
      </c>
      <c r="G15" s="147" t="n">
        <v>10.4188057281816</v>
      </c>
      <c r="H15" s="147" t="n">
        <v>66.0632261550932</v>
      </c>
      <c r="I15" s="139" t="s">
        <v>203</v>
      </c>
      <c r="J15" s="139" t="s">
        <v>203</v>
      </c>
      <c r="K15" s="139" t="s">
        <v>203</v>
      </c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12" hidden="false" customHeight="true" outlineLevel="0" collapsed="false">
      <c r="A16" s="84" t="n">
        <v>1971</v>
      </c>
      <c r="B16" s="146" t="n">
        <v>100</v>
      </c>
      <c r="C16" s="147" t="n">
        <v>14.7246570121951</v>
      </c>
      <c r="D16" s="147" t="n">
        <v>85.2753429878049</v>
      </c>
      <c r="E16" s="147" t="n">
        <v>20.2267530487805</v>
      </c>
      <c r="F16" s="147" t="n">
        <v>9.04153963414634</v>
      </c>
      <c r="G16" s="147" t="n">
        <v>11.1852134146341</v>
      </c>
      <c r="H16" s="147" t="n">
        <v>65.0485899390244</v>
      </c>
      <c r="I16" s="139" t="s">
        <v>203</v>
      </c>
      <c r="J16" s="139" t="s">
        <v>203</v>
      </c>
      <c r="K16" s="139" t="s">
        <v>203</v>
      </c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12" hidden="false" customHeight="true" outlineLevel="0" collapsed="false">
      <c r="A17" s="84" t="n">
        <v>1972</v>
      </c>
      <c r="B17" s="146" t="n">
        <v>100</v>
      </c>
      <c r="C17" s="147" t="n">
        <v>15.1958044964106</v>
      </c>
      <c r="D17" s="147" t="n">
        <v>84.8041955035894</v>
      </c>
      <c r="E17" s="147" t="n">
        <v>19.8082792417143</v>
      </c>
      <c r="F17" s="147" t="n">
        <v>9.19485878863431</v>
      </c>
      <c r="G17" s="147" t="n">
        <v>10.61342045308</v>
      </c>
      <c r="H17" s="147" t="n">
        <v>64.9959162618751</v>
      </c>
      <c r="I17" s="139" t="s">
        <v>203</v>
      </c>
      <c r="J17" s="139" t="s">
        <v>203</v>
      </c>
      <c r="K17" s="139" t="s">
        <v>203</v>
      </c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12" hidden="false" customHeight="true" outlineLevel="0" collapsed="false">
      <c r="A18" s="84" t="n">
        <v>1973</v>
      </c>
      <c r="B18" s="146" t="n">
        <v>100</v>
      </c>
      <c r="C18" s="147" t="n">
        <v>15.7747543461829</v>
      </c>
      <c r="D18" s="147" t="n">
        <v>84.2252456538171</v>
      </c>
      <c r="E18" s="147" t="n">
        <v>21.6250944822373</v>
      </c>
      <c r="F18" s="147" t="n">
        <v>9.5124716553288</v>
      </c>
      <c r="G18" s="147" t="n">
        <v>12.1126228269085</v>
      </c>
      <c r="H18" s="147" t="n">
        <v>62.6001511715797</v>
      </c>
      <c r="I18" s="139" t="s">
        <v>203</v>
      </c>
      <c r="J18" s="139" t="s">
        <v>203</v>
      </c>
      <c r="K18" s="139" t="s">
        <v>203</v>
      </c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12" hidden="false" customHeight="true" outlineLevel="0" collapsed="false">
      <c r="A19" s="84" t="n">
        <v>1974</v>
      </c>
      <c r="B19" s="146" t="n">
        <v>100</v>
      </c>
      <c r="C19" s="147" t="n">
        <v>16.2014417984899</v>
      </c>
      <c r="D19" s="147" t="n">
        <v>83.7985582015101</v>
      </c>
      <c r="E19" s="147" t="n">
        <v>22.2419624859066</v>
      </c>
      <c r="F19" s="147" t="n">
        <v>9.42293894564215</v>
      </c>
      <c r="G19" s="147" t="n">
        <v>12.8190235402644</v>
      </c>
      <c r="H19" s="147" t="n">
        <v>61.5565957156035</v>
      </c>
      <c r="I19" s="139" t="s">
        <v>203</v>
      </c>
      <c r="J19" s="139" t="s">
        <v>203</v>
      </c>
      <c r="K19" s="139" t="s">
        <v>203</v>
      </c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84" t="n">
        <v>1975</v>
      </c>
      <c r="B20" s="146" t="n">
        <v>100</v>
      </c>
      <c r="C20" s="147" t="n">
        <v>16.8714864688195</v>
      </c>
      <c r="D20" s="147" t="n">
        <v>83.1285135311805</v>
      </c>
      <c r="E20" s="147" t="n">
        <v>21.8361877369591</v>
      </c>
      <c r="F20" s="147" t="n">
        <v>9.82808210223559</v>
      </c>
      <c r="G20" s="147" t="n">
        <v>12.0081056347235</v>
      </c>
      <c r="H20" s="147" t="n">
        <v>61.2923257942215</v>
      </c>
      <c r="I20" s="139" t="s">
        <v>203</v>
      </c>
      <c r="J20" s="139" t="s">
        <v>203</v>
      </c>
      <c r="K20" s="139" t="s">
        <v>203</v>
      </c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12" hidden="false" customHeight="true" outlineLevel="0" collapsed="false">
      <c r="A21" s="84" t="n">
        <v>1976</v>
      </c>
      <c r="B21" s="146" t="n">
        <v>100</v>
      </c>
      <c r="C21" s="147" t="n">
        <v>17.4800435413643</v>
      </c>
      <c r="D21" s="147" t="n">
        <v>82.5199564586357</v>
      </c>
      <c r="E21" s="147" t="n">
        <v>22.9741170778907</v>
      </c>
      <c r="F21" s="147" t="n">
        <v>10.3410740203193</v>
      </c>
      <c r="G21" s="147" t="n">
        <v>12.6330430575714</v>
      </c>
      <c r="H21" s="147" t="n">
        <v>59.545839380745</v>
      </c>
      <c r="I21" s="139" t="s">
        <v>203</v>
      </c>
      <c r="J21" s="139" t="s">
        <v>203</v>
      </c>
      <c r="K21" s="139" t="s">
        <v>203</v>
      </c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12" hidden="false" customHeight="true" outlineLevel="0" collapsed="false">
      <c r="A22" s="84" t="n">
        <v>1977</v>
      </c>
      <c r="B22" s="146" t="n">
        <v>100</v>
      </c>
      <c r="C22" s="147" t="n">
        <v>17.3413335586918</v>
      </c>
      <c r="D22" s="147" t="n">
        <v>82.6586664413082</v>
      </c>
      <c r="E22" s="147" t="n">
        <v>23.5950308459393</v>
      </c>
      <c r="F22" s="147" t="n">
        <v>10.4397306966393</v>
      </c>
      <c r="G22" s="147" t="n">
        <v>13.1553001493</v>
      </c>
      <c r="H22" s="147" t="n">
        <v>59.0636355953689</v>
      </c>
      <c r="I22" s="139" t="s">
        <v>203</v>
      </c>
      <c r="J22" s="139" t="s">
        <v>203</v>
      </c>
      <c r="K22" s="139" t="s">
        <v>203</v>
      </c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12" hidden="false" customHeight="true" outlineLevel="0" collapsed="false">
      <c r="A23" s="84" t="n">
        <v>1978</v>
      </c>
      <c r="B23" s="146" t="n">
        <v>100</v>
      </c>
      <c r="C23" s="147" t="n">
        <v>17.5127975091034</v>
      </c>
      <c r="D23" s="147" t="n">
        <v>82.4872024908966</v>
      </c>
      <c r="E23" s="147" t="n">
        <v>22.9589951976358</v>
      </c>
      <c r="F23" s="147" t="n">
        <v>10.4464615546995</v>
      </c>
      <c r="G23" s="147" t="n">
        <v>12.5125336429363</v>
      </c>
      <c r="H23" s="147" t="n">
        <v>59.5282072932609</v>
      </c>
      <c r="I23" s="139" t="s">
        <v>203</v>
      </c>
      <c r="J23" s="139" t="s">
        <v>203</v>
      </c>
      <c r="K23" s="139" t="s">
        <v>203</v>
      </c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12" hidden="false" customHeight="true" outlineLevel="0" collapsed="false">
      <c r="A24" s="84" t="n">
        <v>1979</v>
      </c>
      <c r="B24" s="146" t="n">
        <v>100</v>
      </c>
      <c r="C24" s="147" t="n">
        <v>17.6484925296741</v>
      </c>
      <c r="D24" s="147" t="n">
        <v>82.3515074703259</v>
      </c>
      <c r="E24" s="147" t="n">
        <v>22.5962124351069</v>
      </c>
      <c r="F24" s="147" t="n">
        <v>10.409710204977</v>
      </c>
      <c r="G24" s="147" t="n">
        <v>12.1865022301299</v>
      </c>
      <c r="H24" s="147" t="n">
        <v>59.755295035219</v>
      </c>
      <c r="I24" s="139" t="s">
        <v>203</v>
      </c>
      <c r="J24" s="139" t="s">
        <v>203</v>
      </c>
      <c r="K24" s="139" t="s">
        <v>203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84" t="n">
        <v>1980</v>
      </c>
      <c r="B25" s="146" t="n">
        <v>100</v>
      </c>
      <c r="C25" s="147" t="n">
        <v>17.761830006728</v>
      </c>
      <c r="D25" s="147" t="n">
        <v>82.238169993272</v>
      </c>
      <c r="E25" s="147" t="n">
        <v>23.3281004709576</v>
      </c>
      <c r="F25" s="147" t="n">
        <v>10.4350751289527</v>
      </c>
      <c r="G25" s="147" t="n">
        <v>12.8930253420049</v>
      </c>
      <c r="H25" s="147" t="n">
        <v>58.9100695223144</v>
      </c>
      <c r="I25" s="139" t="s">
        <v>203</v>
      </c>
      <c r="J25" s="139" t="s">
        <v>203</v>
      </c>
      <c r="K25" s="139" t="s">
        <v>203</v>
      </c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12" hidden="false" customHeight="true" outlineLevel="0" collapsed="false">
      <c r="A26" s="84" t="n">
        <v>1981</v>
      </c>
      <c r="B26" s="146" t="n">
        <v>100</v>
      </c>
      <c r="C26" s="147" t="n">
        <v>17.7569693860099</v>
      </c>
      <c r="D26" s="147" t="n">
        <v>82.2430306139901</v>
      </c>
      <c r="E26" s="147" t="n">
        <v>23.4094407388404</v>
      </c>
      <c r="F26" s="147" t="n">
        <v>10.6422096801779</v>
      </c>
      <c r="G26" s="147" t="n">
        <v>12.7672310586626</v>
      </c>
      <c r="H26" s="147" t="n">
        <v>58.8335898751497</v>
      </c>
      <c r="I26" s="139" t="s">
        <v>203</v>
      </c>
      <c r="J26" s="139" t="s">
        <v>203</v>
      </c>
      <c r="K26" s="139" t="s">
        <v>203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12" hidden="false" customHeight="true" outlineLevel="0" collapsed="false">
      <c r="A27" s="84" t="n">
        <v>1982</v>
      </c>
      <c r="B27" s="146" t="n">
        <v>100</v>
      </c>
      <c r="C27" s="147" t="n">
        <v>18.0151628138205</v>
      </c>
      <c r="D27" s="147" t="n">
        <v>81.9848371861795</v>
      </c>
      <c r="E27" s="147" t="n">
        <v>23.7902891706024</v>
      </c>
      <c r="F27" s="147" t="n">
        <v>10.8335404755986</v>
      </c>
      <c r="G27" s="147" t="n">
        <v>12.9567486950037</v>
      </c>
      <c r="H27" s="147" t="n">
        <v>58.1945480155771</v>
      </c>
      <c r="I27" s="139" t="s">
        <v>203</v>
      </c>
      <c r="J27" s="139" t="s">
        <v>203</v>
      </c>
      <c r="K27" s="139" t="s">
        <v>203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12" hidden="false" customHeight="true" outlineLevel="0" collapsed="false">
      <c r="A28" s="84" t="n">
        <v>1983</v>
      </c>
      <c r="B28" s="146" t="n">
        <v>100</v>
      </c>
      <c r="C28" s="147" t="n">
        <v>18.3291795838146</v>
      </c>
      <c r="D28" s="147" t="n">
        <v>81.6708204161854</v>
      </c>
      <c r="E28" s="147" t="n">
        <v>24.132271594432</v>
      </c>
      <c r="F28" s="147" t="n">
        <v>10.9314530018439</v>
      </c>
      <c r="G28" s="147" t="n">
        <v>13.2008185925881</v>
      </c>
      <c r="H28" s="147" t="n">
        <v>57.5385488217535</v>
      </c>
      <c r="I28" s="139" t="s">
        <v>203</v>
      </c>
      <c r="J28" s="139" t="s">
        <v>203</v>
      </c>
      <c r="K28" s="139" t="s">
        <v>203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12" hidden="false" customHeight="true" outlineLevel="0" collapsed="false">
      <c r="A29" s="84" t="n">
        <v>1984</v>
      </c>
      <c r="B29" s="146" t="n">
        <v>100</v>
      </c>
      <c r="C29" s="147" t="n">
        <v>18.6217923718899</v>
      </c>
      <c r="D29" s="147" t="n">
        <v>81.3782076281101</v>
      </c>
      <c r="E29" s="147" t="n">
        <v>24.59831526402</v>
      </c>
      <c r="F29" s="147" t="n">
        <v>11.0814289057016</v>
      </c>
      <c r="G29" s="147" t="n">
        <v>13.5168863583184</v>
      </c>
      <c r="H29" s="147" t="n">
        <v>56.7798923640902</v>
      </c>
      <c r="I29" s="139" t="s">
        <v>203</v>
      </c>
      <c r="J29" s="139" t="s">
        <v>203</v>
      </c>
      <c r="K29" s="139" t="s">
        <v>203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84" t="n">
        <v>1985</v>
      </c>
      <c r="B30" s="146" t="n">
        <v>100</v>
      </c>
      <c r="C30" s="147" t="n">
        <v>18.6080077978556</v>
      </c>
      <c r="D30" s="147" t="n">
        <v>81.3919922021444</v>
      </c>
      <c r="E30" s="147" t="n">
        <v>25.2024443278098</v>
      </c>
      <c r="F30" s="147" t="n">
        <v>11.2469071005473</v>
      </c>
      <c r="G30" s="147" t="n">
        <v>13.9555372272625</v>
      </c>
      <c r="H30" s="147" t="n">
        <v>56.1895478743346</v>
      </c>
      <c r="I30" s="139" t="s">
        <v>203</v>
      </c>
      <c r="J30" s="139" t="s">
        <v>203</v>
      </c>
      <c r="K30" s="139" t="s">
        <v>203</v>
      </c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12" hidden="false" customHeight="true" outlineLevel="0" collapsed="false">
      <c r="A31" s="84" t="n">
        <v>1986</v>
      </c>
      <c r="B31" s="146" t="n">
        <v>100</v>
      </c>
      <c r="C31" s="147" t="n">
        <v>18.6171538434151</v>
      </c>
      <c r="D31" s="147" t="n">
        <v>81.3828461565849</v>
      </c>
      <c r="E31" s="147" t="n">
        <v>24.9706269804536</v>
      </c>
      <c r="F31" s="147" t="n">
        <v>11.309502616869</v>
      </c>
      <c r="G31" s="147" t="n">
        <v>13.6611243635846</v>
      </c>
      <c r="H31" s="147" t="n">
        <v>56.4122191761313</v>
      </c>
      <c r="I31" s="139" t="s">
        <v>203</v>
      </c>
      <c r="J31" s="139" t="s">
        <v>203</v>
      </c>
      <c r="K31" s="139" t="s">
        <v>203</v>
      </c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12" hidden="false" customHeight="true" outlineLevel="0" collapsed="false">
      <c r="A32" s="84" t="n">
        <v>1987</v>
      </c>
      <c r="B32" s="146" t="n">
        <v>100</v>
      </c>
      <c r="C32" s="147" t="n">
        <v>18.6115415396666</v>
      </c>
      <c r="D32" s="147" t="n">
        <v>81.3884584603334</v>
      </c>
      <c r="E32" s="147" t="n">
        <v>25.402285149931</v>
      </c>
      <c r="F32" s="147" t="n">
        <v>11.2605786094982</v>
      </c>
      <c r="G32" s="147" t="n">
        <v>14.1417065404329</v>
      </c>
      <c r="H32" s="147" t="n">
        <v>55.9861733104024</v>
      </c>
      <c r="I32" s="139" t="s">
        <v>203</v>
      </c>
      <c r="J32" s="139" t="s">
        <v>203</v>
      </c>
      <c r="K32" s="139" t="s">
        <v>203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12" hidden="false" customHeight="true" outlineLevel="0" collapsed="false">
      <c r="A33" s="84" t="n">
        <v>1988</v>
      </c>
      <c r="B33" s="146" t="n">
        <v>100</v>
      </c>
      <c r="C33" s="147" t="n">
        <v>18.577662999951</v>
      </c>
      <c r="D33" s="147" t="n">
        <v>81.422337000049</v>
      </c>
      <c r="E33" s="147" t="n">
        <v>25.1875582288619</v>
      </c>
      <c r="F33" s="147" t="n">
        <v>11.3466599107566</v>
      </c>
      <c r="G33" s="147" t="n">
        <v>13.8408983181053</v>
      </c>
      <c r="H33" s="147" t="n">
        <v>56.2347787711871</v>
      </c>
      <c r="I33" s="139" t="s">
        <v>203</v>
      </c>
      <c r="J33" s="139" t="s">
        <v>203</v>
      </c>
      <c r="K33" s="139" t="s">
        <v>203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12" hidden="false" customHeight="true" outlineLevel="0" collapsed="false">
      <c r="A34" s="84" t="n">
        <v>1989</v>
      </c>
      <c r="B34" s="146" t="n">
        <v>100</v>
      </c>
      <c r="C34" s="147" t="n">
        <v>18.4599996874365</v>
      </c>
      <c r="D34" s="147" t="n">
        <v>81.5400003125635</v>
      </c>
      <c r="E34" s="147" t="n">
        <v>25.6849047462766</v>
      </c>
      <c r="F34" s="147" t="n">
        <v>11.3585572069327</v>
      </c>
      <c r="G34" s="147" t="n">
        <v>14.3263475393439</v>
      </c>
      <c r="H34" s="147" t="n">
        <v>55.8550955662869</v>
      </c>
      <c r="I34" s="139" t="s">
        <v>203</v>
      </c>
      <c r="J34" s="139" t="s">
        <v>203</v>
      </c>
      <c r="K34" s="139" t="s">
        <v>203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false" customHeight="true" outlineLevel="0" collapsed="false">
      <c r="A35" s="84" t="n">
        <v>1990</v>
      </c>
      <c r="B35" s="146" t="n">
        <v>100</v>
      </c>
      <c r="C35" s="147" t="n">
        <v>18.4778827758131</v>
      </c>
      <c r="D35" s="147" t="n">
        <v>81.5221172241869</v>
      </c>
      <c r="E35" s="147" t="n">
        <v>24.2274914487796</v>
      </c>
      <c r="F35" s="147" t="n">
        <v>11.3021044698243</v>
      </c>
      <c r="G35" s="147" t="n">
        <v>12.9253869789553</v>
      </c>
      <c r="H35" s="147" t="n">
        <v>57.2946257754073</v>
      </c>
      <c r="I35" s="139" t="s">
        <v>203</v>
      </c>
      <c r="J35" s="139" t="s">
        <v>203</v>
      </c>
      <c r="K35" s="139" t="s">
        <v>203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s="116" customFormat="true" ht="18" hidden="false" customHeight="true" outlineLevel="0" collapsed="false">
      <c r="A36" s="111" t="n">
        <v>1991</v>
      </c>
      <c r="B36" s="148" t="n">
        <v>100</v>
      </c>
      <c r="C36" s="149" t="n">
        <v>18.4945344589984</v>
      </c>
      <c r="D36" s="149" t="n">
        <v>81.5054655410016</v>
      </c>
      <c r="E36" s="149" t="n">
        <v>25.7074430366198</v>
      </c>
      <c r="F36" s="149" t="n">
        <v>11.5438648131548</v>
      </c>
      <c r="G36" s="149" t="n">
        <v>14.163578223465</v>
      </c>
      <c r="H36" s="149" t="n">
        <v>55.7980225043818</v>
      </c>
      <c r="I36" s="142" t="s">
        <v>203</v>
      </c>
      <c r="J36" s="142" t="s">
        <v>203</v>
      </c>
      <c r="K36" s="142" t="s">
        <v>203</v>
      </c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</row>
    <row r="37" customFormat="false" ht="20.1" hidden="false" customHeight="true" outlineLevel="0" collapsed="false">
      <c r="A37" s="117"/>
      <c r="B37" s="118" t="s">
        <v>184</v>
      </c>
      <c r="C37" s="120"/>
      <c r="D37" s="120"/>
      <c r="E37" s="120"/>
      <c r="F37" s="120"/>
      <c r="G37" s="120"/>
      <c r="H37" s="120"/>
      <c r="I37" s="209"/>
      <c r="J37" s="209"/>
      <c r="K37" s="209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12" hidden="true" customHeight="true" outlineLevel="0" collapsed="false">
      <c r="A38" s="84"/>
      <c r="B38" s="122"/>
      <c r="C38" s="124"/>
      <c r="D38" s="124"/>
      <c r="E38" s="124"/>
      <c r="F38" s="124"/>
      <c r="G38" s="124"/>
      <c r="H38" s="124"/>
      <c r="I38" s="211"/>
      <c r="J38" s="211"/>
      <c r="K38" s="211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12" hidden="true" customHeight="true" outlineLevel="0" collapsed="false">
      <c r="A39" s="84"/>
      <c r="B39" s="122"/>
      <c r="C39" s="124"/>
      <c r="D39" s="124"/>
      <c r="E39" s="124"/>
      <c r="F39" s="124"/>
      <c r="G39" s="124"/>
      <c r="H39" s="124"/>
      <c r="I39" s="211"/>
      <c r="J39" s="211"/>
      <c r="K39" s="211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2" hidden="true" customHeight="true" outlineLevel="0" collapsed="false">
      <c r="A40" s="84"/>
      <c r="B40" s="122"/>
      <c r="C40" s="124"/>
      <c r="D40" s="124"/>
      <c r="E40" s="124"/>
      <c r="F40" s="124"/>
      <c r="G40" s="124"/>
      <c r="H40" s="124"/>
      <c r="I40" s="211"/>
      <c r="J40" s="211"/>
      <c r="K40" s="211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12" hidden="true" customHeight="true" outlineLevel="0" collapsed="false">
      <c r="A41" s="84"/>
      <c r="B41" s="122"/>
      <c r="C41" s="124"/>
      <c r="D41" s="124"/>
      <c r="E41" s="124"/>
      <c r="F41" s="124"/>
      <c r="G41" s="124"/>
      <c r="H41" s="124"/>
      <c r="I41" s="211"/>
      <c r="J41" s="211"/>
      <c r="K41" s="211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12" hidden="true" customHeight="true" outlineLevel="0" collapsed="false">
      <c r="A42" s="84"/>
      <c r="B42" s="122"/>
      <c r="C42" s="124"/>
      <c r="D42" s="124"/>
      <c r="E42" s="124"/>
      <c r="F42" s="124"/>
      <c r="G42" s="124"/>
      <c r="H42" s="124"/>
      <c r="I42" s="211"/>
      <c r="J42" s="211"/>
      <c r="K42" s="211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12" hidden="true" customHeight="true" outlineLevel="0" collapsed="false">
      <c r="A43" s="84"/>
      <c r="B43" s="122"/>
      <c r="C43" s="124"/>
      <c r="D43" s="124"/>
      <c r="E43" s="124"/>
      <c r="F43" s="124"/>
      <c r="G43" s="124"/>
      <c r="H43" s="124"/>
      <c r="I43" s="211"/>
      <c r="J43" s="211"/>
      <c r="K43" s="211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12" hidden="true" customHeight="true" outlineLevel="0" collapsed="false">
      <c r="A44" s="84"/>
      <c r="B44" s="122"/>
      <c r="C44" s="124"/>
      <c r="D44" s="124"/>
      <c r="E44" s="124"/>
      <c r="F44" s="124"/>
      <c r="G44" s="124"/>
      <c r="H44" s="124"/>
      <c r="I44" s="211"/>
      <c r="J44" s="211"/>
      <c r="K44" s="211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84" t="n">
        <v>1991</v>
      </c>
      <c r="B45" s="150" t="n">
        <v>100</v>
      </c>
      <c r="C45" s="147" t="n">
        <v>17.8344170924292</v>
      </c>
      <c r="D45" s="147" t="n">
        <v>82.1655829075708</v>
      </c>
      <c r="E45" s="147" t="n">
        <v>24.5819786344635</v>
      </c>
      <c r="F45" s="147" t="n">
        <v>11.480492336275</v>
      </c>
      <c r="G45" s="147" t="n">
        <v>13.1014862981886</v>
      </c>
      <c r="H45" s="147" t="n">
        <v>57.5836042731073</v>
      </c>
      <c r="I45" s="139" t="s">
        <v>203</v>
      </c>
      <c r="J45" s="139" t="s">
        <v>203</v>
      </c>
      <c r="K45" s="139" t="s">
        <v>203</v>
      </c>
      <c r="L45" s="186"/>
      <c r="M45" s="186"/>
      <c r="N45" s="186"/>
      <c r="O45" s="186"/>
      <c r="P45" s="186"/>
      <c r="Q45" s="186"/>
      <c r="R45" s="186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12" hidden="false" customHeight="true" outlineLevel="0" collapsed="false">
      <c r="A46" s="84" t="n">
        <v>1992</v>
      </c>
      <c r="B46" s="148" t="n">
        <v>100</v>
      </c>
      <c r="C46" s="147" t="n">
        <v>17.9036025803133</v>
      </c>
      <c r="D46" s="147" t="n">
        <v>82.0963974196867</v>
      </c>
      <c r="E46" s="147" t="n">
        <v>25.4388032832558</v>
      </c>
      <c r="F46" s="147" t="n">
        <v>11.64569983498</v>
      </c>
      <c r="G46" s="147" t="n">
        <v>13.7931034482759</v>
      </c>
      <c r="H46" s="147" t="n">
        <v>56.6575941364309</v>
      </c>
      <c r="I46" s="139" t="s">
        <v>203</v>
      </c>
      <c r="J46" s="139" t="s">
        <v>203</v>
      </c>
      <c r="K46" s="139" t="s">
        <v>203</v>
      </c>
      <c r="L46" s="186"/>
      <c r="M46" s="186"/>
      <c r="N46" s="186"/>
      <c r="O46" s="186"/>
      <c r="P46" s="186"/>
      <c r="Q46" s="186"/>
      <c r="R46" s="186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12" hidden="false" customHeight="true" outlineLevel="0" collapsed="false">
      <c r="A47" s="84" t="n">
        <v>1993</v>
      </c>
      <c r="B47" s="148" t="n">
        <v>100</v>
      </c>
      <c r="C47" s="147" t="n">
        <v>17.6898823677292</v>
      </c>
      <c r="D47" s="147" t="n">
        <v>82.3101176322709</v>
      </c>
      <c r="E47" s="147" t="n">
        <v>25.3438360899578</v>
      </c>
      <c r="F47" s="147" t="n">
        <v>11.8197911320142</v>
      </c>
      <c r="G47" s="147" t="n">
        <v>13.5240449579436</v>
      </c>
      <c r="H47" s="147" t="n">
        <v>56.9662815423131</v>
      </c>
      <c r="I47" s="139" t="s">
        <v>203</v>
      </c>
      <c r="J47" s="139" t="s">
        <v>203</v>
      </c>
      <c r="K47" s="139" t="s">
        <v>203</v>
      </c>
      <c r="L47" s="186"/>
      <c r="M47" s="186"/>
      <c r="N47" s="186"/>
      <c r="O47" s="186"/>
      <c r="P47" s="186"/>
      <c r="Q47" s="186"/>
      <c r="R47" s="186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12" hidden="false" customHeight="true" outlineLevel="0" collapsed="false">
      <c r="A48" s="84" t="n">
        <v>1994</v>
      </c>
      <c r="B48" s="148" t="n">
        <v>100</v>
      </c>
      <c r="C48" s="147" t="n">
        <v>18.4894130150425</v>
      </c>
      <c r="D48" s="147" t="n">
        <v>81.5105869849575</v>
      </c>
      <c r="E48" s="147" t="n">
        <v>26.0658518639634</v>
      </c>
      <c r="F48" s="147" t="n">
        <v>12.305837148463</v>
      </c>
      <c r="G48" s="147" t="n">
        <v>13.7600147155003</v>
      </c>
      <c r="H48" s="147" t="n">
        <v>55.4447351209941</v>
      </c>
      <c r="I48" s="139" t="s">
        <v>203</v>
      </c>
      <c r="J48" s="139" t="s">
        <v>203</v>
      </c>
      <c r="K48" s="139" t="s">
        <v>203</v>
      </c>
      <c r="L48" s="186"/>
      <c r="M48" s="186"/>
      <c r="N48" s="186"/>
      <c r="O48" s="186"/>
      <c r="P48" s="186"/>
      <c r="Q48" s="186"/>
      <c r="R48" s="186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15" hidden="false" customHeight="true" outlineLevel="0" collapsed="false">
      <c r="A49" s="84" t="n">
        <v>1995</v>
      </c>
      <c r="B49" s="148" t="n">
        <v>100</v>
      </c>
      <c r="C49" s="147" t="n">
        <v>18.8840396540148</v>
      </c>
      <c r="D49" s="147" t="n">
        <v>81.1159603459852</v>
      </c>
      <c r="E49" s="147" t="n">
        <v>27.2305383308977</v>
      </c>
      <c r="F49" s="147" t="n">
        <v>12.402741024527</v>
      </c>
      <c r="G49" s="147" t="n">
        <v>14.8277973063707</v>
      </c>
      <c r="H49" s="147" t="n">
        <v>53.8854220150875</v>
      </c>
      <c r="I49" s="139" t="s">
        <v>203</v>
      </c>
      <c r="J49" s="139" t="s">
        <v>203</v>
      </c>
      <c r="K49" s="139" t="s">
        <v>203</v>
      </c>
      <c r="L49" s="186"/>
      <c r="M49" s="186"/>
      <c r="N49" s="186"/>
      <c r="O49" s="186"/>
      <c r="P49" s="186"/>
      <c r="Q49" s="186"/>
      <c r="R49" s="186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2" hidden="false" customHeight="true" outlineLevel="0" collapsed="false">
      <c r="A50" s="84" t="n">
        <v>1996</v>
      </c>
      <c r="B50" s="148" t="n">
        <v>100</v>
      </c>
      <c r="C50" s="147" t="n">
        <v>18.7976258104958</v>
      </c>
      <c r="D50" s="147" t="n">
        <v>81.2023741895042</v>
      </c>
      <c r="E50" s="147" t="n">
        <v>27.1797684577563</v>
      </c>
      <c r="F50" s="147" t="n">
        <v>12.746576818351</v>
      </c>
      <c r="G50" s="147" t="n">
        <v>14.4331916394053</v>
      </c>
      <c r="H50" s="147" t="n">
        <v>54.0226057317479</v>
      </c>
      <c r="I50" s="139" t="s">
        <v>203</v>
      </c>
      <c r="J50" s="139" t="s">
        <v>203</v>
      </c>
      <c r="K50" s="139" t="s">
        <v>203</v>
      </c>
      <c r="L50" s="186"/>
      <c r="M50" s="186"/>
      <c r="N50" s="186"/>
      <c r="O50" s="186"/>
      <c r="P50" s="186"/>
      <c r="Q50" s="186"/>
      <c r="R50" s="186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12" hidden="false" customHeight="true" outlineLevel="0" collapsed="false">
      <c r="A51" s="84" t="n">
        <v>1997</v>
      </c>
      <c r="B51" s="148" t="n">
        <v>100</v>
      </c>
      <c r="C51" s="147" t="n">
        <v>19.2684379607659</v>
      </c>
      <c r="D51" s="147" t="n">
        <v>80.7315620392341</v>
      </c>
      <c r="E51" s="147" t="n">
        <v>27.7245608381912</v>
      </c>
      <c r="F51" s="147" t="n">
        <v>13.262247219537</v>
      </c>
      <c r="G51" s="147" t="n">
        <v>14.4623136186542</v>
      </c>
      <c r="H51" s="147" t="n">
        <v>53.0070012010429</v>
      </c>
      <c r="I51" s="139" t="s">
        <v>203</v>
      </c>
      <c r="J51" s="139" t="s">
        <v>203</v>
      </c>
      <c r="K51" s="139" t="s">
        <v>203</v>
      </c>
      <c r="L51" s="186"/>
      <c r="M51" s="186"/>
      <c r="N51" s="186"/>
      <c r="O51" s="186"/>
      <c r="P51" s="186"/>
      <c r="Q51" s="186"/>
      <c r="R51" s="186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12" hidden="false" customHeight="true" outlineLevel="0" collapsed="false">
      <c r="A52" s="84" t="n">
        <v>1998</v>
      </c>
      <c r="B52" s="148" t="n">
        <v>100</v>
      </c>
      <c r="C52" s="147" t="n">
        <v>19.3413786833316</v>
      </c>
      <c r="D52" s="147" t="n">
        <v>80.6586213166684</v>
      </c>
      <c r="E52" s="147" t="n">
        <v>27.6540563302103</v>
      </c>
      <c r="F52" s="147" t="n">
        <v>13.1973088591362</v>
      </c>
      <c r="G52" s="147" t="n">
        <v>14.4567474710741</v>
      </c>
      <c r="H52" s="147" t="n">
        <v>53.0045649864582</v>
      </c>
      <c r="I52" s="139" t="s">
        <v>203</v>
      </c>
      <c r="J52" s="139" t="s">
        <v>203</v>
      </c>
      <c r="K52" s="139" t="s">
        <v>203</v>
      </c>
      <c r="L52" s="186"/>
      <c r="M52" s="186"/>
      <c r="N52" s="186"/>
      <c r="O52" s="186"/>
      <c r="P52" s="186"/>
      <c r="Q52" s="186"/>
      <c r="R52" s="186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12" hidden="false" customHeight="true" outlineLevel="0" collapsed="false">
      <c r="A53" s="84" t="n">
        <v>1999</v>
      </c>
      <c r="B53" s="148" t="n">
        <v>100</v>
      </c>
      <c r="C53" s="147" t="n">
        <v>19.089670108097</v>
      </c>
      <c r="D53" s="147" t="n">
        <v>80.910329891903</v>
      </c>
      <c r="E53" s="147" t="n">
        <v>27.494725836865</v>
      </c>
      <c r="F53" s="147" t="n">
        <v>13.0379179657599</v>
      </c>
      <c r="G53" s="147" t="n">
        <v>14.4568078711051</v>
      </c>
      <c r="H53" s="147" t="n">
        <v>53.415604055038</v>
      </c>
      <c r="I53" s="139" t="s">
        <v>203</v>
      </c>
      <c r="J53" s="139" t="s">
        <v>203</v>
      </c>
      <c r="K53" s="139" t="s">
        <v>203</v>
      </c>
      <c r="L53" s="43"/>
      <c r="M53" s="186"/>
      <c r="N53" s="186"/>
      <c r="O53" s="186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15" hidden="false" customHeight="true" outlineLevel="0" collapsed="false">
      <c r="A54" s="84" t="n">
        <v>2000</v>
      </c>
      <c r="B54" s="148" t="n">
        <v>100</v>
      </c>
      <c r="C54" s="147" t="n">
        <v>19.4825413966883</v>
      </c>
      <c r="D54" s="147" t="n">
        <v>80.5174586033117</v>
      </c>
      <c r="E54" s="147" t="n">
        <v>26.7899568034557</v>
      </c>
      <c r="F54" s="147" t="n">
        <v>12.7987760979122</v>
      </c>
      <c r="G54" s="147" t="n">
        <v>13.9911807055436</v>
      </c>
      <c r="H54" s="147" t="n">
        <v>53.727501799856</v>
      </c>
      <c r="I54" s="139" t="s">
        <v>203</v>
      </c>
      <c r="J54" s="139" t="s">
        <v>203</v>
      </c>
      <c r="K54" s="139" t="s">
        <v>203</v>
      </c>
      <c r="L54" s="43"/>
      <c r="M54" s="186"/>
      <c r="N54" s="186"/>
      <c r="O54" s="186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2" hidden="false" customHeight="true" outlineLevel="0" collapsed="false">
      <c r="A55" s="84" t="n">
        <v>2001</v>
      </c>
      <c r="B55" s="148" t="n">
        <v>100</v>
      </c>
      <c r="C55" s="147" t="n">
        <v>19.2776938503264</v>
      </c>
      <c r="D55" s="147" t="n">
        <v>80.7223061496736</v>
      </c>
      <c r="E55" s="147" t="n">
        <v>26.1924323942293</v>
      </c>
      <c r="F55" s="147" t="n">
        <v>12.7481381357504</v>
      </c>
      <c r="G55" s="147" t="n">
        <v>13.4442942584789</v>
      </c>
      <c r="H55" s="147" t="n">
        <v>54.5298737554442</v>
      </c>
      <c r="I55" s="139" t="s">
        <v>203</v>
      </c>
      <c r="J55" s="139" t="s">
        <v>203</v>
      </c>
      <c r="K55" s="139" t="s">
        <v>203</v>
      </c>
      <c r="L55" s="43"/>
      <c r="M55" s="186"/>
      <c r="N55" s="186"/>
      <c r="O55" s="186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12" hidden="false" customHeight="true" outlineLevel="0" collapsed="false">
      <c r="A56" s="84" t="n">
        <v>2002</v>
      </c>
      <c r="B56" s="148" t="n">
        <v>100</v>
      </c>
      <c r="C56" s="147" t="n">
        <v>19.1940922342032</v>
      </c>
      <c r="D56" s="147" t="n">
        <v>80.8059077657968</v>
      </c>
      <c r="E56" s="147" t="n">
        <v>26.3004460679288</v>
      </c>
      <c r="F56" s="147" t="n">
        <v>12.8279652980226</v>
      </c>
      <c r="G56" s="147" t="n">
        <v>13.4724807699062</v>
      </c>
      <c r="H56" s="147" t="n">
        <v>54.505461697868</v>
      </c>
      <c r="I56" s="139" t="s">
        <v>203</v>
      </c>
      <c r="J56" s="139" t="s">
        <v>203</v>
      </c>
      <c r="K56" s="139" t="s">
        <v>203</v>
      </c>
      <c r="L56" s="43"/>
      <c r="M56" s="186"/>
      <c r="N56" s="186"/>
      <c r="O56" s="186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12" hidden="false" customHeight="true" outlineLevel="0" collapsed="false">
      <c r="A57" s="84" t="n">
        <v>2003</v>
      </c>
      <c r="B57" s="148" t="n">
        <v>100</v>
      </c>
      <c r="C57" s="147" t="n">
        <v>19.3971671586619</v>
      </c>
      <c r="D57" s="147" t="n">
        <v>80.6028328413381</v>
      </c>
      <c r="E57" s="147" t="n">
        <v>26.6824922696893</v>
      </c>
      <c r="F57" s="147" t="n">
        <v>13.1559814647734</v>
      </c>
      <c r="G57" s="147" t="n">
        <v>13.5265108049159</v>
      </c>
      <c r="H57" s="147" t="n">
        <v>53.9203405716488</v>
      </c>
      <c r="I57" s="139" t="s">
        <v>203</v>
      </c>
      <c r="J57" s="139" t="s">
        <v>203</v>
      </c>
      <c r="K57" s="139" t="s">
        <v>203</v>
      </c>
      <c r="L57" s="43"/>
      <c r="M57" s="186"/>
      <c r="N57" s="186"/>
      <c r="O57" s="186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12" hidden="false" customHeight="true" outlineLevel="0" collapsed="false">
      <c r="A58" s="84" t="n">
        <v>2004</v>
      </c>
      <c r="B58" s="148" t="n">
        <v>100</v>
      </c>
      <c r="C58" s="147" t="n">
        <v>19.2676730196702</v>
      </c>
      <c r="D58" s="147" t="n">
        <v>80.7323269803298</v>
      </c>
      <c r="E58" s="147" t="n">
        <v>25.916936589284</v>
      </c>
      <c r="F58" s="147" t="n">
        <v>13.1745518993531</v>
      </c>
      <c r="G58" s="147" t="n">
        <v>12.7423846899309</v>
      </c>
      <c r="H58" s="147" t="n">
        <v>54.8153903910458</v>
      </c>
      <c r="I58" s="139" t="s">
        <v>203</v>
      </c>
      <c r="J58" s="139" t="s">
        <v>203</v>
      </c>
      <c r="K58" s="139" t="s">
        <v>203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15" hidden="false" customHeight="true" outlineLevel="0" collapsed="false">
      <c r="A59" s="84" t="n">
        <v>2005</v>
      </c>
      <c r="B59" s="148" t="n">
        <v>100</v>
      </c>
      <c r="C59" s="147" t="n">
        <v>18.9506346471643</v>
      </c>
      <c r="D59" s="147" t="n">
        <v>81.0493653528357</v>
      </c>
      <c r="E59" s="147" t="n">
        <v>26.0671214092331</v>
      </c>
      <c r="F59" s="147" t="n">
        <v>13.4787806335923</v>
      </c>
      <c r="G59" s="147" t="n">
        <v>12.5883407756408</v>
      </c>
      <c r="H59" s="147" t="n">
        <v>54.9822439436026</v>
      </c>
      <c r="I59" s="139" t="s">
        <v>203</v>
      </c>
      <c r="J59" s="139" t="s">
        <v>203</v>
      </c>
      <c r="K59" s="139" t="s">
        <v>203</v>
      </c>
      <c r="L59" s="43"/>
      <c r="M59" s="186"/>
      <c r="N59" s="186"/>
      <c r="O59" s="186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12.75" hidden="false" customHeight="false" outlineLevel="0" collapsed="false">
      <c r="A60" s="84" t="n">
        <v>2006</v>
      </c>
      <c r="B60" s="148" t="n">
        <v>100</v>
      </c>
      <c r="C60" s="147" t="n">
        <v>19.1232440661546</v>
      </c>
      <c r="D60" s="147" t="n">
        <v>80.8767559338454</v>
      </c>
      <c r="E60" s="147" t="n">
        <v>26.5699605563629</v>
      </c>
      <c r="F60" s="147" t="n">
        <v>13.7602934053007</v>
      </c>
      <c r="G60" s="147" t="n">
        <v>12.8096671510622</v>
      </c>
      <c r="H60" s="147" t="n">
        <v>54.3067953774825</v>
      </c>
      <c r="I60" s="139" t="s">
        <v>203</v>
      </c>
      <c r="J60" s="139" t="s">
        <v>203</v>
      </c>
      <c r="K60" s="139" t="s">
        <v>203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12.75" hidden="false" customHeight="false" outlineLevel="0" collapsed="false">
      <c r="A61" s="84" t="n">
        <v>2007</v>
      </c>
      <c r="B61" s="148" t="n">
        <v>100</v>
      </c>
      <c r="C61" s="147" t="n">
        <v>18.6326456688934</v>
      </c>
      <c r="D61" s="147" t="n">
        <v>81.3673543311066</v>
      </c>
      <c r="E61" s="147" t="n">
        <v>26.9334770998475</v>
      </c>
      <c r="F61" s="147" t="n">
        <v>13.6870214217722</v>
      </c>
      <c r="G61" s="147" t="n">
        <v>13.2464556780753</v>
      </c>
      <c r="H61" s="147" t="n">
        <v>54.4338772312591</v>
      </c>
      <c r="I61" s="139" t="s">
        <v>203</v>
      </c>
      <c r="J61" s="139" t="s">
        <v>203</v>
      </c>
      <c r="K61" s="139" t="s">
        <v>203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12.75" hidden="false" customHeight="false" outlineLevel="0" collapsed="false">
      <c r="A62" s="84" t="n">
        <v>2008</v>
      </c>
      <c r="B62" s="148" t="n">
        <v>100</v>
      </c>
      <c r="C62" s="147" t="n">
        <v>18.4681314749459</v>
      </c>
      <c r="D62" s="147" t="n">
        <v>81.5318685250541</v>
      </c>
      <c r="E62" s="147" t="n">
        <v>27.5399677980711</v>
      </c>
      <c r="F62" s="147" t="n">
        <v>13.9167628929692</v>
      </c>
      <c r="G62" s="147" t="n">
        <v>13.6232049051019</v>
      </c>
      <c r="H62" s="147" t="n">
        <v>53.991900726983</v>
      </c>
      <c r="I62" s="139" t="s">
        <v>203</v>
      </c>
      <c r="J62" s="139" t="s">
        <v>203</v>
      </c>
      <c r="K62" s="139" t="s">
        <v>203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12" hidden="false" customHeight="true" outlineLevel="0" collapsed="false">
      <c r="A63" s="84" t="n">
        <v>2009</v>
      </c>
      <c r="B63" s="148" t="n">
        <v>100</v>
      </c>
      <c r="C63" s="147" t="n">
        <v>18.602086897301</v>
      </c>
      <c r="D63" s="147" t="n">
        <v>81.397913102699</v>
      </c>
      <c r="E63" s="147" t="n">
        <v>27.2423606100161</v>
      </c>
      <c r="F63" s="147" t="n">
        <v>14.0723684743921</v>
      </c>
      <c r="G63" s="147" t="n">
        <v>13.169992135624</v>
      </c>
      <c r="H63" s="147" t="n">
        <v>54.1555524926829</v>
      </c>
      <c r="I63" s="139" t="s">
        <v>203</v>
      </c>
      <c r="J63" s="139" t="s">
        <v>203</v>
      </c>
      <c r="K63" s="139" t="s">
        <v>203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15" hidden="false" customHeight="true" outlineLevel="0" collapsed="false">
      <c r="A64" s="84" t="n">
        <v>2010</v>
      </c>
      <c r="B64" s="150" t="n">
        <v>100</v>
      </c>
      <c r="C64" s="151" t="n">
        <v>18.6415207162977</v>
      </c>
      <c r="D64" s="151" t="n">
        <v>81.3584792837023</v>
      </c>
      <c r="E64" s="151" t="n">
        <v>26.4669782372657</v>
      </c>
      <c r="F64" s="151" t="n">
        <v>14.1363357409243</v>
      </c>
      <c r="G64" s="151" t="n">
        <v>12.3306424963414</v>
      </c>
      <c r="H64" s="151" t="n">
        <v>54.8915010464366</v>
      </c>
      <c r="I64" s="139" t="s">
        <v>203</v>
      </c>
      <c r="J64" s="139" t="s">
        <v>203</v>
      </c>
      <c r="K64" s="139" t="s">
        <v>203</v>
      </c>
      <c r="L64" s="43"/>
      <c r="M64" s="186"/>
      <c r="N64" s="186"/>
      <c r="O64" s="186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2" hidden="false" customHeight="true" outlineLevel="0" collapsed="false">
      <c r="A65" s="84" t="n">
        <v>2011</v>
      </c>
      <c r="B65" s="150" t="n">
        <v>100</v>
      </c>
      <c r="C65" s="151" t="n">
        <v>18.3814393397441</v>
      </c>
      <c r="D65" s="151" t="n">
        <v>81.6185606602559</v>
      </c>
      <c r="E65" s="151" t="n">
        <v>26.9644645586873</v>
      </c>
      <c r="F65" s="151" t="n">
        <v>14.2819491404173</v>
      </c>
      <c r="G65" s="151" t="n">
        <v>12.68251541827</v>
      </c>
      <c r="H65" s="151" t="n">
        <v>54.6540961015686</v>
      </c>
      <c r="I65" s="139" t="s">
        <v>203</v>
      </c>
      <c r="J65" s="139" t="s">
        <v>203</v>
      </c>
      <c r="K65" s="139" t="s">
        <v>203</v>
      </c>
      <c r="L65" s="43"/>
      <c r="M65" s="186"/>
      <c r="N65" s="186"/>
      <c r="O65" s="186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12" hidden="false" customHeight="true" outlineLevel="0" collapsed="false">
      <c r="A66" s="84" t="n">
        <v>2012</v>
      </c>
      <c r="B66" s="150" t="n">
        <v>100</v>
      </c>
      <c r="C66" s="151" t="n">
        <v>18.2072239482013</v>
      </c>
      <c r="D66" s="151" t="n">
        <v>81.7927760517987</v>
      </c>
      <c r="E66" s="151" t="n">
        <v>27.2458697482652</v>
      </c>
      <c r="F66" s="151" t="n">
        <v>14.2678784007433</v>
      </c>
      <c r="G66" s="151" t="n">
        <v>12.9779913475218</v>
      </c>
      <c r="H66" s="151" t="n">
        <v>54.5469063035336</v>
      </c>
      <c r="I66" s="139" t="s">
        <v>203</v>
      </c>
      <c r="J66" s="139" t="s">
        <v>203</v>
      </c>
      <c r="K66" s="139" t="s">
        <v>203</v>
      </c>
      <c r="L66" s="43"/>
      <c r="M66" s="186"/>
      <c r="N66" s="186"/>
      <c r="O66" s="186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12" hidden="true" customHeight="true" outlineLevel="0" collapsed="false">
      <c r="A67" s="84" t="n">
        <v>2013</v>
      </c>
      <c r="B67" s="108"/>
      <c r="C67" s="108"/>
      <c r="D67" s="108"/>
      <c r="E67" s="108"/>
      <c r="F67" s="108"/>
      <c r="G67" s="108"/>
      <c r="H67" s="108"/>
      <c r="I67" s="205"/>
      <c r="J67" s="205"/>
      <c r="K67" s="205"/>
      <c r="L67" s="43"/>
      <c r="M67" s="186"/>
      <c r="N67" s="186"/>
      <c r="O67" s="186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12" hidden="false" customHeight="true" outlineLevel="0" collapsed="false">
      <c r="A68" s="86"/>
      <c r="B68" s="108"/>
      <c r="C68" s="108"/>
      <c r="D68" s="108"/>
      <c r="E68" s="108"/>
      <c r="F68" s="108"/>
      <c r="G68" s="108"/>
      <c r="H68" s="108"/>
      <c r="I68" s="205"/>
      <c r="J68" s="205"/>
      <c r="K68" s="205"/>
      <c r="L68" s="43"/>
      <c r="M68" s="186"/>
      <c r="N68" s="186"/>
      <c r="O68" s="186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69" customFormat="false" ht="12" hidden="true" customHeight="true" outlineLevel="0" collapsed="false">
      <c r="A69" s="86"/>
      <c r="B69" s="108"/>
      <c r="C69" s="108"/>
      <c r="D69" s="108"/>
      <c r="E69" s="108"/>
      <c r="F69" s="108"/>
      <c r="G69" s="108"/>
      <c r="H69" s="108"/>
      <c r="I69" s="205"/>
      <c r="J69" s="205"/>
      <c r="K69" s="205"/>
      <c r="L69" s="43"/>
      <c r="M69" s="186"/>
      <c r="N69" s="186"/>
      <c r="O69" s="186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</row>
    <row r="70" customFormat="false" ht="12" hidden="true" customHeight="true" outlineLevel="0" collapsed="false">
      <c r="A70" s="86"/>
      <c r="B70" s="108"/>
      <c r="C70" s="108"/>
      <c r="D70" s="108"/>
      <c r="E70" s="108"/>
      <c r="F70" s="108"/>
      <c r="G70" s="108"/>
      <c r="H70" s="108"/>
      <c r="I70" s="205"/>
      <c r="J70" s="205"/>
      <c r="K70" s="205"/>
      <c r="L70" s="43"/>
      <c r="M70" s="186"/>
      <c r="N70" s="186"/>
      <c r="O70" s="186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</row>
    <row r="71" customFormat="false" ht="12" hidden="true" customHeight="true" outlineLevel="0" collapsed="false">
      <c r="A71" s="86"/>
      <c r="B71" s="108"/>
      <c r="C71" s="108"/>
      <c r="D71" s="108"/>
      <c r="E71" s="108"/>
      <c r="F71" s="108"/>
      <c r="G71" s="108"/>
      <c r="H71" s="108"/>
      <c r="I71" s="205"/>
      <c r="J71" s="205"/>
      <c r="K71" s="205"/>
      <c r="L71" s="43"/>
      <c r="M71" s="186"/>
      <c r="N71" s="186"/>
      <c r="O71" s="186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</row>
    <row r="72" customFormat="false" ht="12" hidden="true" customHeight="true" outlineLevel="0" collapsed="false">
      <c r="A72" s="86"/>
      <c r="B72" s="108"/>
      <c r="C72" s="108"/>
      <c r="D72" s="108"/>
      <c r="E72" s="108"/>
      <c r="F72" s="108"/>
      <c r="G72" s="108"/>
      <c r="H72" s="108"/>
      <c r="I72" s="205"/>
      <c r="J72" s="205"/>
      <c r="K72" s="205"/>
      <c r="L72" s="43"/>
      <c r="M72" s="186"/>
      <c r="N72" s="186"/>
      <c r="O72" s="186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</row>
    <row r="73" customFormat="false" ht="12" hidden="true" customHeight="true" outlineLevel="0" collapsed="false">
      <c r="A73" s="86"/>
      <c r="B73" s="108"/>
      <c r="C73" s="108"/>
      <c r="D73" s="108"/>
      <c r="E73" s="108"/>
      <c r="F73" s="108"/>
      <c r="G73" s="108"/>
      <c r="H73" s="108"/>
      <c r="I73" s="205"/>
      <c r="J73" s="205"/>
      <c r="K73" s="205"/>
      <c r="L73" s="43"/>
      <c r="M73" s="186"/>
      <c r="N73" s="186"/>
      <c r="O73" s="186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</row>
    <row r="74" customFormat="false" ht="12" hidden="true" customHeight="true" outlineLevel="0" collapsed="false">
      <c r="A74" s="86"/>
      <c r="B74" s="108"/>
      <c r="C74" s="108"/>
      <c r="D74" s="108"/>
      <c r="E74" s="108"/>
      <c r="F74" s="108"/>
      <c r="G74" s="108"/>
      <c r="H74" s="108"/>
      <c r="I74" s="205"/>
      <c r="J74" s="205"/>
      <c r="K74" s="205"/>
      <c r="L74" s="43"/>
      <c r="M74" s="186"/>
      <c r="N74" s="186"/>
      <c r="O74" s="186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</row>
    <row r="75" customFormat="false" ht="12" hidden="false" customHeight="true" outlineLevel="0" collapsed="false">
      <c r="A75" s="90" t="s">
        <v>283</v>
      </c>
    </row>
    <row r="76" customFormat="false" ht="10.5" hidden="false" customHeight="true" outlineLevel="0" collapsed="false">
      <c r="A76" s="43" t="s">
        <v>284</v>
      </c>
    </row>
    <row r="77" customFormat="false" ht="10.5" hidden="false" customHeight="true" outlineLevel="0" collapsed="false">
      <c r="A77" s="43" t="s">
        <v>285</v>
      </c>
    </row>
    <row r="78" customFormat="false" ht="10.5" hidden="false" customHeight="true" outlineLevel="0" collapsed="false">
      <c r="A78" s="43"/>
      <c r="B78" s="93"/>
      <c r="C78" s="221"/>
      <c r="D78" s="221"/>
      <c r="E78" s="221"/>
      <c r="F78" s="221"/>
      <c r="G78" s="221"/>
      <c r="H78" s="108"/>
      <c r="I78" s="222"/>
      <c r="J78" s="222"/>
      <c r="K78" s="222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</row>
    <row r="79" customFormat="false" ht="10.5" hidden="false" customHeight="true" outlineLevel="0" collapsed="false">
      <c r="A79" s="43"/>
      <c r="B79" s="93"/>
      <c r="C79" s="221"/>
      <c r="D79" s="221"/>
      <c r="E79" s="221"/>
      <c r="F79" s="221"/>
      <c r="G79" s="221"/>
      <c r="H79" s="108"/>
      <c r="I79" s="222"/>
      <c r="J79" s="222"/>
      <c r="K79" s="222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1" min="2" style="20" width="9.7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287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75" hidden="true" customHeight="true" outlineLevel="0" collapsed="false">
      <c r="A2" s="9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true" outlineLevel="0" collapsed="false">
      <c r="A5" s="47"/>
      <c r="B5" s="47"/>
      <c r="C5" s="47"/>
      <c r="D5" s="47"/>
      <c r="E5" s="96"/>
      <c r="F5" s="96"/>
      <c r="G5" s="96"/>
      <c r="H5" s="96"/>
      <c r="I5" s="96"/>
      <c r="J5" s="96"/>
    </row>
    <row r="6" customFormat="false" ht="15" hidden="false" customHeight="true" outlineLevel="0" collapsed="false">
      <c r="A6" s="176" t="s">
        <v>171</v>
      </c>
      <c r="B6" s="229" t="s">
        <v>222</v>
      </c>
      <c r="C6" s="229"/>
      <c r="D6" s="229"/>
      <c r="E6" s="229"/>
      <c r="F6" s="99" t="s">
        <v>288</v>
      </c>
      <c r="G6" s="176" t="s">
        <v>223</v>
      </c>
      <c r="H6" s="176"/>
      <c r="I6" s="176"/>
      <c r="J6" s="176"/>
      <c r="K6" s="62" t="s">
        <v>289</v>
      </c>
      <c r="L6" s="187"/>
    </row>
    <row r="7" customFormat="false" ht="60" hidden="false" customHeight="true" outlineLevel="0" collapsed="false">
      <c r="A7" s="176"/>
      <c r="B7" s="230" t="s">
        <v>280</v>
      </c>
      <c r="C7" s="192" t="s">
        <v>281</v>
      </c>
      <c r="D7" s="192" t="s">
        <v>290</v>
      </c>
      <c r="E7" s="193" t="s">
        <v>291</v>
      </c>
      <c r="F7" s="54" t="s">
        <v>292</v>
      </c>
      <c r="G7" s="230" t="s">
        <v>280</v>
      </c>
      <c r="H7" s="192" t="s">
        <v>281</v>
      </c>
      <c r="I7" s="192" t="s">
        <v>290</v>
      </c>
      <c r="J7" s="193" t="s">
        <v>291</v>
      </c>
      <c r="K7" s="191" t="s">
        <v>293</v>
      </c>
      <c r="L7" s="187"/>
    </row>
    <row r="8" customFormat="false" ht="15" hidden="false" customHeight="true" outlineLevel="0" collapsed="false">
      <c r="A8" s="176"/>
      <c r="B8" s="230" t="s">
        <v>294</v>
      </c>
      <c r="C8" s="230"/>
      <c r="D8" s="54" t="s">
        <v>295</v>
      </c>
      <c r="E8" s="193" t="s">
        <v>296</v>
      </c>
      <c r="F8" s="54"/>
      <c r="G8" s="230" t="s">
        <v>294</v>
      </c>
      <c r="H8" s="230"/>
      <c r="I8" s="54" t="s">
        <v>295</v>
      </c>
      <c r="J8" s="193" t="s">
        <v>296</v>
      </c>
      <c r="K8" s="191"/>
      <c r="L8" s="187"/>
    </row>
    <row r="9" s="153" customFormat="true" ht="12" hidden="false" customHeight="true" outlineLevel="0" collapsed="false">
      <c r="A9" s="176"/>
      <c r="B9" s="198" t="n">
        <v>1</v>
      </c>
      <c r="C9" s="193" t="n">
        <v>2</v>
      </c>
      <c r="D9" s="54" t="n">
        <v>3</v>
      </c>
      <c r="E9" s="193" t="n">
        <v>4</v>
      </c>
      <c r="F9" s="193" t="n">
        <v>5</v>
      </c>
      <c r="G9" s="193" t="n">
        <v>6</v>
      </c>
      <c r="H9" s="192" t="n">
        <v>7</v>
      </c>
      <c r="I9" s="54" t="n">
        <v>8</v>
      </c>
      <c r="J9" s="192" t="n">
        <v>9</v>
      </c>
      <c r="K9" s="192" t="n">
        <v>10</v>
      </c>
      <c r="L9" s="104"/>
    </row>
    <row r="10" s="43" customFormat="true" ht="20.1" hidden="false" customHeight="true" outlineLevel="0" collapsed="false">
      <c r="A10" s="231"/>
      <c r="B10" s="64" t="s">
        <v>179</v>
      </c>
      <c r="C10" s="66"/>
      <c r="D10" s="66"/>
      <c r="E10" s="66"/>
      <c r="F10" s="66"/>
      <c r="G10" s="232"/>
      <c r="H10" s="232"/>
      <c r="I10" s="232"/>
      <c r="J10" s="232"/>
      <c r="K10" s="233"/>
    </row>
    <row r="11" s="43" customFormat="true" ht="12" hidden="false" customHeight="true" outlineLevel="0" collapsed="false">
      <c r="A11" s="203"/>
      <c r="B11" s="65" t="s">
        <v>227</v>
      </c>
      <c r="C11" s="65"/>
      <c r="D11" s="65"/>
      <c r="E11" s="65"/>
      <c r="F11" s="65" t="s">
        <v>182</v>
      </c>
      <c r="G11" s="234" t="s">
        <v>227</v>
      </c>
      <c r="H11" s="234"/>
      <c r="I11" s="234"/>
      <c r="J11" s="234"/>
      <c r="K11" s="235" t="s">
        <v>297</v>
      </c>
    </row>
    <row r="12" s="43" customFormat="true" ht="12" hidden="true" customHeight="true" outlineLevel="0" collapsed="false">
      <c r="A12" s="203"/>
      <c r="B12" s="65"/>
      <c r="C12" s="65"/>
      <c r="D12" s="65"/>
      <c r="E12" s="65"/>
      <c r="F12" s="65"/>
      <c r="G12" s="234"/>
      <c r="H12" s="234"/>
      <c r="I12" s="234"/>
      <c r="J12" s="234"/>
      <c r="K12" s="235"/>
    </row>
    <row r="13" s="43" customFormat="true" ht="12" hidden="true" customHeight="true" outlineLevel="0" collapsed="false">
      <c r="A13" s="203"/>
      <c r="B13" s="65"/>
      <c r="C13" s="65"/>
      <c r="D13" s="65"/>
      <c r="E13" s="65"/>
      <c r="F13" s="65"/>
      <c r="G13" s="234"/>
      <c r="H13" s="234"/>
      <c r="I13" s="234"/>
      <c r="J13" s="234"/>
      <c r="K13" s="235"/>
    </row>
    <row r="14" s="43" customFormat="true" ht="12" hidden="true" customHeight="true" outlineLevel="0" collapsed="false">
      <c r="A14" s="203"/>
      <c r="B14" s="65"/>
      <c r="C14" s="65"/>
      <c r="D14" s="65"/>
      <c r="E14" s="65"/>
      <c r="F14" s="65"/>
      <c r="G14" s="234"/>
      <c r="H14" s="234"/>
      <c r="I14" s="234"/>
      <c r="J14" s="234"/>
      <c r="K14" s="235"/>
    </row>
    <row r="15" customFormat="false" ht="15" hidden="false" customHeight="true" outlineLevel="0" collapsed="false">
      <c r="A15" s="84" t="n">
        <v>1970</v>
      </c>
      <c r="B15" s="205" t="n">
        <v>7086</v>
      </c>
      <c r="C15" s="205" t="n">
        <v>5469</v>
      </c>
      <c r="D15" s="108" t="n">
        <v>2.91</v>
      </c>
      <c r="E15" s="236" t="s">
        <v>298</v>
      </c>
      <c r="F15" s="237" t="n">
        <v>45.45</v>
      </c>
      <c r="G15" s="205" t="n">
        <v>15591</v>
      </c>
      <c r="H15" s="205" t="n">
        <v>12033</v>
      </c>
      <c r="I15" s="108" t="n">
        <v>6.4</v>
      </c>
      <c r="J15" s="236" t="s">
        <v>298</v>
      </c>
      <c r="K15" s="238" t="n">
        <v>40.5</v>
      </c>
    </row>
    <row r="16" customFormat="false" ht="11.1" hidden="false" customHeight="true" outlineLevel="0" collapsed="false">
      <c r="A16" s="84" t="n">
        <v>1971</v>
      </c>
      <c r="B16" s="205" t="n">
        <v>7880</v>
      </c>
      <c r="C16" s="205" t="n">
        <v>6011</v>
      </c>
      <c r="D16" s="108" t="n">
        <v>3.25</v>
      </c>
      <c r="E16" s="236" t="s">
        <v>298</v>
      </c>
      <c r="F16" s="237" t="n">
        <v>48</v>
      </c>
      <c r="G16" s="205" t="n">
        <v>16417</v>
      </c>
      <c r="H16" s="205" t="n">
        <v>12523</v>
      </c>
      <c r="I16" s="108" t="n">
        <v>6.77</v>
      </c>
      <c r="J16" s="236" t="s">
        <v>298</v>
      </c>
      <c r="K16" s="238" t="n">
        <v>42.6</v>
      </c>
    </row>
    <row r="17" customFormat="false" ht="11.1" hidden="false" customHeight="true" outlineLevel="0" collapsed="false">
      <c r="A17" s="84" t="n">
        <v>1972</v>
      </c>
      <c r="B17" s="205" t="n">
        <v>8583</v>
      </c>
      <c r="C17" s="205" t="n">
        <v>6578</v>
      </c>
      <c r="D17" s="108" t="n">
        <v>3.6</v>
      </c>
      <c r="E17" s="236" t="s">
        <v>298</v>
      </c>
      <c r="F17" s="237" t="n">
        <v>50.24</v>
      </c>
      <c r="G17" s="205" t="n">
        <v>17084</v>
      </c>
      <c r="H17" s="205" t="n">
        <v>13093</v>
      </c>
      <c r="I17" s="108" t="n">
        <v>7.17</v>
      </c>
      <c r="J17" s="236" t="s">
        <v>298</v>
      </c>
      <c r="K17" s="238" t="n">
        <v>44.9</v>
      </c>
    </row>
    <row r="18" customFormat="false" ht="11.1" hidden="false" customHeight="true" outlineLevel="0" collapsed="false">
      <c r="A18" s="84" t="n">
        <v>1973</v>
      </c>
      <c r="B18" s="205" t="n">
        <v>9527</v>
      </c>
      <c r="C18" s="205" t="n">
        <v>7081</v>
      </c>
      <c r="D18" s="108" t="n">
        <v>3.93</v>
      </c>
      <c r="E18" s="236" t="s">
        <v>298</v>
      </c>
      <c r="F18" s="237" t="n">
        <v>53.96</v>
      </c>
      <c r="G18" s="205" t="n">
        <v>17656</v>
      </c>
      <c r="H18" s="205" t="n">
        <v>13123</v>
      </c>
      <c r="I18" s="108" t="n">
        <v>7.28</v>
      </c>
      <c r="J18" s="236" t="s">
        <v>298</v>
      </c>
      <c r="K18" s="238" t="n">
        <v>48.1</v>
      </c>
    </row>
    <row r="19" customFormat="false" ht="11.1" hidden="false" customHeight="true" outlineLevel="0" collapsed="false">
      <c r="A19" s="84" t="n">
        <v>1974</v>
      </c>
      <c r="B19" s="205" t="n">
        <v>10540</v>
      </c>
      <c r="C19" s="205" t="n">
        <v>7742</v>
      </c>
      <c r="D19" s="108" t="n">
        <v>4.4</v>
      </c>
      <c r="E19" s="236" t="s">
        <v>298</v>
      </c>
      <c r="F19" s="237" t="n">
        <v>58.28</v>
      </c>
      <c r="G19" s="205" t="n">
        <v>18085</v>
      </c>
      <c r="H19" s="205" t="n">
        <v>13284</v>
      </c>
      <c r="I19" s="108" t="n">
        <v>7.55</v>
      </c>
      <c r="J19" s="236" t="s">
        <v>298</v>
      </c>
      <c r="K19" s="238" t="n">
        <v>51.4</v>
      </c>
    </row>
    <row r="20" customFormat="false" ht="15" hidden="false" customHeight="true" outlineLevel="0" collapsed="false">
      <c r="A20" s="84" t="n">
        <v>1975</v>
      </c>
      <c r="B20" s="205" t="n">
        <v>11186</v>
      </c>
      <c r="C20" s="205" t="n">
        <v>8247</v>
      </c>
      <c r="D20" s="108" t="n">
        <v>4.8</v>
      </c>
      <c r="E20" s="236" t="s">
        <v>298</v>
      </c>
      <c r="F20" s="237" t="n">
        <v>61.46</v>
      </c>
      <c r="G20" s="205" t="n">
        <v>18200</v>
      </c>
      <c r="H20" s="205" t="n">
        <v>13418</v>
      </c>
      <c r="I20" s="108" t="n">
        <v>7.81</v>
      </c>
      <c r="J20" s="236" t="s">
        <v>298</v>
      </c>
      <c r="K20" s="238" t="n">
        <v>54.5</v>
      </c>
    </row>
    <row r="21" customFormat="false" ht="11.1" hidden="false" customHeight="true" outlineLevel="0" collapsed="false">
      <c r="A21" s="84" t="n">
        <v>1976</v>
      </c>
      <c r="B21" s="205" t="n">
        <v>11969</v>
      </c>
      <c r="C21" s="205" t="n">
        <v>8637</v>
      </c>
      <c r="D21" s="108" t="n">
        <v>4.97</v>
      </c>
      <c r="E21" s="236" t="s">
        <v>298</v>
      </c>
      <c r="F21" s="237" t="n">
        <v>63.78</v>
      </c>
      <c r="G21" s="205" t="n">
        <v>18766</v>
      </c>
      <c r="H21" s="205" t="n">
        <v>13542</v>
      </c>
      <c r="I21" s="108" t="n">
        <v>7.79</v>
      </c>
      <c r="J21" s="236" t="s">
        <v>298</v>
      </c>
      <c r="K21" s="238" t="n">
        <v>56.8</v>
      </c>
    </row>
    <row r="22" customFormat="false" ht="11.1" hidden="false" customHeight="true" outlineLevel="0" collapsed="false">
      <c r="A22" s="84" t="n">
        <v>1977</v>
      </c>
      <c r="B22" s="205" t="n">
        <v>12764</v>
      </c>
      <c r="C22" s="205" t="n">
        <v>9121</v>
      </c>
      <c r="D22" s="108" t="n">
        <v>5.3</v>
      </c>
      <c r="E22" s="236" t="s">
        <v>298</v>
      </c>
      <c r="F22" s="237" t="n">
        <v>65.51</v>
      </c>
      <c r="G22" s="205" t="n">
        <v>19484</v>
      </c>
      <c r="H22" s="205" t="n">
        <v>13923</v>
      </c>
      <c r="I22" s="108" t="n">
        <v>8.09</v>
      </c>
      <c r="J22" s="236" t="s">
        <v>298</v>
      </c>
      <c r="K22" s="238" t="n">
        <v>58.9</v>
      </c>
    </row>
    <row r="23" customFormat="false" ht="11.1" hidden="false" customHeight="true" outlineLevel="0" collapsed="false">
      <c r="A23" s="84" t="n">
        <v>1978</v>
      </c>
      <c r="B23" s="205" t="n">
        <v>13416</v>
      </c>
      <c r="C23" s="205" t="n">
        <v>9682</v>
      </c>
      <c r="D23" s="108" t="n">
        <v>5.68</v>
      </c>
      <c r="E23" s="236" t="s">
        <v>298</v>
      </c>
      <c r="F23" s="237" t="n">
        <v>66.79</v>
      </c>
      <c r="G23" s="205" t="n">
        <v>20087</v>
      </c>
      <c r="H23" s="205" t="n">
        <v>14496</v>
      </c>
      <c r="I23" s="108" t="n">
        <v>8.5</v>
      </c>
      <c r="J23" s="236" t="s">
        <v>298</v>
      </c>
      <c r="K23" s="238" t="n">
        <v>60.5</v>
      </c>
    </row>
    <row r="24" customFormat="false" ht="11.1" hidden="false" customHeight="true" outlineLevel="0" collapsed="false">
      <c r="A24" s="84" t="n">
        <v>1979</v>
      </c>
      <c r="B24" s="205" t="n">
        <v>14148</v>
      </c>
      <c r="C24" s="205" t="n">
        <v>10266</v>
      </c>
      <c r="D24" s="108" t="n">
        <v>6.07</v>
      </c>
      <c r="E24" s="236" t="s">
        <v>298</v>
      </c>
      <c r="F24" s="237" t="n">
        <v>70.62</v>
      </c>
      <c r="G24" s="205" t="n">
        <v>20034</v>
      </c>
      <c r="H24" s="205" t="n">
        <v>14537</v>
      </c>
      <c r="I24" s="108" t="n">
        <v>8.6</v>
      </c>
      <c r="J24" s="236" t="s">
        <v>298</v>
      </c>
      <c r="K24" s="238" t="n">
        <v>63</v>
      </c>
    </row>
    <row r="25" customFormat="false" ht="15" hidden="false" customHeight="true" outlineLevel="0" collapsed="false">
      <c r="A25" s="84" t="n">
        <v>1980</v>
      </c>
      <c r="B25" s="205" t="n">
        <v>15065</v>
      </c>
      <c r="C25" s="205" t="n">
        <v>10792</v>
      </c>
      <c r="D25" s="108" t="n">
        <v>6.45</v>
      </c>
      <c r="E25" s="205" t="n">
        <v>8331</v>
      </c>
      <c r="F25" s="237" t="n">
        <v>75.39</v>
      </c>
      <c r="G25" s="205" t="n">
        <v>19983</v>
      </c>
      <c r="H25" s="205" t="n">
        <v>14315</v>
      </c>
      <c r="I25" s="108" t="n">
        <v>8.56</v>
      </c>
      <c r="J25" s="205" t="n">
        <v>11051</v>
      </c>
      <c r="K25" s="238" t="n">
        <v>66.4</v>
      </c>
    </row>
    <row r="26" customFormat="false" ht="11.1" hidden="false" customHeight="true" outlineLevel="0" collapsed="false">
      <c r="A26" s="84" t="n">
        <v>1981</v>
      </c>
      <c r="B26" s="205" t="n">
        <v>15762</v>
      </c>
      <c r="C26" s="205" t="n">
        <v>11275</v>
      </c>
      <c r="D26" s="108" t="n">
        <v>6.83</v>
      </c>
      <c r="E26" s="205" t="n">
        <v>8857</v>
      </c>
      <c r="F26" s="237" t="n">
        <v>80.01</v>
      </c>
      <c r="G26" s="205" t="n">
        <v>19700</v>
      </c>
      <c r="H26" s="205" t="n">
        <v>14092</v>
      </c>
      <c r="I26" s="108" t="n">
        <v>8.54</v>
      </c>
      <c r="J26" s="205" t="n">
        <v>11070</v>
      </c>
      <c r="K26" s="238" t="n">
        <v>70.6</v>
      </c>
    </row>
    <row r="27" customFormat="false" ht="11.1" hidden="false" customHeight="true" outlineLevel="0" collapsed="false">
      <c r="A27" s="84" t="n">
        <v>1982</v>
      </c>
      <c r="B27" s="205" t="n">
        <v>16327</v>
      </c>
      <c r="C27" s="205" t="n">
        <v>11589</v>
      </c>
      <c r="D27" s="108" t="n">
        <v>7.07</v>
      </c>
      <c r="E27" s="205" t="n">
        <v>9149</v>
      </c>
      <c r="F27" s="237" t="n">
        <v>84.04</v>
      </c>
      <c r="G27" s="205" t="n">
        <v>19428</v>
      </c>
      <c r="H27" s="205" t="n">
        <v>13790</v>
      </c>
      <c r="I27" s="108" t="n">
        <v>8.41</v>
      </c>
      <c r="J27" s="205" t="n">
        <v>10886</v>
      </c>
      <c r="K27" s="238" t="n">
        <v>74.3</v>
      </c>
    </row>
    <row r="28" customFormat="false" ht="11.1" hidden="false" customHeight="true" outlineLevel="0" collapsed="false">
      <c r="A28" s="84" t="n">
        <v>1983</v>
      </c>
      <c r="B28" s="205" t="n">
        <v>16776</v>
      </c>
      <c r="C28" s="205" t="n">
        <v>11819</v>
      </c>
      <c r="D28" s="108" t="n">
        <v>7.27</v>
      </c>
      <c r="E28" s="205" t="n">
        <v>9424</v>
      </c>
      <c r="F28" s="237" t="n">
        <v>86.71</v>
      </c>
      <c r="G28" s="205" t="n">
        <v>19347</v>
      </c>
      <c r="H28" s="205" t="n">
        <v>13630</v>
      </c>
      <c r="I28" s="108" t="n">
        <v>8.38</v>
      </c>
      <c r="J28" s="205" t="n">
        <v>10868</v>
      </c>
      <c r="K28" s="238" t="n">
        <v>76.7</v>
      </c>
    </row>
    <row r="29" customFormat="false" ht="11.1" hidden="false" customHeight="true" outlineLevel="0" collapsed="false">
      <c r="A29" s="84" t="n">
        <v>1984</v>
      </c>
      <c r="B29" s="205" t="n">
        <v>17201</v>
      </c>
      <c r="C29" s="205" t="n">
        <v>12002</v>
      </c>
      <c r="D29" s="108" t="n">
        <v>7.45</v>
      </c>
      <c r="E29" s="205" t="n">
        <v>9932</v>
      </c>
      <c r="F29" s="237" t="n">
        <v>88.87</v>
      </c>
      <c r="G29" s="205" t="n">
        <v>19355</v>
      </c>
      <c r="H29" s="205" t="n">
        <v>13505</v>
      </c>
      <c r="I29" s="108" t="n">
        <v>8.38</v>
      </c>
      <c r="J29" s="205" t="n">
        <v>11176</v>
      </c>
      <c r="K29" s="238" t="n">
        <v>78.6</v>
      </c>
    </row>
    <row r="30" customFormat="false" ht="15" hidden="false" customHeight="true" outlineLevel="0" collapsed="false">
      <c r="A30" s="84" t="n">
        <v>1985</v>
      </c>
      <c r="B30" s="205" t="n">
        <v>17618</v>
      </c>
      <c r="C30" s="205" t="n">
        <v>12163</v>
      </c>
      <c r="D30" s="108" t="n">
        <v>7.67</v>
      </c>
      <c r="E30" s="205" t="n">
        <v>10313</v>
      </c>
      <c r="F30" s="237" t="n">
        <v>90.23</v>
      </c>
      <c r="G30" s="205" t="n">
        <v>19526</v>
      </c>
      <c r="H30" s="205" t="n">
        <v>13480</v>
      </c>
      <c r="I30" s="108" t="n">
        <v>8.5</v>
      </c>
      <c r="J30" s="205" t="n">
        <v>11430</v>
      </c>
      <c r="K30" s="238" t="n">
        <v>80.2</v>
      </c>
    </row>
    <row r="31" customFormat="false" ht="11.1" hidden="false" customHeight="true" outlineLevel="0" collapsed="false">
      <c r="A31" s="84" t="n">
        <v>1986</v>
      </c>
      <c r="B31" s="205" t="n">
        <v>18175</v>
      </c>
      <c r="C31" s="205" t="n">
        <v>12598</v>
      </c>
      <c r="D31" s="108" t="n">
        <v>8.04</v>
      </c>
      <c r="E31" s="205" t="n">
        <v>10693</v>
      </c>
      <c r="F31" s="237" t="n">
        <v>89.28</v>
      </c>
      <c r="G31" s="205" t="n">
        <v>20357</v>
      </c>
      <c r="H31" s="205" t="n">
        <v>14111</v>
      </c>
      <c r="I31" s="108" t="n">
        <v>9.01</v>
      </c>
      <c r="J31" s="205" t="n">
        <v>11977</v>
      </c>
      <c r="K31" s="238" t="n">
        <v>80.1</v>
      </c>
    </row>
    <row r="32" customFormat="false" ht="11.1" hidden="false" customHeight="true" outlineLevel="0" collapsed="false">
      <c r="A32" s="84" t="n">
        <v>1987</v>
      </c>
      <c r="B32" s="205" t="n">
        <v>18692</v>
      </c>
      <c r="C32" s="205" t="n">
        <v>12858</v>
      </c>
      <c r="D32" s="108" t="n">
        <v>8.31</v>
      </c>
      <c r="E32" s="205" t="n">
        <v>11078</v>
      </c>
      <c r="F32" s="237" t="n">
        <v>89.19</v>
      </c>
      <c r="G32" s="205" t="n">
        <v>20958</v>
      </c>
      <c r="H32" s="205" t="n">
        <v>14416</v>
      </c>
      <c r="I32" s="108" t="n">
        <v>9.32</v>
      </c>
      <c r="J32" s="205" t="n">
        <v>12421</v>
      </c>
      <c r="K32" s="238" t="n">
        <v>80.3</v>
      </c>
    </row>
    <row r="33" customFormat="false" ht="11.1" hidden="false" customHeight="true" outlineLevel="0" collapsed="false">
      <c r="A33" s="84" t="n">
        <v>1988</v>
      </c>
      <c r="B33" s="205" t="n">
        <v>19175</v>
      </c>
      <c r="C33" s="205" t="n">
        <v>13243</v>
      </c>
      <c r="D33" s="108" t="n">
        <v>8.6</v>
      </c>
      <c r="E33" s="205" t="n">
        <v>11569</v>
      </c>
      <c r="F33" s="237" t="n">
        <v>90.83</v>
      </c>
      <c r="G33" s="205" t="n">
        <v>21111</v>
      </c>
      <c r="H33" s="205" t="n">
        <v>14580</v>
      </c>
      <c r="I33" s="108" t="n">
        <v>9.47</v>
      </c>
      <c r="J33" s="205" t="n">
        <v>12737</v>
      </c>
      <c r="K33" s="238" t="n">
        <v>81.3</v>
      </c>
    </row>
    <row r="34" customFormat="false" ht="11.1" hidden="false" customHeight="true" outlineLevel="0" collapsed="false">
      <c r="A34" s="84" t="n">
        <v>1989</v>
      </c>
      <c r="B34" s="205" t="n">
        <v>19693</v>
      </c>
      <c r="C34" s="205" t="n">
        <v>13490</v>
      </c>
      <c r="D34" s="108" t="n">
        <v>8.9</v>
      </c>
      <c r="E34" s="205" t="n">
        <v>12193</v>
      </c>
      <c r="F34" s="237" t="n">
        <v>94.34</v>
      </c>
      <c r="G34" s="205" t="n">
        <v>20874</v>
      </c>
      <c r="H34" s="205" t="n">
        <v>14299</v>
      </c>
      <c r="I34" s="108" t="n">
        <v>9.43</v>
      </c>
      <c r="J34" s="205" t="n">
        <v>12925</v>
      </c>
      <c r="K34" s="238" t="n">
        <v>83.6</v>
      </c>
    </row>
    <row r="35" customFormat="false" ht="15" hidden="false" customHeight="true" outlineLevel="0" collapsed="false">
      <c r="A35" s="84" t="n">
        <v>1990</v>
      </c>
      <c r="B35" s="205" t="n">
        <v>20603</v>
      </c>
      <c r="C35" s="205" t="n">
        <v>14480</v>
      </c>
      <c r="D35" s="108" t="n">
        <v>9.7</v>
      </c>
      <c r="E35" s="205" t="n">
        <v>12992</v>
      </c>
      <c r="F35" s="237" t="n">
        <v>97.14</v>
      </c>
      <c r="G35" s="205" t="n">
        <v>21210</v>
      </c>
      <c r="H35" s="205" t="n">
        <v>14906</v>
      </c>
      <c r="I35" s="108" t="n">
        <v>9.99</v>
      </c>
      <c r="J35" s="205" t="n">
        <v>13375</v>
      </c>
      <c r="K35" s="238" t="n">
        <v>85.8</v>
      </c>
    </row>
    <row r="36" s="116" customFormat="true" ht="18" hidden="false" customHeight="true" outlineLevel="0" collapsed="false">
      <c r="A36" s="111" t="n">
        <v>1991</v>
      </c>
      <c r="B36" s="207" t="n">
        <v>21861</v>
      </c>
      <c r="C36" s="207" t="n">
        <v>14966</v>
      </c>
      <c r="D36" s="112" t="n">
        <v>10.15</v>
      </c>
      <c r="E36" s="207" t="n">
        <v>13753</v>
      </c>
      <c r="F36" s="239" t="n">
        <v>100</v>
      </c>
      <c r="G36" s="207" t="n">
        <v>21861</v>
      </c>
      <c r="H36" s="207" t="n">
        <v>14966</v>
      </c>
      <c r="I36" s="112" t="n">
        <v>10.15</v>
      </c>
      <c r="J36" s="207" t="n">
        <v>13753</v>
      </c>
      <c r="K36" s="240" t="n">
        <v>89</v>
      </c>
    </row>
    <row r="37" customFormat="false" ht="20.1" hidden="false" customHeight="true" outlineLevel="0" collapsed="false">
      <c r="A37" s="117"/>
      <c r="B37" s="118" t="s">
        <v>184</v>
      </c>
      <c r="C37" s="209"/>
      <c r="D37" s="120"/>
      <c r="E37" s="209"/>
      <c r="F37" s="241"/>
      <c r="G37" s="209"/>
      <c r="H37" s="209"/>
      <c r="I37" s="120"/>
      <c r="J37" s="209"/>
      <c r="K37" s="242"/>
    </row>
    <row r="38" s="43" customFormat="true" ht="12" hidden="false" customHeight="true" outlineLevel="0" collapsed="false">
      <c r="A38" s="84"/>
      <c r="B38" s="65" t="s">
        <v>227</v>
      </c>
      <c r="C38" s="65"/>
      <c r="D38" s="65"/>
      <c r="E38" s="65"/>
      <c r="F38" s="65" t="s">
        <v>185</v>
      </c>
      <c r="G38" s="234" t="s">
        <v>227</v>
      </c>
      <c r="H38" s="234"/>
      <c r="I38" s="234"/>
      <c r="J38" s="234"/>
      <c r="K38" s="235" t="s">
        <v>299</v>
      </c>
    </row>
    <row r="39" s="43" customFormat="true" ht="12" hidden="true" customHeight="true" outlineLevel="0" collapsed="false">
      <c r="A39" s="84"/>
      <c r="B39" s="65"/>
      <c r="C39" s="65"/>
      <c r="D39" s="65"/>
      <c r="E39" s="65"/>
      <c r="F39" s="65"/>
      <c r="G39" s="234"/>
      <c r="H39" s="234"/>
      <c r="I39" s="234"/>
      <c r="J39" s="234"/>
      <c r="K39" s="235"/>
    </row>
    <row r="40" s="43" customFormat="true" ht="12" hidden="true" customHeight="true" outlineLevel="0" collapsed="false">
      <c r="A40" s="84"/>
      <c r="B40" s="65"/>
      <c r="C40" s="65"/>
      <c r="D40" s="65"/>
      <c r="E40" s="65"/>
      <c r="F40" s="65"/>
      <c r="G40" s="234"/>
      <c r="H40" s="234"/>
      <c r="I40" s="234"/>
      <c r="J40" s="234"/>
      <c r="K40" s="235"/>
    </row>
    <row r="41" s="43" customFormat="true" ht="12" hidden="true" customHeight="true" outlineLevel="0" collapsed="false">
      <c r="A41" s="84"/>
      <c r="B41" s="65"/>
      <c r="C41" s="65"/>
      <c r="D41" s="65"/>
      <c r="E41" s="65"/>
      <c r="F41" s="65"/>
      <c r="G41" s="234"/>
      <c r="H41" s="234"/>
      <c r="I41" s="234"/>
      <c r="J41" s="234"/>
      <c r="K41" s="235"/>
    </row>
    <row r="42" s="43" customFormat="true" ht="12" hidden="true" customHeight="true" outlineLevel="0" collapsed="false">
      <c r="A42" s="84"/>
      <c r="B42" s="65"/>
      <c r="C42" s="65"/>
      <c r="D42" s="65"/>
      <c r="E42" s="65"/>
      <c r="F42" s="65"/>
      <c r="G42" s="234"/>
      <c r="H42" s="234"/>
      <c r="I42" s="234"/>
      <c r="J42" s="234"/>
      <c r="K42" s="235"/>
    </row>
    <row r="43" s="43" customFormat="true" ht="12" hidden="true" customHeight="true" outlineLevel="0" collapsed="false">
      <c r="A43" s="84"/>
      <c r="B43" s="65"/>
      <c r="C43" s="65"/>
      <c r="D43" s="65"/>
      <c r="E43" s="65"/>
      <c r="F43" s="65"/>
      <c r="G43" s="234"/>
      <c r="H43" s="234"/>
      <c r="I43" s="234"/>
      <c r="J43" s="234"/>
      <c r="K43" s="235"/>
    </row>
    <row r="44" s="43" customFormat="true" ht="12" hidden="true" customHeight="true" outlineLevel="0" collapsed="false">
      <c r="A44" s="84"/>
      <c r="B44" s="65"/>
      <c r="C44" s="65"/>
      <c r="D44" s="65"/>
      <c r="E44" s="65"/>
      <c r="F44" s="65"/>
      <c r="G44" s="234"/>
      <c r="H44" s="234"/>
      <c r="I44" s="234"/>
      <c r="J44" s="234"/>
      <c r="K44" s="235"/>
    </row>
    <row r="45" customFormat="false" ht="15" hidden="false" customHeight="true" outlineLevel="0" collapsed="false">
      <c r="A45" s="84" t="n">
        <v>1991</v>
      </c>
      <c r="B45" s="205" t="n">
        <v>20097</v>
      </c>
      <c r="C45" s="205" t="n">
        <v>14085</v>
      </c>
      <c r="D45" s="108" t="n">
        <v>9.55</v>
      </c>
      <c r="E45" s="205" t="n">
        <v>12567</v>
      </c>
      <c r="F45" s="237" t="n">
        <v>79.42</v>
      </c>
      <c r="G45" s="205" t="n">
        <v>25305</v>
      </c>
      <c r="H45" s="205" t="n">
        <v>17735</v>
      </c>
      <c r="I45" s="108" t="n">
        <v>12.02</v>
      </c>
      <c r="J45" s="205" t="n">
        <v>15823</v>
      </c>
      <c r="K45" s="238" t="n">
        <v>70.2</v>
      </c>
    </row>
    <row r="46" customFormat="false" ht="11.1" hidden="false" customHeight="true" outlineLevel="0" collapsed="false">
      <c r="A46" s="84" t="n">
        <v>1992</v>
      </c>
      <c r="B46" s="205" t="n">
        <v>22149</v>
      </c>
      <c r="C46" s="205" t="n">
        <v>15286</v>
      </c>
      <c r="D46" s="108" t="n">
        <v>10.29</v>
      </c>
      <c r="E46" s="205" t="n">
        <v>13375</v>
      </c>
      <c r="F46" s="237" t="n">
        <v>82.84</v>
      </c>
      <c r="G46" s="205" t="n">
        <v>26737</v>
      </c>
      <c r="H46" s="205" t="n">
        <v>18452</v>
      </c>
      <c r="I46" s="108" t="n">
        <v>12.42</v>
      </c>
      <c r="J46" s="205" t="n">
        <v>16146</v>
      </c>
      <c r="K46" s="238" t="n">
        <v>73.8</v>
      </c>
    </row>
    <row r="47" customFormat="false" ht="11.1" hidden="false" customHeight="true" outlineLevel="0" collapsed="false">
      <c r="A47" s="84" t="n">
        <v>1993</v>
      </c>
      <c r="B47" s="205" t="n">
        <v>23098</v>
      </c>
      <c r="C47" s="205" t="n">
        <v>15986</v>
      </c>
      <c r="D47" s="108" t="n">
        <v>10.92</v>
      </c>
      <c r="E47" s="205" t="n">
        <v>13794</v>
      </c>
      <c r="F47" s="237" t="n">
        <v>85.86</v>
      </c>
      <c r="G47" s="205" t="n">
        <v>26902</v>
      </c>
      <c r="H47" s="205" t="n">
        <v>18619</v>
      </c>
      <c r="I47" s="108" t="n">
        <v>12.72</v>
      </c>
      <c r="J47" s="205" t="n">
        <v>16066</v>
      </c>
      <c r="K47" s="238" t="n">
        <v>77.1</v>
      </c>
    </row>
    <row r="48" customFormat="false" ht="11.1" hidden="false" customHeight="true" outlineLevel="0" collapsed="false">
      <c r="A48" s="84" t="n">
        <v>1994</v>
      </c>
      <c r="B48" s="205" t="n">
        <v>23535</v>
      </c>
      <c r="C48" s="205" t="n">
        <v>16009</v>
      </c>
      <c r="D48" s="108" t="n">
        <v>10.97</v>
      </c>
      <c r="E48" s="205" t="n">
        <v>14239</v>
      </c>
      <c r="F48" s="237" t="n">
        <v>88.03</v>
      </c>
      <c r="G48" s="205" t="n">
        <v>26735</v>
      </c>
      <c r="H48" s="205" t="n">
        <v>18186</v>
      </c>
      <c r="I48" s="108" t="n">
        <v>12.46</v>
      </c>
      <c r="J48" s="205" t="n">
        <v>16175</v>
      </c>
      <c r="K48" s="238" t="n">
        <v>79.1</v>
      </c>
    </row>
    <row r="49" customFormat="false" ht="15" hidden="false" customHeight="true" outlineLevel="0" collapsed="false">
      <c r="A49" s="84" t="n">
        <v>1995</v>
      </c>
      <c r="B49" s="205" t="n">
        <v>24217</v>
      </c>
      <c r="C49" s="205" t="n">
        <v>16087</v>
      </c>
      <c r="D49" s="108" t="n">
        <v>11.18</v>
      </c>
      <c r="E49" s="205" t="n">
        <v>14580</v>
      </c>
      <c r="F49" s="237" t="n">
        <v>89.27</v>
      </c>
      <c r="G49" s="205" t="n">
        <v>27128</v>
      </c>
      <c r="H49" s="205" t="n">
        <v>18021</v>
      </c>
      <c r="I49" s="108" t="n">
        <v>12.52</v>
      </c>
      <c r="J49" s="205" t="n">
        <v>16332</v>
      </c>
      <c r="K49" s="238" t="n">
        <v>80.5</v>
      </c>
    </row>
    <row r="50" customFormat="false" ht="11.1" hidden="false" customHeight="true" outlineLevel="0" collapsed="false">
      <c r="A50" s="84" t="n">
        <v>1996</v>
      </c>
      <c r="B50" s="205" t="n">
        <v>24508</v>
      </c>
      <c r="C50" s="205" t="n">
        <v>16305</v>
      </c>
      <c r="D50" s="108" t="n">
        <v>11.48</v>
      </c>
      <c r="E50" s="205" t="n">
        <v>14808</v>
      </c>
      <c r="F50" s="237" t="n">
        <v>90.11</v>
      </c>
      <c r="G50" s="205" t="n">
        <v>27198</v>
      </c>
      <c r="H50" s="205" t="n">
        <v>18095</v>
      </c>
      <c r="I50" s="108" t="n">
        <v>12.74</v>
      </c>
      <c r="J50" s="205" t="n">
        <v>16433</v>
      </c>
      <c r="K50" s="238" t="n">
        <v>81.6</v>
      </c>
    </row>
    <row r="51" customFormat="false" ht="11.1" hidden="false" customHeight="true" outlineLevel="0" collapsed="false">
      <c r="A51" s="84" t="n">
        <v>1997</v>
      </c>
      <c r="B51" s="205" t="n">
        <v>24521</v>
      </c>
      <c r="C51" s="205" t="n">
        <v>16100</v>
      </c>
      <c r="D51" s="108" t="n">
        <v>11.4</v>
      </c>
      <c r="E51" s="205" t="n">
        <v>15008</v>
      </c>
      <c r="F51" s="237" t="n">
        <v>91.26</v>
      </c>
      <c r="G51" s="205" t="n">
        <v>26869</v>
      </c>
      <c r="H51" s="205" t="n">
        <v>17642</v>
      </c>
      <c r="I51" s="108" t="n">
        <v>12.49</v>
      </c>
      <c r="J51" s="205" t="n">
        <v>16445</v>
      </c>
      <c r="K51" s="238" t="n">
        <v>83.2</v>
      </c>
    </row>
    <row r="52" customFormat="false" ht="11.1" hidden="false" customHeight="true" outlineLevel="0" collapsed="false">
      <c r="A52" s="84" t="n">
        <v>1998</v>
      </c>
      <c r="B52" s="205" t="n">
        <v>24718</v>
      </c>
      <c r="C52" s="205" t="n">
        <v>16243</v>
      </c>
      <c r="D52" s="108" t="n">
        <v>11.57</v>
      </c>
      <c r="E52" s="205" t="n">
        <v>15253</v>
      </c>
      <c r="F52" s="237" t="n">
        <v>91.75</v>
      </c>
      <c r="G52" s="205" t="n">
        <v>26941</v>
      </c>
      <c r="H52" s="205" t="n">
        <v>17704</v>
      </c>
      <c r="I52" s="108" t="n">
        <v>12.61</v>
      </c>
      <c r="J52" s="205" t="n">
        <v>16625</v>
      </c>
      <c r="K52" s="238" t="n">
        <v>84</v>
      </c>
    </row>
    <row r="53" customFormat="false" ht="11.1" hidden="false" customHeight="true" outlineLevel="0" collapsed="false">
      <c r="A53" s="84" t="n">
        <v>1999</v>
      </c>
      <c r="B53" s="205" t="n">
        <v>25028</v>
      </c>
      <c r="C53" s="205" t="n">
        <v>16523</v>
      </c>
      <c r="D53" s="108" t="n">
        <v>11.84</v>
      </c>
      <c r="E53" s="205" t="n">
        <v>15577</v>
      </c>
      <c r="F53" s="237" t="n">
        <v>92.11</v>
      </c>
      <c r="G53" s="205" t="n">
        <v>27172</v>
      </c>
      <c r="H53" s="205" t="n">
        <v>17938</v>
      </c>
      <c r="I53" s="108" t="n">
        <v>12.85</v>
      </c>
      <c r="J53" s="205" t="n">
        <v>16911</v>
      </c>
      <c r="K53" s="238" t="n">
        <v>84.5</v>
      </c>
    </row>
    <row r="54" customFormat="false" ht="15" hidden="false" customHeight="true" outlineLevel="0" collapsed="false">
      <c r="A54" s="84" t="n">
        <v>2000</v>
      </c>
      <c r="B54" s="205" t="n">
        <v>25373</v>
      </c>
      <c r="C54" s="205" t="n">
        <v>16931</v>
      </c>
      <c r="D54" s="108" t="n">
        <v>12.3</v>
      </c>
      <c r="E54" s="205" t="n">
        <v>15826</v>
      </c>
      <c r="F54" s="237" t="n">
        <v>92.84</v>
      </c>
      <c r="G54" s="205" t="n">
        <v>27330</v>
      </c>
      <c r="H54" s="205" t="n">
        <v>18237</v>
      </c>
      <c r="I54" s="108" t="n">
        <v>13.25</v>
      </c>
      <c r="J54" s="205" t="n">
        <v>17047</v>
      </c>
      <c r="K54" s="238" t="n">
        <v>85.7</v>
      </c>
    </row>
    <row r="55" customFormat="false" ht="11.1" hidden="false" customHeight="true" outlineLevel="0" collapsed="false">
      <c r="A55" s="84" t="n">
        <v>2001</v>
      </c>
      <c r="B55" s="205" t="n">
        <v>25868</v>
      </c>
      <c r="C55" s="205" t="n">
        <v>17474</v>
      </c>
      <c r="D55" s="108" t="n">
        <v>12.83</v>
      </c>
      <c r="E55" s="205" t="n">
        <v>16368</v>
      </c>
      <c r="F55" s="237" t="n">
        <v>94.56</v>
      </c>
      <c r="G55" s="205" t="n">
        <v>27356</v>
      </c>
      <c r="H55" s="205" t="n">
        <v>18479</v>
      </c>
      <c r="I55" s="108" t="n">
        <v>13.57</v>
      </c>
      <c r="J55" s="205" t="n">
        <v>17310</v>
      </c>
      <c r="K55" s="238" t="n">
        <v>87.4</v>
      </c>
    </row>
    <row r="56" customFormat="false" ht="11.1" hidden="false" customHeight="true" outlineLevel="0" collapsed="false">
      <c r="A56" s="84" t="n">
        <v>2002</v>
      </c>
      <c r="B56" s="205" t="n">
        <v>26240</v>
      </c>
      <c r="C56" s="205" t="n">
        <v>17699</v>
      </c>
      <c r="D56" s="108" t="n">
        <v>13.07</v>
      </c>
      <c r="E56" s="205" t="n">
        <v>16528</v>
      </c>
      <c r="F56" s="237" t="n">
        <v>95.68</v>
      </c>
      <c r="G56" s="205" t="n">
        <v>27425</v>
      </c>
      <c r="H56" s="205" t="n">
        <v>18498</v>
      </c>
      <c r="I56" s="108" t="n">
        <v>13.66</v>
      </c>
      <c r="J56" s="205" t="n">
        <v>17274</v>
      </c>
      <c r="K56" s="238" t="n">
        <v>88.6</v>
      </c>
    </row>
    <row r="57" customFormat="false" ht="11.1" hidden="false" customHeight="true" outlineLevel="0" collapsed="false">
      <c r="A57" s="84" t="n">
        <v>2003</v>
      </c>
      <c r="B57" s="205" t="n">
        <v>26537</v>
      </c>
      <c r="C57" s="205" t="n">
        <v>17752</v>
      </c>
      <c r="D57" s="108" t="n">
        <v>13.16</v>
      </c>
      <c r="E57" s="205" t="n">
        <v>16900</v>
      </c>
      <c r="F57" s="237" t="n">
        <v>97.24</v>
      </c>
      <c r="G57" s="205" t="n">
        <v>27290</v>
      </c>
      <c r="H57" s="205" t="n">
        <v>18256</v>
      </c>
      <c r="I57" s="108" t="n">
        <v>13.53</v>
      </c>
      <c r="J57" s="205" t="n">
        <v>17380</v>
      </c>
      <c r="K57" s="238" t="n">
        <v>89.6</v>
      </c>
    </row>
    <row r="58" customFormat="false" ht="11.1" hidden="false" customHeight="true" outlineLevel="0" collapsed="false">
      <c r="A58" s="84" t="n">
        <v>2004</v>
      </c>
      <c r="B58" s="205" t="n">
        <v>26681</v>
      </c>
      <c r="C58" s="205" t="n">
        <v>18116</v>
      </c>
      <c r="D58" s="108" t="n">
        <v>13.44</v>
      </c>
      <c r="E58" s="205" t="n">
        <v>17200</v>
      </c>
      <c r="F58" s="237" t="n">
        <v>98.36</v>
      </c>
      <c r="G58" s="205" t="n">
        <v>27126</v>
      </c>
      <c r="H58" s="205" t="n">
        <v>18418</v>
      </c>
      <c r="I58" s="108" t="n">
        <v>13.66</v>
      </c>
      <c r="J58" s="205" t="n">
        <v>17487</v>
      </c>
      <c r="K58" s="238" t="n">
        <v>91</v>
      </c>
    </row>
    <row r="59" customFormat="false" ht="15" hidden="false" customHeight="true" outlineLevel="0" collapsed="false">
      <c r="A59" s="84" t="n">
        <v>2005</v>
      </c>
      <c r="B59" s="205" t="n">
        <v>26763</v>
      </c>
      <c r="C59" s="205" t="n">
        <v>18155</v>
      </c>
      <c r="D59" s="108" t="n">
        <v>13.52</v>
      </c>
      <c r="E59" s="205" t="n">
        <v>17561</v>
      </c>
      <c r="F59" s="237" t="n">
        <v>100</v>
      </c>
      <c r="G59" s="205" t="n">
        <v>26763</v>
      </c>
      <c r="H59" s="205" t="n">
        <v>18155</v>
      </c>
      <c r="I59" s="108" t="n">
        <v>13.52</v>
      </c>
      <c r="J59" s="205" t="n">
        <v>17561</v>
      </c>
      <c r="K59" s="238" t="n">
        <v>92.5</v>
      </c>
    </row>
    <row r="60" customFormat="false" ht="11.1" hidden="false" customHeight="true" outlineLevel="0" collapsed="false">
      <c r="A60" s="84" t="n">
        <v>2006</v>
      </c>
      <c r="B60" s="205" t="n">
        <v>26976</v>
      </c>
      <c r="C60" s="205" t="n">
        <v>18114</v>
      </c>
      <c r="D60" s="108" t="n">
        <v>13.51</v>
      </c>
      <c r="E60" s="205" t="n">
        <v>17975</v>
      </c>
      <c r="F60" s="237" t="n">
        <v>100.99</v>
      </c>
      <c r="G60" s="205" t="n">
        <v>26712</v>
      </c>
      <c r="H60" s="205" t="n">
        <v>17936</v>
      </c>
      <c r="I60" s="108" t="n">
        <v>13.38</v>
      </c>
      <c r="J60" s="205" t="n">
        <v>17799</v>
      </c>
      <c r="K60" s="238" t="n">
        <v>93.9</v>
      </c>
    </row>
    <row r="61" customFormat="false" ht="11.1" hidden="false" customHeight="true" outlineLevel="0" collapsed="false">
      <c r="A61" s="84" t="n">
        <v>2007</v>
      </c>
      <c r="B61" s="205" t="n">
        <v>27369</v>
      </c>
      <c r="C61" s="205" t="n">
        <v>18309</v>
      </c>
      <c r="D61" s="108" t="n">
        <v>13.63</v>
      </c>
      <c r="E61" s="205" t="n">
        <v>18263</v>
      </c>
      <c r="F61" s="237" t="n">
        <v>102.49</v>
      </c>
      <c r="G61" s="205" t="n">
        <v>26704</v>
      </c>
      <c r="H61" s="205" t="n">
        <v>17864</v>
      </c>
      <c r="I61" s="108" t="n">
        <v>13.3</v>
      </c>
      <c r="J61" s="205" t="n">
        <v>17819</v>
      </c>
      <c r="K61" s="238" t="n">
        <v>96.1</v>
      </c>
    </row>
    <row r="62" customFormat="false" ht="11.1" hidden="false" customHeight="true" outlineLevel="0" collapsed="false">
      <c r="A62" s="84" t="n">
        <v>2008</v>
      </c>
      <c r="B62" s="205" t="n">
        <v>27993</v>
      </c>
      <c r="C62" s="205" t="n">
        <v>18538</v>
      </c>
      <c r="D62" s="108" t="n">
        <v>13.81</v>
      </c>
      <c r="E62" s="205" t="n">
        <v>18768</v>
      </c>
      <c r="F62" s="237" t="n">
        <v>104.16</v>
      </c>
      <c r="G62" s="205" t="n">
        <v>26875</v>
      </c>
      <c r="H62" s="205" t="n">
        <v>17798</v>
      </c>
      <c r="I62" s="108" t="n">
        <v>13.26</v>
      </c>
      <c r="J62" s="205" t="n">
        <v>18018</v>
      </c>
      <c r="K62" s="238" t="n">
        <v>98.6</v>
      </c>
    </row>
    <row r="63" customFormat="false" ht="11.1" hidden="false" customHeight="true" outlineLevel="0" collapsed="false">
      <c r="A63" s="84" t="n">
        <v>2009</v>
      </c>
      <c r="B63" s="205" t="n">
        <v>28002</v>
      </c>
      <c r="C63" s="205" t="n">
        <v>18631</v>
      </c>
      <c r="D63" s="108" t="n">
        <v>14.33</v>
      </c>
      <c r="E63" s="205" t="n">
        <v>18725</v>
      </c>
      <c r="F63" s="237" t="n">
        <v>104.16</v>
      </c>
      <c r="G63" s="205" t="n">
        <v>26884</v>
      </c>
      <c r="H63" s="205" t="n">
        <v>17887</v>
      </c>
      <c r="I63" s="108" t="n">
        <v>13.76</v>
      </c>
      <c r="J63" s="205" t="n">
        <v>17977</v>
      </c>
      <c r="K63" s="238" t="n">
        <v>98.9</v>
      </c>
    </row>
    <row r="64" customFormat="false" ht="15" hidden="false" customHeight="true" outlineLevel="0" collapsed="false">
      <c r="A64" s="84" t="n">
        <v>2010</v>
      </c>
      <c r="B64" s="205" t="n">
        <v>28665</v>
      </c>
      <c r="C64" s="205" t="n">
        <v>19340</v>
      </c>
      <c r="D64" s="108" t="n">
        <v>14.56</v>
      </c>
      <c r="E64" s="205" t="n">
        <v>19312</v>
      </c>
      <c r="F64" s="237" t="n">
        <v>106.28</v>
      </c>
      <c r="G64" s="205" t="n">
        <v>26971</v>
      </c>
      <c r="H64" s="205" t="n">
        <v>18197</v>
      </c>
      <c r="I64" s="108" t="n">
        <v>13.7</v>
      </c>
      <c r="J64" s="205" t="n">
        <v>18171</v>
      </c>
      <c r="K64" s="238" t="n">
        <v>100</v>
      </c>
    </row>
    <row r="65" customFormat="false" ht="12" hidden="false" customHeight="true" outlineLevel="0" collapsed="false">
      <c r="A65" s="84" t="n">
        <v>2011</v>
      </c>
      <c r="B65" s="205" t="n">
        <v>29633</v>
      </c>
      <c r="C65" s="205" t="n">
        <v>19843</v>
      </c>
      <c r="D65" s="108" t="n">
        <v>14.92</v>
      </c>
      <c r="E65" s="205" t="n">
        <v>19933</v>
      </c>
      <c r="F65" s="237" t="n">
        <v>108.48</v>
      </c>
      <c r="G65" s="205" t="n">
        <v>27317</v>
      </c>
      <c r="H65" s="205" t="n">
        <v>18292</v>
      </c>
      <c r="I65" s="108" t="n">
        <v>13.75</v>
      </c>
      <c r="J65" s="205" t="n">
        <v>18375</v>
      </c>
      <c r="K65" s="238" t="n">
        <v>102.1</v>
      </c>
    </row>
    <row r="66" customFormat="false" ht="12" hidden="false" customHeight="true" outlineLevel="0" collapsed="false">
      <c r="A66" s="84" t="n">
        <v>2012</v>
      </c>
      <c r="B66" s="205" t="n">
        <v>30436</v>
      </c>
      <c r="C66" s="205" t="n">
        <v>20298</v>
      </c>
      <c r="D66" s="108" t="n">
        <v>15.34</v>
      </c>
      <c r="E66" s="205" t="n">
        <v>20364</v>
      </c>
      <c r="F66" s="237" t="n">
        <v>110.27</v>
      </c>
      <c r="G66" s="205" t="n">
        <v>27601</v>
      </c>
      <c r="H66" s="205" t="n">
        <v>18408</v>
      </c>
      <c r="I66" s="108" t="n">
        <v>13.91</v>
      </c>
      <c r="J66" s="205" t="n">
        <v>18467</v>
      </c>
      <c r="K66" s="238" t="n">
        <v>104.1</v>
      </c>
    </row>
    <row r="67" customFormat="false" ht="12" hidden="true" customHeight="true" outlineLevel="0" collapsed="false">
      <c r="A67" s="84" t="n">
        <v>2013</v>
      </c>
      <c r="B67" s="205"/>
      <c r="C67" s="205"/>
      <c r="D67" s="108"/>
      <c r="E67" s="205"/>
      <c r="F67" s="237"/>
      <c r="G67" s="205"/>
      <c r="H67" s="205"/>
      <c r="I67" s="108"/>
      <c r="J67" s="205"/>
      <c r="K67" s="238"/>
    </row>
    <row r="68" customFormat="false" ht="12" hidden="false" customHeight="true" outlineLevel="0" collapsed="false">
      <c r="A68" s="86"/>
      <c r="B68" s="205"/>
      <c r="C68" s="205"/>
      <c r="D68" s="108"/>
      <c r="E68" s="205"/>
      <c r="F68" s="237"/>
      <c r="G68" s="205"/>
      <c r="H68" s="205"/>
      <c r="I68" s="108"/>
      <c r="J68" s="205"/>
      <c r="K68" s="238"/>
    </row>
    <row r="69" customFormat="false" ht="12" hidden="true" customHeight="true" outlineLevel="0" collapsed="false">
      <c r="A69" s="86"/>
      <c r="B69" s="205"/>
      <c r="C69" s="205"/>
      <c r="D69" s="108"/>
      <c r="E69" s="205"/>
      <c r="F69" s="237"/>
      <c r="G69" s="205"/>
      <c r="H69" s="205"/>
      <c r="I69" s="108"/>
      <c r="J69" s="205"/>
      <c r="K69" s="238"/>
    </row>
    <row r="70" customFormat="false" ht="12" hidden="true" customHeight="true" outlineLevel="0" collapsed="false">
      <c r="A70" s="86"/>
      <c r="B70" s="205"/>
      <c r="C70" s="205"/>
      <c r="D70" s="108"/>
      <c r="E70" s="205"/>
      <c r="F70" s="237"/>
      <c r="G70" s="205"/>
      <c r="H70" s="205"/>
      <c r="I70" s="108"/>
      <c r="J70" s="205"/>
      <c r="K70" s="238"/>
    </row>
    <row r="71" customFormat="false" ht="12" hidden="true" customHeight="true" outlineLevel="0" collapsed="false">
      <c r="A71" s="86"/>
      <c r="B71" s="205"/>
      <c r="C71" s="205"/>
      <c r="D71" s="108"/>
      <c r="E71" s="205"/>
      <c r="F71" s="237"/>
      <c r="G71" s="205"/>
      <c r="H71" s="205"/>
      <c r="I71" s="108"/>
      <c r="J71" s="205"/>
      <c r="K71" s="238"/>
    </row>
    <row r="72" customFormat="false" ht="12" hidden="true" customHeight="true" outlineLevel="0" collapsed="false">
      <c r="A72" s="86"/>
      <c r="B72" s="205"/>
      <c r="C72" s="205"/>
      <c r="D72" s="108"/>
      <c r="E72" s="205"/>
      <c r="F72" s="237"/>
      <c r="G72" s="205"/>
      <c r="H72" s="205"/>
      <c r="I72" s="108"/>
      <c r="J72" s="205"/>
      <c r="K72" s="238"/>
    </row>
    <row r="73" customFormat="false" ht="12" hidden="true" customHeight="true" outlineLevel="0" collapsed="false">
      <c r="A73" s="86"/>
      <c r="B73" s="205"/>
      <c r="C73" s="205"/>
      <c r="D73" s="108"/>
      <c r="E73" s="205"/>
      <c r="F73" s="237"/>
      <c r="G73" s="205"/>
      <c r="H73" s="205"/>
      <c r="I73" s="108"/>
      <c r="J73" s="205"/>
      <c r="K73" s="238"/>
    </row>
    <row r="74" customFormat="false" ht="12" hidden="true" customHeight="true" outlineLevel="0" collapsed="false">
      <c r="A74" s="86"/>
      <c r="B74" s="205"/>
      <c r="C74" s="205"/>
      <c r="D74" s="108"/>
      <c r="E74" s="205"/>
      <c r="F74" s="237"/>
      <c r="G74" s="205"/>
      <c r="H74" s="205"/>
      <c r="I74" s="108"/>
      <c r="J74" s="205"/>
      <c r="K74" s="238"/>
    </row>
    <row r="75" customFormat="false" ht="12" hidden="false" customHeight="true" outlineLevel="0" collapsed="false">
      <c r="A75" s="243" t="s">
        <v>300</v>
      </c>
      <c r="B75" s="205"/>
      <c r="C75" s="205"/>
      <c r="D75" s="108"/>
      <c r="E75" s="205"/>
      <c r="F75" s="237"/>
      <c r="G75" s="205"/>
      <c r="H75" s="205"/>
      <c r="I75" s="108"/>
      <c r="J75" s="205"/>
      <c r="K75" s="238"/>
    </row>
    <row r="76" customFormat="false" ht="10.5" hidden="false" customHeight="true" outlineLevel="0" collapsed="false">
      <c r="A76" s="244" t="s">
        <v>301</v>
      </c>
      <c r="B76" s="205"/>
      <c r="C76" s="205"/>
      <c r="D76" s="108"/>
      <c r="E76" s="205"/>
      <c r="F76" s="237"/>
      <c r="G76" s="205"/>
      <c r="H76" s="205"/>
      <c r="I76" s="108"/>
      <c r="J76" s="205"/>
      <c r="K76" s="238"/>
    </row>
    <row r="77" customFormat="false" ht="10.5" hidden="false" customHeight="true" outlineLevel="0" collapsed="false">
      <c r="A77" s="244" t="s">
        <v>302</v>
      </c>
      <c r="B77" s="205"/>
      <c r="C77" s="205"/>
      <c r="D77" s="108"/>
      <c r="E77" s="205"/>
      <c r="F77" s="237"/>
      <c r="G77" s="205"/>
      <c r="H77" s="205"/>
      <c r="I77" s="108"/>
      <c r="J77" s="205"/>
      <c r="K77" s="238"/>
    </row>
    <row r="78" customFormat="false" ht="10.5" hidden="false" customHeight="true" outlineLevel="0" collapsed="false">
      <c r="A78" s="244" t="s">
        <v>303</v>
      </c>
      <c r="B78" s="205"/>
      <c r="C78" s="205"/>
      <c r="D78" s="108"/>
      <c r="E78" s="205"/>
      <c r="F78" s="237"/>
      <c r="G78" s="205"/>
      <c r="H78" s="205"/>
      <c r="I78" s="108"/>
      <c r="J78" s="205"/>
      <c r="K78" s="238"/>
    </row>
    <row r="79" customFormat="false" ht="10.5" hidden="false" customHeight="true" outlineLevel="0" collapsed="false">
      <c r="A79" s="244" t="s">
        <v>304</v>
      </c>
      <c r="B79" s="205"/>
      <c r="C79" s="205"/>
      <c r="D79" s="108"/>
      <c r="E79" s="205"/>
      <c r="F79" s="237"/>
      <c r="G79" s="205"/>
      <c r="H79" s="205"/>
      <c r="I79" s="108"/>
      <c r="J79" s="205"/>
      <c r="K79" s="238"/>
    </row>
    <row r="80" customFormat="false" ht="10.5" hidden="false" customHeight="true" outlineLevel="0" collapsed="false">
      <c r="A80" s="244" t="s">
        <v>305</v>
      </c>
      <c r="B80" s="134"/>
      <c r="C80" s="134"/>
      <c r="D80" s="134"/>
      <c r="E80" s="108"/>
      <c r="F80" s="108"/>
      <c r="G80" s="108"/>
      <c r="H80" s="108"/>
      <c r="I80" s="110"/>
      <c r="J80" s="137"/>
    </row>
    <row r="81" customFormat="false" ht="10.5" hidden="false" customHeight="true" outlineLevel="0" collapsed="false">
      <c r="A81" s="244"/>
      <c r="B81" s="188"/>
      <c r="C81" s="188"/>
      <c r="D81" s="188"/>
      <c r="E81" s="93"/>
      <c r="F81" s="93"/>
      <c r="G81" s="93"/>
      <c r="H81" s="93"/>
      <c r="I81" s="93"/>
      <c r="J81" s="93"/>
    </row>
    <row r="82" customFormat="false" ht="10.5" hidden="false" customHeight="true" outlineLevel="0" collapsed="false">
      <c r="A82" s="244"/>
    </row>
    <row r="83" customFormat="false" ht="10.5" hidden="false" customHeight="true" outlineLevel="0" collapsed="false">
      <c r="A83" s="244"/>
    </row>
    <row r="84" customFormat="false" ht="10.5" hidden="false" customHeight="true" outlineLevel="0" collapsed="false">
      <c r="A84" s="244"/>
    </row>
    <row r="85" customFormat="false" ht="10.5" hidden="false" customHeight="true" outlineLevel="0" collapsed="false"/>
  </sheetData>
  <mergeCells count="11">
    <mergeCell ref="A6:A9"/>
    <mergeCell ref="B6:E6"/>
    <mergeCell ref="G6:J6"/>
    <mergeCell ref="F7:F8"/>
    <mergeCell ref="K7:K8"/>
    <mergeCell ref="B8:C8"/>
    <mergeCell ref="G8:H8"/>
    <mergeCell ref="B11:E11"/>
    <mergeCell ref="G11:J11"/>
    <mergeCell ref="B38:E38"/>
    <mergeCell ref="G38:J3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1" min="2" style="20" width="9.7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287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75" hidden="false" customHeight="true" outlineLevel="0" collapsed="false">
      <c r="A2" s="97" t="s">
        <v>230</v>
      </c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true" outlineLevel="0" collapsed="false">
      <c r="A5" s="47"/>
      <c r="B5" s="47"/>
      <c r="C5" s="47"/>
      <c r="D5" s="47"/>
      <c r="E5" s="96"/>
      <c r="F5" s="96"/>
      <c r="G5" s="96"/>
      <c r="H5" s="96"/>
      <c r="I5" s="96"/>
      <c r="J5" s="96"/>
    </row>
    <row r="6" customFormat="false" ht="15" hidden="false" customHeight="true" outlineLevel="0" collapsed="false">
      <c r="A6" s="176" t="s">
        <v>171</v>
      </c>
      <c r="B6" s="229" t="s">
        <v>222</v>
      </c>
      <c r="C6" s="229"/>
      <c r="D6" s="229"/>
      <c r="E6" s="229"/>
      <c r="F6" s="99" t="s">
        <v>288</v>
      </c>
      <c r="G6" s="176" t="s">
        <v>223</v>
      </c>
      <c r="H6" s="176"/>
      <c r="I6" s="176"/>
      <c r="J6" s="176"/>
      <c r="K6" s="62" t="s">
        <v>289</v>
      </c>
      <c r="L6" s="187"/>
    </row>
    <row r="7" customFormat="false" ht="60" hidden="false" customHeight="true" outlineLevel="0" collapsed="false">
      <c r="A7" s="176"/>
      <c r="B7" s="230" t="s">
        <v>280</v>
      </c>
      <c r="C7" s="192" t="s">
        <v>281</v>
      </c>
      <c r="D7" s="192" t="s">
        <v>290</v>
      </c>
      <c r="E7" s="193" t="s">
        <v>291</v>
      </c>
      <c r="F7" s="54" t="s">
        <v>292</v>
      </c>
      <c r="G7" s="230" t="s">
        <v>280</v>
      </c>
      <c r="H7" s="192" t="s">
        <v>281</v>
      </c>
      <c r="I7" s="192" t="s">
        <v>290</v>
      </c>
      <c r="J7" s="193" t="s">
        <v>291</v>
      </c>
      <c r="K7" s="191" t="s">
        <v>293</v>
      </c>
      <c r="L7" s="187"/>
    </row>
    <row r="8" customFormat="false" ht="15" hidden="false" customHeight="true" outlineLevel="0" collapsed="false">
      <c r="A8" s="176"/>
      <c r="B8" s="230" t="s">
        <v>294</v>
      </c>
      <c r="C8" s="230"/>
      <c r="D8" s="54" t="s">
        <v>295</v>
      </c>
      <c r="E8" s="193" t="s">
        <v>296</v>
      </c>
      <c r="F8" s="54"/>
      <c r="G8" s="230" t="s">
        <v>294</v>
      </c>
      <c r="H8" s="230"/>
      <c r="I8" s="54" t="s">
        <v>295</v>
      </c>
      <c r="J8" s="193" t="s">
        <v>296</v>
      </c>
      <c r="K8" s="191"/>
      <c r="L8" s="187"/>
    </row>
    <row r="9" s="153" customFormat="true" ht="12" hidden="false" customHeight="true" outlineLevel="0" collapsed="false">
      <c r="A9" s="176"/>
      <c r="B9" s="198" t="n">
        <v>1</v>
      </c>
      <c r="C9" s="193" t="n">
        <v>2</v>
      </c>
      <c r="D9" s="54" t="n">
        <v>3</v>
      </c>
      <c r="E9" s="193" t="n">
        <v>4</v>
      </c>
      <c r="F9" s="193" t="n">
        <v>5</v>
      </c>
      <c r="G9" s="193" t="n">
        <v>6</v>
      </c>
      <c r="H9" s="192" t="n">
        <v>7</v>
      </c>
      <c r="I9" s="54" t="n">
        <v>8</v>
      </c>
      <c r="J9" s="192" t="n">
        <v>9</v>
      </c>
      <c r="K9" s="192" t="n">
        <v>10</v>
      </c>
      <c r="L9" s="104"/>
    </row>
    <row r="10" s="43" customFormat="true" ht="20.1" hidden="false" customHeight="true" outlineLevel="0" collapsed="false">
      <c r="A10" s="231"/>
      <c r="B10" s="64" t="s">
        <v>179</v>
      </c>
      <c r="C10" s="66"/>
      <c r="D10" s="66"/>
      <c r="E10" s="66"/>
      <c r="F10" s="66"/>
      <c r="G10" s="232"/>
      <c r="H10" s="232"/>
      <c r="I10" s="232"/>
      <c r="J10" s="232"/>
      <c r="K10" s="233"/>
    </row>
    <row r="11" s="43" customFormat="true" ht="12" hidden="true" customHeight="true" outlineLevel="0" collapsed="false">
      <c r="A11" s="203"/>
      <c r="B11" s="64"/>
      <c r="C11" s="65"/>
      <c r="D11" s="65"/>
      <c r="E11" s="65"/>
      <c r="F11" s="65"/>
      <c r="G11" s="234"/>
      <c r="H11" s="234"/>
      <c r="I11" s="234"/>
      <c r="J11" s="234"/>
      <c r="K11" s="235"/>
    </row>
    <row r="12" s="43" customFormat="true" ht="12" hidden="true" customHeight="true" outlineLevel="0" collapsed="false">
      <c r="A12" s="203"/>
      <c r="B12" s="64"/>
      <c r="C12" s="65"/>
      <c r="D12" s="65"/>
      <c r="E12" s="65"/>
      <c r="F12" s="65"/>
      <c r="G12" s="234"/>
      <c r="H12" s="234"/>
      <c r="I12" s="234"/>
      <c r="J12" s="234"/>
      <c r="K12" s="235"/>
    </row>
    <row r="13" s="43" customFormat="true" ht="12" hidden="true" customHeight="true" outlineLevel="0" collapsed="false">
      <c r="A13" s="203"/>
      <c r="B13" s="64"/>
      <c r="C13" s="65"/>
      <c r="D13" s="65"/>
      <c r="E13" s="65"/>
      <c r="F13" s="65"/>
      <c r="G13" s="234"/>
      <c r="H13" s="234"/>
      <c r="I13" s="234"/>
      <c r="J13" s="234"/>
      <c r="K13" s="235"/>
    </row>
    <row r="14" s="43" customFormat="true" ht="12" hidden="true" customHeight="true" outlineLevel="0" collapsed="false">
      <c r="A14" s="203"/>
      <c r="B14" s="64"/>
      <c r="C14" s="65"/>
      <c r="D14" s="65"/>
      <c r="E14" s="65"/>
      <c r="F14" s="65"/>
      <c r="G14" s="234"/>
      <c r="H14" s="234"/>
      <c r="I14" s="234"/>
      <c r="J14" s="234"/>
      <c r="K14" s="235"/>
    </row>
    <row r="15" customFormat="false" ht="15" hidden="true" customHeight="true" outlineLevel="0" collapsed="false">
      <c r="A15" s="84" t="n">
        <v>1970</v>
      </c>
      <c r="B15" s="205"/>
      <c r="C15" s="205"/>
      <c r="D15" s="108"/>
      <c r="E15" s="236"/>
      <c r="F15" s="237"/>
      <c r="G15" s="205"/>
      <c r="H15" s="205"/>
      <c r="I15" s="108"/>
      <c r="J15" s="236"/>
      <c r="K15" s="238"/>
    </row>
    <row r="16" customFormat="false" ht="11.1" hidden="false" customHeight="true" outlineLevel="0" collapsed="false">
      <c r="A16" s="84" t="n">
        <v>1971</v>
      </c>
      <c r="B16" s="147" t="n">
        <v>11.2051933389783</v>
      </c>
      <c r="C16" s="147" t="n">
        <v>9.91040409581277</v>
      </c>
      <c r="D16" s="147" t="n">
        <v>11.6838487972509</v>
      </c>
      <c r="E16" s="236" t="s">
        <v>298</v>
      </c>
      <c r="F16" s="147" t="n">
        <v>5.6105610561056</v>
      </c>
      <c r="G16" s="147" t="n">
        <v>5.29792829196332</v>
      </c>
      <c r="H16" s="147" t="n">
        <v>4.07213496218732</v>
      </c>
      <c r="I16" s="147" t="n">
        <v>5.78124999999999</v>
      </c>
      <c r="J16" s="236" t="s">
        <v>298</v>
      </c>
      <c r="K16" s="147" t="n">
        <v>5.18518518518518</v>
      </c>
    </row>
    <row r="17" customFormat="false" ht="11.1" hidden="false" customHeight="true" outlineLevel="0" collapsed="false">
      <c r="A17" s="84" t="n">
        <v>1972</v>
      </c>
      <c r="B17" s="147" t="n">
        <v>8.92131979695432</v>
      </c>
      <c r="C17" s="147" t="n">
        <v>9.43270670437531</v>
      </c>
      <c r="D17" s="147" t="n">
        <v>10.7692307692308</v>
      </c>
      <c r="E17" s="236" t="s">
        <v>298</v>
      </c>
      <c r="F17" s="147" t="n">
        <v>4.66666666666666</v>
      </c>
      <c r="G17" s="147" t="n">
        <v>4.06286166778341</v>
      </c>
      <c r="H17" s="147" t="n">
        <v>4.55162500998164</v>
      </c>
      <c r="I17" s="147" t="n">
        <v>5.90841949778435</v>
      </c>
      <c r="J17" s="236" t="s">
        <v>298</v>
      </c>
      <c r="K17" s="147" t="n">
        <v>5.39906103286386</v>
      </c>
    </row>
    <row r="18" customFormat="false" ht="11.1" hidden="false" customHeight="true" outlineLevel="0" collapsed="false">
      <c r="A18" s="84" t="n">
        <v>1973</v>
      </c>
      <c r="B18" s="147" t="n">
        <v>10.9984853780729</v>
      </c>
      <c r="C18" s="147" t="n">
        <v>7.64670112496199</v>
      </c>
      <c r="D18" s="147" t="n">
        <v>9.16666666666669</v>
      </c>
      <c r="E18" s="236" t="s">
        <v>298</v>
      </c>
      <c r="F18" s="147" t="n">
        <v>7.40445859872611</v>
      </c>
      <c r="G18" s="147" t="n">
        <v>3.34816202294546</v>
      </c>
      <c r="H18" s="147" t="n">
        <v>0.229130069502787</v>
      </c>
      <c r="I18" s="147" t="n">
        <v>1.53417015341701</v>
      </c>
      <c r="J18" s="236" t="s">
        <v>298</v>
      </c>
      <c r="K18" s="147" t="n">
        <v>7.12694877505568</v>
      </c>
    </row>
    <row r="19" customFormat="false" ht="11.1" hidden="false" customHeight="true" outlineLevel="0" collapsed="false">
      <c r="A19" s="84" t="n">
        <v>1974</v>
      </c>
      <c r="B19" s="147" t="n">
        <v>10.6329379657815</v>
      </c>
      <c r="C19" s="147" t="n">
        <v>9.33483971190509</v>
      </c>
      <c r="D19" s="147" t="n">
        <v>11.9592875318066</v>
      </c>
      <c r="E19" s="236" t="s">
        <v>298</v>
      </c>
      <c r="F19" s="147" t="n">
        <v>8.00593031875462</v>
      </c>
      <c r="G19" s="147" t="n">
        <v>2.42976891708202</v>
      </c>
      <c r="H19" s="147" t="n">
        <v>1.22685361578907</v>
      </c>
      <c r="I19" s="147" t="n">
        <v>3.7087912087912</v>
      </c>
      <c r="J19" s="236" t="s">
        <v>298</v>
      </c>
      <c r="K19" s="147" t="n">
        <v>6.86070686070686</v>
      </c>
    </row>
    <row r="20" customFormat="false" ht="15" hidden="false" customHeight="true" outlineLevel="0" collapsed="false">
      <c r="A20" s="84" t="n">
        <v>1975</v>
      </c>
      <c r="B20" s="147" t="n">
        <v>6.12903225806451</v>
      </c>
      <c r="C20" s="147" t="n">
        <v>6.52286230948076</v>
      </c>
      <c r="D20" s="147" t="n">
        <v>9.09090909090908</v>
      </c>
      <c r="E20" s="236" t="s">
        <v>298</v>
      </c>
      <c r="F20" s="147" t="n">
        <v>5.45641729581332</v>
      </c>
      <c r="G20" s="147" t="n">
        <v>0.635886093447596</v>
      </c>
      <c r="H20" s="147" t="n">
        <v>1.00873230954532</v>
      </c>
      <c r="I20" s="147" t="n">
        <v>3.44370860927153</v>
      </c>
      <c r="J20" s="236" t="s">
        <v>298</v>
      </c>
      <c r="K20" s="147" t="n">
        <v>6.03112840466926</v>
      </c>
    </row>
    <row r="21" customFormat="false" ht="11.1" hidden="false" customHeight="true" outlineLevel="0" collapsed="false">
      <c r="A21" s="84" t="n">
        <v>1976</v>
      </c>
      <c r="B21" s="147" t="n">
        <v>6.99982120507778</v>
      </c>
      <c r="C21" s="147" t="n">
        <v>4.72899236085848</v>
      </c>
      <c r="D21" s="147" t="n">
        <v>3.54166666666667</v>
      </c>
      <c r="E21" s="236" t="s">
        <v>298</v>
      </c>
      <c r="F21" s="147" t="n">
        <v>3.7748128864302</v>
      </c>
      <c r="G21" s="147" t="n">
        <v>3.10989010989012</v>
      </c>
      <c r="H21" s="147" t="n">
        <v>0.924131763303009</v>
      </c>
      <c r="I21" s="147" t="n">
        <v>-0.256081946222793</v>
      </c>
      <c r="J21" s="236" t="s">
        <v>298</v>
      </c>
      <c r="K21" s="147" t="n">
        <v>4.22018348623854</v>
      </c>
    </row>
    <row r="22" customFormat="false" ht="11.1" hidden="false" customHeight="true" outlineLevel="0" collapsed="false">
      <c r="A22" s="84" t="n">
        <v>1977</v>
      </c>
      <c r="B22" s="147" t="n">
        <v>6.64215891051884</v>
      </c>
      <c r="C22" s="147" t="n">
        <v>5.60379761491259</v>
      </c>
      <c r="D22" s="147" t="n">
        <v>6.63983903420524</v>
      </c>
      <c r="E22" s="236" t="s">
        <v>298</v>
      </c>
      <c r="F22" s="147" t="n">
        <v>2.71244904358734</v>
      </c>
      <c r="G22" s="147" t="n">
        <v>3.82606842161354</v>
      </c>
      <c r="H22" s="147" t="n">
        <v>2.81346920691183</v>
      </c>
      <c r="I22" s="147" t="n">
        <v>3.85109114249036</v>
      </c>
      <c r="J22" s="236" t="s">
        <v>298</v>
      </c>
      <c r="K22" s="147" t="n">
        <v>3.69718309859155</v>
      </c>
    </row>
    <row r="23" customFormat="false" ht="11.1" hidden="false" customHeight="true" outlineLevel="0" collapsed="false">
      <c r="A23" s="84" t="n">
        <v>1978</v>
      </c>
      <c r="B23" s="147" t="n">
        <v>5.10811657787527</v>
      </c>
      <c r="C23" s="147" t="n">
        <v>6.15064137704199</v>
      </c>
      <c r="D23" s="147" t="n">
        <v>7.16981132075472</v>
      </c>
      <c r="E23" s="236" t="s">
        <v>298</v>
      </c>
      <c r="F23" s="147" t="n">
        <v>1.9539001679133</v>
      </c>
      <c r="G23" s="147" t="n">
        <v>3.09484705399301</v>
      </c>
      <c r="H23" s="147" t="n">
        <v>4.11549235078648</v>
      </c>
      <c r="I23" s="147" t="n">
        <v>5.06798516687267</v>
      </c>
      <c r="J23" s="236" t="s">
        <v>298</v>
      </c>
      <c r="K23" s="147" t="n">
        <v>2.71646859083192</v>
      </c>
    </row>
    <row r="24" customFormat="false" ht="11.1" hidden="false" customHeight="true" outlineLevel="0" collapsed="false">
      <c r="A24" s="84" t="n">
        <v>1979</v>
      </c>
      <c r="B24" s="147" t="n">
        <v>5.45617173524151</v>
      </c>
      <c r="C24" s="147" t="n">
        <v>6.03181160917166</v>
      </c>
      <c r="D24" s="147" t="n">
        <v>6.86619718309859</v>
      </c>
      <c r="E24" s="236" t="s">
        <v>298</v>
      </c>
      <c r="F24" s="147" t="n">
        <v>5.73439137595449</v>
      </c>
      <c r="G24" s="147" t="n">
        <v>-0.263852242744065</v>
      </c>
      <c r="H24" s="147" t="n">
        <v>0.282836644591612</v>
      </c>
      <c r="I24" s="147" t="n">
        <v>1.17647058823529</v>
      </c>
      <c r="J24" s="236" t="s">
        <v>298</v>
      </c>
      <c r="K24" s="147" t="n">
        <v>4.13223140495869</v>
      </c>
    </row>
    <row r="25" customFormat="false" ht="15" hidden="false" customHeight="true" outlineLevel="0" collapsed="false">
      <c r="A25" s="84" t="n">
        <v>1980</v>
      </c>
      <c r="B25" s="147" t="n">
        <v>6.4814814814815</v>
      </c>
      <c r="C25" s="147" t="n">
        <v>5.12370933177479</v>
      </c>
      <c r="D25" s="147" t="n">
        <v>6.26029654036245</v>
      </c>
      <c r="E25" s="236" t="s">
        <v>298</v>
      </c>
      <c r="F25" s="147" t="n">
        <v>6.75446049277824</v>
      </c>
      <c r="G25" s="147" t="n">
        <v>-0.254567235699312</v>
      </c>
      <c r="H25" s="147" t="n">
        <v>-1.52713764875834</v>
      </c>
      <c r="I25" s="147" t="n">
        <v>-0.465116279069761</v>
      </c>
      <c r="J25" s="236" t="s">
        <v>298</v>
      </c>
      <c r="K25" s="147" t="n">
        <v>5.39682539682541</v>
      </c>
    </row>
    <row r="26" customFormat="false" ht="11.1" hidden="false" customHeight="true" outlineLevel="0" collapsed="false">
      <c r="A26" s="84" t="n">
        <v>1981</v>
      </c>
      <c r="B26" s="147" t="n">
        <v>4.62661798871558</v>
      </c>
      <c r="C26" s="147" t="n">
        <v>4.47553743513713</v>
      </c>
      <c r="D26" s="147" t="n">
        <v>5.89147286821705</v>
      </c>
      <c r="E26" s="147" t="n">
        <v>6.3137678549994</v>
      </c>
      <c r="F26" s="147" t="n">
        <v>6.12813370473538</v>
      </c>
      <c r="G26" s="147" t="n">
        <v>-1.41620377320723</v>
      </c>
      <c r="H26" s="147" t="n">
        <v>-1.55780649668181</v>
      </c>
      <c r="I26" s="147" t="n">
        <v>-0.233644859813097</v>
      </c>
      <c r="J26" s="147" t="n">
        <v>0.171930142068604</v>
      </c>
      <c r="K26" s="147" t="n">
        <v>6.32530120481927</v>
      </c>
    </row>
    <row r="27" customFormat="false" ht="11.1" hidden="false" customHeight="true" outlineLevel="0" collapsed="false">
      <c r="A27" s="84" t="n">
        <v>1982</v>
      </c>
      <c r="B27" s="147" t="n">
        <v>3.58457048597893</v>
      </c>
      <c r="C27" s="147" t="n">
        <v>2.78492239467849</v>
      </c>
      <c r="D27" s="147" t="n">
        <v>3.51390922401171</v>
      </c>
      <c r="E27" s="147" t="n">
        <v>3.29682736818336</v>
      </c>
      <c r="F27" s="147" t="n">
        <v>5.03687039120111</v>
      </c>
      <c r="G27" s="147" t="n">
        <v>-1.38071065989848</v>
      </c>
      <c r="H27" s="147" t="n">
        <v>-2.14305989213737</v>
      </c>
      <c r="I27" s="147" t="n">
        <v>-1.52224824355972</v>
      </c>
      <c r="J27" s="147" t="n">
        <v>-1.66214995483288</v>
      </c>
      <c r="K27" s="147" t="n">
        <v>5.24079320113316</v>
      </c>
    </row>
    <row r="28" customFormat="false" ht="11.1" hidden="false" customHeight="true" outlineLevel="0" collapsed="false">
      <c r="A28" s="84" t="n">
        <v>1983</v>
      </c>
      <c r="B28" s="147" t="n">
        <v>2.75004593617933</v>
      </c>
      <c r="C28" s="147" t="n">
        <v>1.98464060747261</v>
      </c>
      <c r="D28" s="147" t="n">
        <v>2.82885431400281</v>
      </c>
      <c r="E28" s="147" t="n">
        <v>3.00579298283965</v>
      </c>
      <c r="F28" s="147" t="n">
        <v>3.17705854355069</v>
      </c>
      <c r="G28" s="147" t="n">
        <v>-0.416924027177274</v>
      </c>
      <c r="H28" s="147" t="n">
        <v>-1.16026105873821</v>
      </c>
      <c r="I28" s="147" t="n">
        <v>-0.35671819262781</v>
      </c>
      <c r="J28" s="147" t="n">
        <v>-0.165349990813894</v>
      </c>
      <c r="K28" s="147" t="n">
        <v>3.23014804845224</v>
      </c>
    </row>
    <row r="29" customFormat="false" ht="11.1" hidden="false" customHeight="true" outlineLevel="0" collapsed="false">
      <c r="A29" s="84" t="n">
        <v>1984</v>
      </c>
      <c r="B29" s="147" t="n">
        <v>2.53338102050549</v>
      </c>
      <c r="C29" s="147" t="n">
        <v>1.54835434469922</v>
      </c>
      <c r="D29" s="147" t="n">
        <v>2.47592847317746</v>
      </c>
      <c r="E29" s="147" t="n">
        <v>5.3904923599321</v>
      </c>
      <c r="F29" s="147" t="n">
        <v>2.49106216122709</v>
      </c>
      <c r="G29" s="147" t="n">
        <v>0.0413500801157909</v>
      </c>
      <c r="H29" s="147" t="n">
        <v>-0.917094644167278</v>
      </c>
      <c r="I29" s="147" t="n">
        <v>0</v>
      </c>
      <c r="J29" s="147" t="n">
        <v>2.83400809716599</v>
      </c>
      <c r="K29" s="147" t="n">
        <v>2.47718383311602</v>
      </c>
    </row>
    <row r="30" customFormat="false" ht="15" hidden="false" customHeight="true" outlineLevel="0" collapsed="false">
      <c r="A30" s="84" t="n">
        <v>1985</v>
      </c>
      <c r="B30" s="147" t="n">
        <v>2.42427765827568</v>
      </c>
      <c r="C30" s="147" t="n">
        <v>1.34144309281787</v>
      </c>
      <c r="D30" s="147" t="n">
        <v>2.95302013422818</v>
      </c>
      <c r="E30" s="147" t="n">
        <v>3.83608538058799</v>
      </c>
      <c r="F30" s="147" t="n">
        <v>1.53032519410374</v>
      </c>
      <c r="G30" s="147" t="n">
        <v>0.883492637561361</v>
      </c>
      <c r="H30" s="147" t="n">
        <v>-0.185116623472794</v>
      </c>
      <c r="I30" s="147" t="n">
        <v>1.43198090692123</v>
      </c>
      <c r="J30" s="147" t="n">
        <v>2.27272727272727</v>
      </c>
      <c r="K30" s="147" t="n">
        <v>2.03562340966923</v>
      </c>
    </row>
    <row r="31" customFormat="false" ht="11.1" hidden="false" customHeight="true" outlineLevel="0" collapsed="false">
      <c r="A31" s="84" t="n">
        <v>1986</v>
      </c>
      <c r="B31" s="147" t="n">
        <v>3.16153933477126</v>
      </c>
      <c r="C31" s="147" t="n">
        <v>3.57642029104662</v>
      </c>
      <c r="D31" s="147" t="n">
        <v>4.82398956975227</v>
      </c>
      <c r="E31" s="147" t="n">
        <v>3.68466983418985</v>
      </c>
      <c r="F31" s="147" t="n">
        <v>-1.05286490080904</v>
      </c>
      <c r="G31" s="147" t="n">
        <v>4.25586397623681</v>
      </c>
      <c r="H31" s="147" t="n">
        <v>4.68100890207714</v>
      </c>
      <c r="I31" s="147" t="n">
        <v>6</v>
      </c>
      <c r="J31" s="147" t="n">
        <v>4.78565179352582</v>
      </c>
      <c r="K31" s="147" t="n">
        <v>-0.124688279301751</v>
      </c>
    </row>
    <row r="32" customFormat="false" ht="11.1" hidden="false" customHeight="true" outlineLevel="0" collapsed="false">
      <c r="A32" s="84" t="n">
        <v>1987</v>
      </c>
      <c r="B32" s="147" t="n">
        <v>2.84456671251721</v>
      </c>
      <c r="C32" s="147" t="n">
        <v>2.06381965391331</v>
      </c>
      <c r="D32" s="147" t="n">
        <v>3.3582089552239</v>
      </c>
      <c r="E32" s="147" t="n">
        <v>3.60048629944825</v>
      </c>
      <c r="F32" s="147" t="n">
        <v>-0.100806451612911</v>
      </c>
      <c r="G32" s="147" t="n">
        <v>2.95230141965908</v>
      </c>
      <c r="H32" s="147" t="n">
        <v>2.16143434200269</v>
      </c>
      <c r="I32" s="147" t="n">
        <v>3.44062153163152</v>
      </c>
      <c r="J32" s="147" t="n">
        <v>3.70710528512983</v>
      </c>
      <c r="K32" s="147" t="n">
        <v>0.249687890137324</v>
      </c>
    </row>
    <row r="33" customFormat="false" ht="11.1" hidden="false" customHeight="true" outlineLevel="0" collapsed="false">
      <c r="A33" s="84" t="n">
        <v>1988</v>
      </c>
      <c r="B33" s="147" t="n">
        <v>2.58399315215065</v>
      </c>
      <c r="C33" s="147" t="n">
        <v>2.99424482812256</v>
      </c>
      <c r="D33" s="147" t="n">
        <v>3.48977135980746</v>
      </c>
      <c r="E33" s="147" t="n">
        <v>4.43220797977975</v>
      </c>
      <c r="F33" s="147" t="n">
        <v>1.8387711626864</v>
      </c>
      <c r="G33" s="147" t="n">
        <v>0.730031491554527</v>
      </c>
      <c r="H33" s="147" t="n">
        <v>1.13762486126525</v>
      </c>
      <c r="I33" s="147" t="n">
        <v>1.60944206008584</v>
      </c>
      <c r="J33" s="147" t="n">
        <v>2.54407857660415</v>
      </c>
      <c r="K33" s="147" t="n">
        <v>1.24533001245331</v>
      </c>
    </row>
    <row r="34" customFormat="false" ht="11.1" hidden="false" customHeight="true" outlineLevel="0" collapsed="false">
      <c r="A34" s="84" t="n">
        <v>1989</v>
      </c>
      <c r="B34" s="147" t="n">
        <v>2.70143415906128</v>
      </c>
      <c r="C34" s="147" t="n">
        <v>1.8651362984218</v>
      </c>
      <c r="D34" s="147" t="n">
        <v>3.48837209302326</v>
      </c>
      <c r="E34" s="147" t="n">
        <v>5.39372460886854</v>
      </c>
      <c r="F34" s="147" t="n">
        <v>3.86436199493561</v>
      </c>
      <c r="G34" s="147" t="n">
        <v>-1.12263748756573</v>
      </c>
      <c r="H34" s="147" t="n">
        <v>-1.92729766803841</v>
      </c>
      <c r="I34" s="147" t="n">
        <v>-0.422386483632536</v>
      </c>
      <c r="J34" s="147" t="n">
        <v>1.47601476014761</v>
      </c>
      <c r="K34" s="147" t="n">
        <v>2.82902829028291</v>
      </c>
    </row>
    <row r="35" customFormat="false" ht="15" hidden="false" customHeight="true" outlineLevel="0" collapsed="false">
      <c r="A35" s="84" t="n">
        <v>1990</v>
      </c>
      <c r="B35" s="147" t="n">
        <v>4.62093129538414</v>
      </c>
      <c r="C35" s="147" t="n">
        <v>7.33876945885841</v>
      </c>
      <c r="D35" s="147" t="n">
        <v>8.98876404494379</v>
      </c>
      <c r="E35" s="147" t="n">
        <v>6.55294021159682</v>
      </c>
      <c r="F35" s="147" t="n">
        <v>2.96798812804748</v>
      </c>
      <c r="G35" s="147" t="n">
        <v>1.60965794768613</v>
      </c>
      <c r="H35" s="147" t="n">
        <v>4.24505210154555</v>
      </c>
      <c r="I35" s="147" t="n">
        <v>5.93849416755037</v>
      </c>
      <c r="J35" s="147" t="n">
        <v>3.48162475822052</v>
      </c>
      <c r="K35" s="147" t="n">
        <v>2.63157894736843</v>
      </c>
    </row>
    <row r="36" customFormat="false" ht="11.1" hidden="false" customHeight="true" outlineLevel="0" collapsed="false">
      <c r="A36" s="84" t="n">
        <v>1991</v>
      </c>
      <c r="B36" s="147" t="n">
        <v>6.10590690676116</v>
      </c>
      <c r="C36" s="147" t="n">
        <v>3.35635359116023</v>
      </c>
      <c r="D36" s="147" t="n">
        <v>4.63917525773196</v>
      </c>
      <c r="E36" s="147" t="n">
        <v>5.85745073891626</v>
      </c>
      <c r="F36" s="147" t="n">
        <v>2.94420424130122</v>
      </c>
      <c r="G36" s="147" t="n">
        <v>3.06930693069307</v>
      </c>
      <c r="H36" s="147" t="n">
        <v>0.402522474171477</v>
      </c>
      <c r="I36" s="147" t="n">
        <v>1.60160160160162</v>
      </c>
      <c r="J36" s="147" t="n">
        <v>2.82616822429907</v>
      </c>
      <c r="K36" s="147" t="n">
        <v>3.72960372960374</v>
      </c>
    </row>
    <row r="37" customFormat="false" ht="15" hidden="false" customHeight="true" outlineLevel="0" collapsed="false">
      <c r="A37" s="225"/>
      <c r="B37" s="226" t="s">
        <v>201</v>
      </c>
      <c r="C37" s="227"/>
      <c r="D37" s="227"/>
      <c r="E37" s="227"/>
      <c r="F37" s="227"/>
      <c r="G37" s="227"/>
      <c r="H37" s="227"/>
      <c r="I37" s="227"/>
      <c r="J37" s="227"/>
      <c r="K37" s="227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15" hidden="false" customHeight="true" outlineLevel="0" collapsed="false">
      <c r="A38" s="138" t="s">
        <v>202</v>
      </c>
      <c r="B38" s="137" t="n">
        <v>7.83426904271911</v>
      </c>
      <c r="C38" s="137" t="n">
        <v>7.03341971085385</v>
      </c>
      <c r="D38" s="137" t="n">
        <v>8.28459400686694</v>
      </c>
      <c r="E38" s="236" t="s">
        <v>298</v>
      </c>
      <c r="F38" s="137" t="n">
        <v>5.19085511369978</v>
      </c>
      <c r="G38" s="137" t="n">
        <v>2.51293592160008</v>
      </c>
      <c r="H38" s="137" t="n">
        <v>1.75171633091058</v>
      </c>
      <c r="I38" s="137" t="n">
        <v>2.95071782066667</v>
      </c>
      <c r="J38" s="236" t="s">
        <v>298</v>
      </c>
      <c r="K38" s="137" t="n">
        <v>5.06820326839093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s="116" customFormat="true" ht="18" hidden="false" customHeight="true" outlineLevel="0" collapsed="false">
      <c r="A39" s="140" t="s">
        <v>204</v>
      </c>
      <c r="B39" s="141" t="n">
        <v>3.44275550474144</v>
      </c>
      <c r="C39" s="141" t="n">
        <v>3.01712768425888</v>
      </c>
      <c r="D39" s="141" t="n">
        <v>4.20788348324939</v>
      </c>
      <c r="E39" s="141" t="n">
        <v>4.66245973513324</v>
      </c>
      <c r="F39" s="141" t="n">
        <v>2.60140219276251</v>
      </c>
      <c r="G39" s="141" t="n">
        <v>0.819909499671297</v>
      </c>
      <c r="H39" s="141" t="n">
        <v>0.40511860592656</v>
      </c>
      <c r="I39" s="141" t="n">
        <v>1.56090699026383</v>
      </c>
      <c r="J39" s="141" t="n">
        <v>2.00841219662577</v>
      </c>
      <c r="K39" s="141" t="n">
        <v>2.69886164999778</v>
      </c>
    </row>
    <row r="40" customFormat="false" ht="20.1" hidden="false" customHeight="true" outlineLevel="0" collapsed="false">
      <c r="A40" s="117"/>
      <c r="B40" s="118" t="s">
        <v>184</v>
      </c>
      <c r="C40" s="209"/>
      <c r="D40" s="120"/>
      <c r="E40" s="209"/>
      <c r="F40" s="241"/>
      <c r="G40" s="209"/>
      <c r="H40" s="209"/>
      <c r="I40" s="120"/>
      <c r="J40" s="209"/>
      <c r="K40" s="242"/>
    </row>
    <row r="41" customFormat="false" ht="12" hidden="true" customHeight="true" outlineLevel="0" collapsed="false">
      <c r="A41" s="84"/>
      <c r="B41" s="122"/>
      <c r="C41" s="211"/>
      <c r="D41" s="124"/>
      <c r="E41" s="211"/>
      <c r="F41" s="245"/>
      <c r="G41" s="211"/>
      <c r="H41" s="211"/>
      <c r="I41" s="124"/>
      <c r="J41" s="211"/>
      <c r="K41" s="246"/>
    </row>
    <row r="42" customFormat="false" ht="12" hidden="true" customHeight="true" outlineLevel="0" collapsed="false">
      <c r="A42" s="84"/>
      <c r="B42" s="122"/>
      <c r="C42" s="211"/>
      <c r="D42" s="124"/>
      <c r="E42" s="211"/>
      <c r="F42" s="245"/>
      <c r="G42" s="211"/>
      <c r="H42" s="211"/>
      <c r="I42" s="124"/>
      <c r="J42" s="211"/>
      <c r="K42" s="246"/>
    </row>
    <row r="43" customFormat="false" ht="12" hidden="true" customHeight="true" outlineLevel="0" collapsed="false">
      <c r="A43" s="84"/>
      <c r="B43" s="122"/>
      <c r="C43" s="211"/>
      <c r="D43" s="124"/>
      <c r="E43" s="211"/>
      <c r="F43" s="245"/>
      <c r="G43" s="211"/>
      <c r="H43" s="211"/>
      <c r="I43" s="124"/>
      <c r="J43" s="211"/>
      <c r="K43" s="246"/>
    </row>
    <row r="44" customFormat="false" ht="12" hidden="true" customHeight="true" outlineLevel="0" collapsed="false">
      <c r="A44" s="84"/>
      <c r="B44" s="122"/>
      <c r="C44" s="211"/>
      <c r="D44" s="124"/>
      <c r="E44" s="211"/>
      <c r="F44" s="245"/>
      <c r="G44" s="211"/>
      <c r="H44" s="211"/>
      <c r="I44" s="124"/>
      <c r="J44" s="211"/>
      <c r="K44" s="246"/>
    </row>
    <row r="45" customFormat="false" ht="15" hidden="true" customHeight="true" outlineLevel="0" collapsed="false">
      <c r="A45" s="84" t="n">
        <v>1991</v>
      </c>
      <c r="B45" s="205"/>
      <c r="C45" s="205"/>
      <c r="D45" s="108"/>
      <c r="E45" s="205"/>
      <c r="F45" s="237"/>
      <c r="G45" s="205"/>
      <c r="H45" s="205"/>
      <c r="I45" s="108"/>
      <c r="J45" s="205"/>
      <c r="K45" s="238"/>
    </row>
    <row r="46" customFormat="false" ht="11.1" hidden="false" customHeight="true" outlineLevel="0" collapsed="false">
      <c r="A46" s="84" t="n">
        <v>1992</v>
      </c>
      <c r="B46" s="147" t="n">
        <v>10.2104791759964</v>
      </c>
      <c r="C46" s="147" t="n">
        <v>8.52680156194535</v>
      </c>
      <c r="D46" s="147" t="n">
        <v>7.74869109947642</v>
      </c>
      <c r="E46" s="147" t="n">
        <v>6.42953767804568</v>
      </c>
      <c r="F46" s="147" t="n">
        <v>4.30622009569379</v>
      </c>
      <c r="G46" s="147" t="n">
        <v>5.65896067970758</v>
      </c>
      <c r="H46" s="147" t="n">
        <v>4.04285311530872</v>
      </c>
      <c r="I46" s="147" t="n">
        <v>3.32778702163061</v>
      </c>
      <c r="J46" s="147" t="n">
        <v>2.04133223788156</v>
      </c>
      <c r="K46" s="147" t="n">
        <v>5.12820512820511</v>
      </c>
    </row>
    <row r="47" customFormat="false" ht="11.1" hidden="false" customHeight="true" outlineLevel="0" collapsed="false">
      <c r="A47" s="84" t="n">
        <v>1993</v>
      </c>
      <c r="B47" s="147" t="n">
        <v>4.28461781570275</v>
      </c>
      <c r="C47" s="147" t="n">
        <v>4.579353656941</v>
      </c>
      <c r="D47" s="147" t="n">
        <v>6.12244897959184</v>
      </c>
      <c r="E47" s="147" t="n">
        <v>3.13271028037383</v>
      </c>
      <c r="F47" s="147" t="n">
        <v>3.64558184451955</v>
      </c>
      <c r="G47" s="147" t="n">
        <v>0.617122339828711</v>
      </c>
      <c r="H47" s="147" t="n">
        <v>0.905050942987202</v>
      </c>
      <c r="I47" s="147" t="n">
        <v>2.41545893719808</v>
      </c>
      <c r="J47" s="147" t="n">
        <v>-0.495478756348319</v>
      </c>
      <c r="K47" s="147" t="n">
        <v>4.47154471544715</v>
      </c>
    </row>
    <row r="48" customFormat="false" ht="11.1" hidden="false" customHeight="true" outlineLevel="0" collapsed="false">
      <c r="A48" s="84" t="n">
        <v>1994</v>
      </c>
      <c r="B48" s="147" t="n">
        <v>1.891938695991</v>
      </c>
      <c r="C48" s="147" t="n">
        <v>0.143875891404988</v>
      </c>
      <c r="D48" s="147" t="n">
        <v>0.45787545787546</v>
      </c>
      <c r="E48" s="147" t="n">
        <v>3.22604030738003</v>
      </c>
      <c r="F48" s="147" t="n">
        <v>2.52737013743302</v>
      </c>
      <c r="G48" s="147" t="n">
        <v>-0.620771689837184</v>
      </c>
      <c r="H48" s="147" t="n">
        <v>-2.32558139534885</v>
      </c>
      <c r="I48" s="147" t="n">
        <v>-2.0440251572327</v>
      </c>
      <c r="J48" s="147" t="n">
        <v>0.678451388024399</v>
      </c>
      <c r="K48" s="147" t="n">
        <v>2.59403372243838</v>
      </c>
    </row>
    <row r="49" customFormat="false" ht="15" hidden="false" customHeight="true" outlineLevel="0" collapsed="false">
      <c r="A49" s="84" t="n">
        <v>1995</v>
      </c>
      <c r="B49" s="147" t="n">
        <v>2.89781176970469</v>
      </c>
      <c r="C49" s="147" t="n">
        <v>0.487225935411331</v>
      </c>
      <c r="D49" s="147" t="n">
        <v>1.91431175934365</v>
      </c>
      <c r="E49" s="147" t="n">
        <v>2.39483109768945</v>
      </c>
      <c r="F49" s="147" t="n">
        <v>1.40861070089741</v>
      </c>
      <c r="G49" s="147" t="n">
        <v>1.46998316813168</v>
      </c>
      <c r="H49" s="147" t="n">
        <v>-0.907291322995704</v>
      </c>
      <c r="I49" s="147" t="n">
        <v>0.481540930979122</v>
      </c>
      <c r="J49" s="147" t="n">
        <v>0.970633693972189</v>
      </c>
      <c r="K49" s="147" t="n">
        <v>1.76991150442478</v>
      </c>
    </row>
    <row r="50" customFormat="false" ht="11.1" hidden="false" customHeight="true" outlineLevel="0" collapsed="false">
      <c r="A50" s="84" t="n">
        <v>1996</v>
      </c>
      <c r="B50" s="147" t="n">
        <v>1.20163521493166</v>
      </c>
      <c r="C50" s="147" t="n">
        <v>1.35513147261763</v>
      </c>
      <c r="D50" s="147" t="n">
        <v>2.68336314847943</v>
      </c>
      <c r="E50" s="147" t="n">
        <v>1.56378600823047</v>
      </c>
      <c r="F50" s="147" t="n">
        <v>0.940965609947369</v>
      </c>
      <c r="G50" s="147" t="n">
        <v>0.258035977587738</v>
      </c>
      <c r="H50" s="147" t="n">
        <v>0.410632040397303</v>
      </c>
      <c r="I50" s="147" t="n">
        <v>1.75718849840256</v>
      </c>
      <c r="J50" s="147" t="n">
        <v>0.618417830026942</v>
      </c>
      <c r="K50" s="147" t="n">
        <v>1.36645962732918</v>
      </c>
    </row>
    <row r="51" customFormat="false" ht="11.1" hidden="false" customHeight="true" outlineLevel="0" collapsed="false">
      <c r="A51" s="84" t="n">
        <v>1997</v>
      </c>
      <c r="B51" s="147" t="n">
        <v>0.0530439040313411</v>
      </c>
      <c r="C51" s="147" t="n">
        <v>-1.25728304201165</v>
      </c>
      <c r="D51" s="147" t="n">
        <v>-0.696864111498257</v>
      </c>
      <c r="E51" s="147" t="n">
        <v>1.35062128579146</v>
      </c>
      <c r="F51" s="147" t="n">
        <v>1.27621795583177</v>
      </c>
      <c r="G51" s="147" t="n">
        <v>-1.20964776821825</v>
      </c>
      <c r="H51" s="147" t="n">
        <v>-2.50345399281569</v>
      </c>
      <c r="I51" s="147" t="n">
        <v>-1.96232339089481</v>
      </c>
      <c r="J51" s="147" t="n">
        <v>0.0730237935860743</v>
      </c>
      <c r="K51" s="147" t="n">
        <v>1.96078431372551</v>
      </c>
    </row>
    <row r="52" customFormat="false" ht="11.1" hidden="false" customHeight="true" outlineLevel="0" collapsed="false">
      <c r="A52" s="84" t="n">
        <v>1998</v>
      </c>
      <c r="B52" s="147" t="n">
        <v>0.803393010072995</v>
      </c>
      <c r="C52" s="147" t="n">
        <v>0.888198757763973</v>
      </c>
      <c r="D52" s="147" t="n">
        <v>1.49122807017544</v>
      </c>
      <c r="E52" s="147" t="n">
        <v>1.63246268656717</v>
      </c>
      <c r="F52" s="147" t="n">
        <v>0.536927460004378</v>
      </c>
      <c r="G52" s="147" t="n">
        <v>0.267966801890651</v>
      </c>
      <c r="H52" s="147" t="n">
        <v>0.351434077768971</v>
      </c>
      <c r="I52" s="147" t="n">
        <v>0.960768614891919</v>
      </c>
      <c r="J52" s="147" t="n">
        <v>1.09455761629675</v>
      </c>
      <c r="K52" s="147" t="n">
        <v>0.961538461538453</v>
      </c>
    </row>
    <row r="53" customFormat="false" ht="11.1" hidden="false" customHeight="true" outlineLevel="0" collapsed="false">
      <c r="A53" s="84" t="n">
        <v>1999</v>
      </c>
      <c r="B53" s="147" t="n">
        <v>1.2541467756291</v>
      </c>
      <c r="C53" s="147" t="n">
        <v>1.72381949147325</v>
      </c>
      <c r="D53" s="147" t="n">
        <v>2.33362143474503</v>
      </c>
      <c r="E53" s="147" t="n">
        <v>2.12417229397495</v>
      </c>
      <c r="F53" s="147" t="n">
        <v>0.392370572207085</v>
      </c>
      <c r="G53" s="147" t="n">
        <v>0.857429197134479</v>
      </c>
      <c r="H53" s="147" t="n">
        <v>1.32173520108449</v>
      </c>
      <c r="I53" s="147" t="n">
        <v>1.90325138778746</v>
      </c>
      <c r="J53" s="147" t="n">
        <v>1.72030075187971</v>
      </c>
      <c r="K53" s="147" t="n">
        <v>0.595238095238088</v>
      </c>
    </row>
    <row r="54" customFormat="false" ht="15" hidden="false" customHeight="true" outlineLevel="0" collapsed="false">
      <c r="A54" s="84" t="n">
        <v>2000</v>
      </c>
      <c r="B54" s="147" t="n">
        <v>1.37845612913536</v>
      </c>
      <c r="C54" s="147" t="n">
        <v>2.46928523875809</v>
      </c>
      <c r="D54" s="147" t="n">
        <v>3.88513513513513</v>
      </c>
      <c r="E54" s="147" t="n">
        <v>1.59851062463889</v>
      </c>
      <c r="F54" s="147" t="n">
        <v>0.792530669851274</v>
      </c>
      <c r="G54" s="147" t="n">
        <v>0.581480936257918</v>
      </c>
      <c r="H54" s="147" t="n">
        <v>1.6668524919166</v>
      </c>
      <c r="I54" s="147" t="n">
        <v>3.11284046692609</v>
      </c>
      <c r="J54" s="147" t="n">
        <v>0.804210277334278</v>
      </c>
      <c r="K54" s="147" t="n">
        <v>1.42011834319527</v>
      </c>
    </row>
    <row r="55" customFormat="false" ht="11.1" hidden="false" customHeight="true" outlineLevel="0" collapsed="false">
      <c r="A55" s="84" t="n">
        <v>2001</v>
      </c>
      <c r="B55" s="147" t="n">
        <v>1.95089268119655</v>
      </c>
      <c r="C55" s="147" t="n">
        <v>3.20713484141515</v>
      </c>
      <c r="D55" s="147" t="n">
        <v>4.30894308943088</v>
      </c>
      <c r="E55" s="147" t="n">
        <v>3.42474409200051</v>
      </c>
      <c r="F55" s="147" t="n">
        <v>1.85264971994829</v>
      </c>
      <c r="G55" s="147" t="n">
        <v>0.0951335528722979</v>
      </c>
      <c r="H55" s="147" t="n">
        <v>1.32697263804353</v>
      </c>
      <c r="I55" s="147" t="n">
        <v>2.41509433962264</v>
      </c>
      <c r="J55" s="147" t="n">
        <v>1.54279345339357</v>
      </c>
      <c r="K55" s="147" t="n">
        <v>1.98366394399068</v>
      </c>
    </row>
    <row r="56" customFormat="false" ht="11.1" hidden="false" customHeight="true" outlineLevel="0" collapsed="false">
      <c r="A56" s="84" t="n">
        <v>2002</v>
      </c>
      <c r="B56" s="147" t="n">
        <v>1.43807020256688</v>
      </c>
      <c r="C56" s="147" t="n">
        <v>1.28762733203618</v>
      </c>
      <c r="D56" s="147" t="n">
        <v>1.87061574434919</v>
      </c>
      <c r="E56" s="147" t="n">
        <v>0.977517106549357</v>
      </c>
      <c r="F56" s="147" t="n">
        <v>1.18443316412859</v>
      </c>
      <c r="G56" s="147" t="n">
        <v>0.252229858166402</v>
      </c>
      <c r="H56" s="147" t="n">
        <v>0.1028194166351</v>
      </c>
      <c r="I56" s="147" t="n">
        <v>0.663227708179818</v>
      </c>
      <c r="J56" s="147" t="n">
        <v>-0.207972270363953</v>
      </c>
      <c r="K56" s="147" t="n">
        <v>1.37299771167048</v>
      </c>
    </row>
    <row r="57" customFormat="false" ht="11.1" hidden="false" customHeight="true" outlineLevel="0" collapsed="false">
      <c r="A57" s="84" t="n">
        <v>2003</v>
      </c>
      <c r="B57" s="147" t="n">
        <v>1.13185975609755</v>
      </c>
      <c r="C57" s="147" t="n">
        <v>0.299451946437657</v>
      </c>
      <c r="D57" s="147" t="n">
        <v>0.688599846977795</v>
      </c>
      <c r="E57" s="147" t="n">
        <v>2.25072604065828</v>
      </c>
      <c r="F57" s="147" t="n">
        <v>1.63043478260869</v>
      </c>
      <c r="G57" s="147" t="n">
        <v>-0.492251595259802</v>
      </c>
      <c r="H57" s="147" t="n">
        <v>-1.30824954049086</v>
      </c>
      <c r="I57" s="147" t="n">
        <v>-0.951683748169842</v>
      </c>
      <c r="J57" s="147" t="n">
        <v>0.613638995021432</v>
      </c>
      <c r="K57" s="147" t="n">
        <v>1.12866817155756</v>
      </c>
    </row>
    <row r="58" customFormat="false" ht="11.1" hidden="false" customHeight="true" outlineLevel="0" collapsed="false">
      <c r="A58" s="84" t="n">
        <v>2004</v>
      </c>
      <c r="B58" s="147" t="n">
        <v>0.542638580095712</v>
      </c>
      <c r="C58" s="147" t="n">
        <v>2.05047318611989</v>
      </c>
      <c r="D58" s="147" t="n">
        <v>2.12765957446808</v>
      </c>
      <c r="E58" s="147" t="n">
        <v>1.77514792899409</v>
      </c>
      <c r="F58" s="147" t="n">
        <v>1.15178938708351</v>
      </c>
      <c r="G58" s="147" t="n">
        <v>-0.600952729937703</v>
      </c>
      <c r="H58" s="147" t="n">
        <v>0.887379491673968</v>
      </c>
      <c r="I58" s="147" t="n">
        <v>0.96082779009609</v>
      </c>
      <c r="J58" s="147" t="n">
        <v>0.615650172612206</v>
      </c>
      <c r="K58" s="147" t="n">
        <v>1.5625</v>
      </c>
    </row>
    <row r="59" customFormat="false" ht="15" hidden="false" customHeight="true" outlineLevel="0" collapsed="false">
      <c r="A59" s="84" t="n">
        <v>2005</v>
      </c>
      <c r="B59" s="147" t="n">
        <v>0.307334807540954</v>
      </c>
      <c r="C59" s="147" t="n">
        <v>0.215279311106215</v>
      </c>
      <c r="D59" s="147" t="n">
        <v>0.595238095238088</v>
      </c>
      <c r="E59" s="147" t="n">
        <v>2.09883720930233</v>
      </c>
      <c r="F59" s="147" t="n">
        <v>1.66734444896299</v>
      </c>
      <c r="G59" s="147" t="n">
        <v>-1.33819951338199</v>
      </c>
      <c r="H59" s="147" t="n">
        <v>-1.42795091758062</v>
      </c>
      <c r="I59" s="147" t="n">
        <v>-1.02489019033676</v>
      </c>
      <c r="J59" s="147" t="n">
        <v>0.423171498827685</v>
      </c>
      <c r="K59" s="147" t="n">
        <v>1.64835164835165</v>
      </c>
    </row>
    <row r="60" customFormat="false" ht="11.1" hidden="false" customHeight="true" outlineLevel="0" collapsed="false">
      <c r="A60" s="84" t="n">
        <v>2006</v>
      </c>
      <c r="B60" s="147" t="n">
        <v>0.795874901916818</v>
      </c>
      <c r="C60" s="147" t="n">
        <v>-0.225833103828137</v>
      </c>
      <c r="D60" s="147" t="n">
        <v>-0.0739644970414304</v>
      </c>
      <c r="E60" s="147" t="n">
        <v>2.35749672569898</v>
      </c>
      <c r="F60" s="147" t="n">
        <v>0.990000000000009</v>
      </c>
      <c r="G60" s="147" t="n">
        <v>-0.190561596233607</v>
      </c>
      <c r="H60" s="147" t="n">
        <v>-1.20627926191132</v>
      </c>
      <c r="I60" s="147" t="n">
        <v>-1.03550295857987</v>
      </c>
      <c r="J60" s="147" t="n">
        <v>1.35527589545015</v>
      </c>
      <c r="K60" s="147" t="n">
        <v>1.51351351351352</v>
      </c>
    </row>
    <row r="61" customFormat="false" ht="11.1" hidden="false" customHeight="true" outlineLevel="0" collapsed="false">
      <c r="A61" s="84" t="n">
        <v>2007</v>
      </c>
      <c r="B61" s="147" t="n">
        <v>1.45685053380782</v>
      </c>
      <c r="C61" s="147" t="n">
        <v>1.07651540245115</v>
      </c>
      <c r="D61" s="147" t="n">
        <v>0.888230940044423</v>
      </c>
      <c r="E61" s="147" t="n">
        <v>1.60222531293464</v>
      </c>
      <c r="F61" s="147" t="n">
        <v>1.4852955738192</v>
      </c>
      <c r="G61" s="147" t="n">
        <v>-0.0299490865528611</v>
      </c>
      <c r="H61" s="147" t="n">
        <v>-0.401427297056202</v>
      </c>
      <c r="I61" s="147" t="n">
        <v>-0.597907324364726</v>
      </c>
      <c r="J61" s="147" t="n">
        <v>0.112365863250744</v>
      </c>
      <c r="K61" s="147" t="n">
        <v>2.34291799787005</v>
      </c>
    </row>
    <row r="62" customFormat="false" ht="11.1" hidden="false" customHeight="true" outlineLevel="0" collapsed="false">
      <c r="A62" s="84" t="n">
        <v>2008</v>
      </c>
      <c r="B62" s="147" t="n">
        <v>2.27995177025102</v>
      </c>
      <c r="C62" s="147" t="n">
        <v>1.25075099677754</v>
      </c>
      <c r="D62" s="147" t="n">
        <v>1.32061628760087</v>
      </c>
      <c r="E62" s="147" t="n">
        <v>2.76515358922411</v>
      </c>
      <c r="F62" s="147" t="n">
        <v>1.62942726119621</v>
      </c>
      <c r="G62" s="147" t="n">
        <v>0.640353505092861</v>
      </c>
      <c r="H62" s="147" t="n">
        <v>-0.369458128078819</v>
      </c>
      <c r="I62" s="147" t="n">
        <v>-0.300751879699263</v>
      </c>
      <c r="J62" s="147" t="n">
        <v>1.11678545372918</v>
      </c>
      <c r="K62" s="147" t="n">
        <v>2.60145681581685</v>
      </c>
    </row>
    <row r="63" customFormat="false" ht="11.1" hidden="false" customHeight="true" outlineLevel="0" collapsed="false">
      <c r="A63" s="84" t="n">
        <v>2009</v>
      </c>
      <c r="B63" s="147" t="n">
        <v>0.032150894866561</v>
      </c>
      <c r="C63" s="147" t="n">
        <v>0.501672240802691</v>
      </c>
      <c r="D63" s="147" t="n">
        <v>3.76538740043446</v>
      </c>
      <c r="E63" s="147" t="n">
        <v>-0.229113384484222</v>
      </c>
      <c r="F63" s="147" t="n">
        <v>0</v>
      </c>
      <c r="G63" s="147" t="n">
        <v>0.0334883720930321</v>
      </c>
      <c r="H63" s="147" t="n">
        <v>0.50005618608833</v>
      </c>
      <c r="I63" s="147" t="n">
        <v>3.77073906485673</v>
      </c>
      <c r="J63" s="147" t="n">
        <v>-0.227550227550239</v>
      </c>
      <c r="K63" s="147" t="n">
        <v>0.304259634888453</v>
      </c>
    </row>
    <row r="64" customFormat="false" ht="15" hidden="false" customHeight="true" outlineLevel="0" collapsed="false">
      <c r="A64" s="84" t="n">
        <v>2010</v>
      </c>
      <c r="B64" s="147" t="n">
        <v>2.36768802228413</v>
      </c>
      <c r="C64" s="147" t="n">
        <v>3.80548548118726</v>
      </c>
      <c r="D64" s="147" t="n">
        <v>1.60502442428472</v>
      </c>
      <c r="E64" s="147" t="n">
        <v>3.13484646194925</v>
      </c>
      <c r="F64" s="147" t="n">
        <v>2.03533026113672</v>
      </c>
      <c r="G64" s="147" t="n">
        <v>0.32361255765511</v>
      </c>
      <c r="H64" s="147" t="n">
        <v>1.73310225303294</v>
      </c>
      <c r="I64" s="147" t="n">
        <v>-0.436046511627907</v>
      </c>
      <c r="J64" s="147" t="n">
        <v>1.07915670022807</v>
      </c>
      <c r="K64" s="147" t="n">
        <v>1.11223458038423</v>
      </c>
    </row>
    <row r="65" customFormat="false" ht="12" hidden="false" customHeight="true" outlineLevel="0" collapsed="false">
      <c r="A65" s="84" t="n">
        <v>2011</v>
      </c>
      <c r="B65" s="147" t="n">
        <v>3.37694051979767</v>
      </c>
      <c r="C65" s="147" t="n">
        <v>2.60082730093072</v>
      </c>
      <c r="D65" s="147" t="n">
        <v>2.47252747252746</v>
      </c>
      <c r="E65" s="147" t="n">
        <v>3.21561723280861</v>
      </c>
      <c r="F65" s="147" t="n">
        <v>2.07000376364321</v>
      </c>
      <c r="G65" s="147" t="n">
        <v>1.28285936746877</v>
      </c>
      <c r="H65" s="147" t="n">
        <v>0.522064076496136</v>
      </c>
      <c r="I65" s="147" t="n">
        <v>0.364963503649648</v>
      </c>
      <c r="J65" s="147" t="n">
        <v>1.12266798745253</v>
      </c>
      <c r="K65" s="147" t="n">
        <v>2.09999999999999</v>
      </c>
    </row>
    <row r="66" customFormat="false" ht="12" hidden="false" customHeight="true" outlineLevel="0" collapsed="false">
      <c r="A66" s="84" t="n">
        <v>2012</v>
      </c>
      <c r="B66" s="147" t="n">
        <v>2.70981675834375</v>
      </c>
      <c r="C66" s="147" t="n">
        <v>2.29300005039561</v>
      </c>
      <c r="D66" s="147" t="n">
        <v>2.81501340482573</v>
      </c>
      <c r="E66" s="147" t="n">
        <v>2.16224351577785</v>
      </c>
      <c r="F66" s="147" t="n">
        <v>1.65007374631267</v>
      </c>
      <c r="G66" s="147" t="n">
        <v>1.03964564190797</v>
      </c>
      <c r="H66" s="147" t="n">
        <v>0.63415700852832</v>
      </c>
      <c r="I66" s="147" t="n">
        <v>1.16363636363637</v>
      </c>
      <c r="J66" s="147" t="n">
        <v>0.500680272108838</v>
      </c>
      <c r="K66" s="147" t="n">
        <v>1.95886385896181</v>
      </c>
    </row>
    <row r="67" customFormat="false" ht="12" hidden="true" customHeight="true" outlineLevel="0" collapsed="false">
      <c r="A67" s="84" t="n">
        <v>2013</v>
      </c>
      <c r="B67" s="205"/>
      <c r="C67" s="205"/>
      <c r="D67" s="108"/>
      <c r="E67" s="205"/>
      <c r="F67" s="237"/>
      <c r="G67" s="205"/>
      <c r="H67" s="205"/>
      <c r="I67" s="108"/>
      <c r="J67" s="205"/>
      <c r="K67" s="238"/>
    </row>
    <row r="68" customFormat="false" ht="15" hidden="false" customHeight="true" outlineLevel="0" collapsed="false">
      <c r="A68" s="225"/>
      <c r="B68" s="227" t="s">
        <v>201</v>
      </c>
      <c r="C68" s="227"/>
      <c r="D68" s="227"/>
      <c r="E68" s="227"/>
      <c r="F68" s="227"/>
      <c r="G68" s="227"/>
      <c r="H68" s="227"/>
      <c r="I68" s="227"/>
      <c r="J68" s="227"/>
      <c r="K68" s="227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69" customFormat="false" ht="15" hidden="false" customHeight="true" outlineLevel="0" collapsed="false">
      <c r="A69" s="138" t="s">
        <v>205</v>
      </c>
      <c r="B69" s="145" t="n">
        <v>2.62400374718501</v>
      </c>
      <c r="C69" s="145" t="n">
        <v>2.06589303501363</v>
      </c>
      <c r="D69" s="145" t="n">
        <v>2.8516597482716</v>
      </c>
      <c r="E69" s="145" t="n">
        <v>2.59509932335529</v>
      </c>
      <c r="F69" s="145" t="n">
        <v>1.74988254316466</v>
      </c>
      <c r="G69" s="145" t="n">
        <v>0.859035327233087</v>
      </c>
      <c r="H69" s="145" t="n">
        <v>0.310619305189789</v>
      </c>
      <c r="I69" s="145" t="n">
        <v>1.08838723114049</v>
      </c>
      <c r="J69" s="145" t="n">
        <v>0.831321527853348</v>
      </c>
      <c r="K69" s="145" t="n">
        <v>2.24146854957492</v>
      </c>
    </row>
    <row r="70" customFormat="false" ht="12" hidden="false" customHeight="true" outlineLevel="0" collapsed="false">
      <c r="A70" s="138" t="s">
        <v>206</v>
      </c>
      <c r="B70" s="145" t="n">
        <v>1.2273837810319</v>
      </c>
      <c r="C70" s="145" t="n">
        <v>1.33918004397033</v>
      </c>
      <c r="D70" s="145" t="n">
        <v>1.70109439680117</v>
      </c>
      <c r="E70" s="145" t="n">
        <v>2.01067214717358</v>
      </c>
      <c r="F70" s="145" t="n">
        <v>1.36117618053497</v>
      </c>
      <c r="G70" s="145" t="n">
        <v>-0.132140469900577</v>
      </c>
      <c r="H70" s="145" t="n">
        <v>-0.0219551105486744</v>
      </c>
      <c r="I70" s="145" t="n">
        <v>0.334541148003311</v>
      </c>
      <c r="J70" s="145" t="n">
        <v>0.640569743349033</v>
      </c>
      <c r="K70" s="145" t="n">
        <v>1.5551420128928</v>
      </c>
    </row>
    <row r="71" customFormat="false" ht="12" hidden="false" customHeight="true" outlineLevel="0" collapsed="false">
      <c r="A71" s="173"/>
      <c r="B71" s="205"/>
      <c r="C71" s="205"/>
      <c r="D71" s="108"/>
      <c r="E71" s="205"/>
      <c r="F71" s="237"/>
      <c r="G71" s="205"/>
      <c r="H71" s="205"/>
      <c r="I71" s="108"/>
      <c r="J71" s="205"/>
      <c r="K71" s="238"/>
    </row>
    <row r="72" customFormat="false" ht="12" hidden="true" customHeight="true" outlineLevel="0" collapsed="false">
      <c r="A72" s="173"/>
      <c r="B72" s="205"/>
      <c r="C72" s="205"/>
      <c r="D72" s="108"/>
      <c r="E72" s="205"/>
      <c r="F72" s="237"/>
      <c r="G72" s="205"/>
      <c r="H72" s="205"/>
      <c r="I72" s="108"/>
      <c r="J72" s="205"/>
      <c r="K72" s="238"/>
    </row>
    <row r="73" customFormat="false" ht="12" hidden="true" customHeight="true" outlineLevel="0" collapsed="false">
      <c r="A73" s="173"/>
      <c r="B73" s="205"/>
      <c r="C73" s="205"/>
      <c r="D73" s="108"/>
      <c r="E73" s="205"/>
      <c r="F73" s="237"/>
      <c r="G73" s="205"/>
      <c r="H73" s="205"/>
      <c r="I73" s="108"/>
      <c r="J73" s="205"/>
      <c r="K73" s="238"/>
    </row>
    <row r="74" customFormat="false" ht="12" hidden="true" customHeight="true" outlineLevel="0" collapsed="false">
      <c r="A74" s="86"/>
      <c r="B74" s="205"/>
      <c r="C74" s="205"/>
      <c r="D74" s="108"/>
      <c r="E74" s="205"/>
      <c r="F74" s="237"/>
      <c r="G74" s="205"/>
      <c r="H74" s="205"/>
      <c r="I74" s="108"/>
      <c r="J74" s="205"/>
      <c r="K74" s="238"/>
    </row>
    <row r="75" customFormat="false" ht="12" hidden="false" customHeight="true" outlineLevel="0" collapsed="false">
      <c r="A75" s="243" t="s">
        <v>300</v>
      </c>
      <c r="B75" s="205"/>
      <c r="C75" s="205"/>
      <c r="D75" s="108"/>
      <c r="E75" s="205"/>
      <c r="F75" s="237"/>
      <c r="G75" s="205"/>
      <c r="H75" s="205"/>
      <c r="I75" s="108"/>
      <c r="J75" s="205"/>
      <c r="K75" s="238"/>
    </row>
    <row r="76" customFormat="false" ht="10.5" hidden="false" customHeight="true" outlineLevel="0" collapsed="false">
      <c r="A76" s="244" t="s">
        <v>301</v>
      </c>
      <c r="B76" s="205"/>
      <c r="C76" s="205"/>
      <c r="D76" s="108"/>
      <c r="E76" s="205"/>
      <c r="F76" s="237"/>
      <c r="G76" s="205"/>
      <c r="H76" s="205"/>
      <c r="I76" s="108"/>
      <c r="J76" s="205"/>
      <c r="K76" s="238"/>
    </row>
    <row r="77" customFormat="false" ht="10.5" hidden="false" customHeight="true" outlineLevel="0" collapsed="false">
      <c r="A77" s="244" t="s">
        <v>302</v>
      </c>
      <c r="B77" s="205"/>
      <c r="C77" s="205"/>
      <c r="D77" s="108"/>
      <c r="E77" s="205"/>
      <c r="F77" s="237"/>
      <c r="G77" s="205"/>
      <c r="H77" s="205"/>
      <c r="I77" s="108"/>
      <c r="J77" s="205"/>
      <c r="K77" s="238"/>
    </row>
    <row r="78" customFormat="false" ht="10.5" hidden="false" customHeight="true" outlineLevel="0" collapsed="false">
      <c r="A78" s="244" t="s">
        <v>303</v>
      </c>
      <c r="B78" s="205"/>
      <c r="C78" s="205"/>
      <c r="D78" s="108"/>
      <c r="E78" s="205"/>
      <c r="F78" s="237"/>
      <c r="G78" s="205"/>
      <c r="H78" s="205"/>
      <c r="I78" s="108"/>
      <c r="J78" s="205"/>
      <c r="K78" s="238"/>
    </row>
    <row r="79" customFormat="false" ht="10.5" hidden="false" customHeight="true" outlineLevel="0" collapsed="false">
      <c r="A79" s="244" t="s">
        <v>304</v>
      </c>
      <c r="B79" s="205"/>
      <c r="C79" s="205"/>
      <c r="D79" s="108"/>
      <c r="E79" s="205"/>
      <c r="F79" s="237"/>
      <c r="G79" s="205"/>
      <c r="H79" s="205"/>
      <c r="I79" s="108"/>
      <c r="J79" s="205"/>
      <c r="K79" s="238"/>
    </row>
    <row r="80" customFormat="false" ht="10.5" hidden="false" customHeight="true" outlineLevel="0" collapsed="false">
      <c r="A80" s="244" t="s">
        <v>305</v>
      </c>
      <c r="B80" s="134"/>
      <c r="C80" s="134"/>
      <c r="D80" s="134"/>
      <c r="E80" s="108"/>
      <c r="F80" s="108"/>
      <c r="G80" s="108"/>
      <c r="H80" s="108"/>
      <c r="I80" s="110"/>
      <c r="J80" s="137"/>
    </row>
    <row r="81" customFormat="false" ht="10.5" hidden="false" customHeight="true" outlineLevel="0" collapsed="false">
      <c r="A81" s="244"/>
      <c r="B81" s="134"/>
      <c r="C81" s="134"/>
      <c r="D81" s="134"/>
      <c r="E81" s="93"/>
      <c r="F81" s="93"/>
      <c r="G81" s="93"/>
      <c r="H81" s="93"/>
      <c r="I81" s="93"/>
      <c r="J81" s="93"/>
    </row>
    <row r="82" customFormat="false" ht="10.5" hidden="false" customHeight="true" outlineLevel="0" collapsed="false">
      <c r="A82" s="244"/>
      <c r="B82" s="188"/>
      <c r="C82" s="188"/>
      <c r="D82" s="188"/>
      <c r="E82" s="93"/>
      <c r="F82" s="93"/>
      <c r="G82" s="93"/>
      <c r="H82" s="93"/>
      <c r="I82" s="93"/>
      <c r="J82" s="93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7">
    <mergeCell ref="A6:A9"/>
    <mergeCell ref="B6:E6"/>
    <mergeCell ref="G6:J6"/>
    <mergeCell ref="F7:F8"/>
    <mergeCell ref="K7:K8"/>
    <mergeCell ref="B8:C8"/>
    <mergeCell ref="G8:H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8.7"/>
    <col collapsed="false" customWidth="true" hidden="false" outlineLevel="0" max="10" min="2" style="43" width="10.71"/>
    <col collapsed="false" customWidth="true" hidden="false" outlineLevel="0" max="11" min="11" style="43" width="11.7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216" t="s">
        <v>306</v>
      </c>
      <c r="B1" s="21"/>
      <c r="C1" s="46"/>
      <c r="D1" s="46"/>
      <c r="E1" s="46"/>
      <c r="F1" s="46"/>
      <c r="G1" s="46"/>
      <c r="H1" s="46"/>
      <c r="I1" s="46"/>
      <c r="J1" s="46"/>
    </row>
    <row r="2" customFormat="false" ht="15.75" hidden="false" customHeight="true" outlineLevel="0" collapsed="false">
      <c r="A2" s="97" t="s">
        <v>180</v>
      </c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customFormat="false" ht="15" hidden="false" customHeight="true" outlineLevel="0" collapsed="false">
      <c r="A7" s="176" t="s">
        <v>171</v>
      </c>
      <c r="B7" s="54" t="s">
        <v>281</v>
      </c>
      <c r="C7" s="247" t="s">
        <v>307</v>
      </c>
      <c r="D7" s="247"/>
      <c r="E7" s="247"/>
      <c r="F7" s="54" t="s">
        <v>308</v>
      </c>
      <c r="G7" s="50" t="s">
        <v>309</v>
      </c>
      <c r="H7" s="54" t="s">
        <v>310</v>
      </c>
      <c r="I7" s="54" t="s">
        <v>311</v>
      </c>
      <c r="J7" s="191" t="s">
        <v>312</v>
      </c>
      <c r="K7" s="49"/>
    </row>
    <row r="8" customFormat="false" ht="65.1" hidden="false" customHeight="true" outlineLevel="0" collapsed="false">
      <c r="A8" s="176"/>
      <c r="B8" s="54"/>
      <c r="C8" s="248" t="s">
        <v>313</v>
      </c>
      <c r="D8" s="248" t="s">
        <v>314</v>
      </c>
      <c r="E8" s="248" t="s">
        <v>315</v>
      </c>
      <c r="F8" s="54"/>
      <c r="G8" s="50"/>
      <c r="H8" s="54"/>
      <c r="I8" s="54"/>
      <c r="J8" s="191"/>
    </row>
    <row r="9" customFormat="false" ht="12" hidden="false" customHeight="true" outlineLevel="0" collapsed="false">
      <c r="A9" s="176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51" t="n">
        <v>6</v>
      </c>
      <c r="H9" s="51" t="n">
        <v>7</v>
      </c>
      <c r="I9" s="159" t="n">
        <v>8</v>
      </c>
      <c r="J9" s="62" t="n">
        <v>9</v>
      </c>
    </row>
    <row r="10" s="20" customFormat="true" ht="20.1" hidden="false" customHeight="true" outlineLevel="0" collapsed="false">
      <c r="A10" s="105"/>
      <c r="B10" s="249" t="s">
        <v>179</v>
      </c>
      <c r="C10" s="249"/>
      <c r="D10" s="249"/>
      <c r="E10" s="249"/>
      <c r="F10" s="249"/>
      <c r="G10" s="249"/>
      <c r="H10" s="249"/>
      <c r="I10" s="249"/>
      <c r="J10" s="249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</row>
    <row r="11" s="20" customFormat="true" ht="12" hidden="true" customHeight="true" outlineLevel="0" collapsed="false">
      <c r="A11" s="107"/>
      <c r="B11" s="127"/>
      <c r="C11" s="127"/>
      <c r="D11" s="127"/>
      <c r="E11" s="127"/>
      <c r="F11" s="127"/>
      <c r="G11" s="127"/>
      <c r="H11" s="127"/>
      <c r="I11" s="127"/>
      <c r="J11" s="127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</row>
    <row r="12" s="20" customFormat="true" ht="12" hidden="true" customHeight="true" outlineLevel="0" collapsed="false">
      <c r="A12" s="107"/>
      <c r="B12" s="127"/>
      <c r="C12" s="127"/>
      <c r="D12" s="127"/>
      <c r="E12" s="127"/>
      <c r="F12" s="127"/>
      <c r="G12" s="127"/>
      <c r="H12" s="127"/>
      <c r="I12" s="127"/>
      <c r="J12" s="127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</row>
    <row r="13" s="20" customFormat="true" ht="12" hidden="true" customHeight="true" outlineLevel="0" collapsed="false">
      <c r="A13" s="107"/>
      <c r="B13" s="127"/>
      <c r="C13" s="127"/>
      <c r="D13" s="127"/>
      <c r="E13" s="127"/>
      <c r="F13" s="127"/>
      <c r="G13" s="127"/>
      <c r="H13" s="127"/>
      <c r="I13" s="127"/>
      <c r="J13" s="127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s="20" customFormat="true" ht="12" hidden="true" customHeight="true" outlineLevel="0" collapsed="false">
      <c r="A14" s="107"/>
      <c r="B14" s="127"/>
      <c r="C14" s="127"/>
      <c r="D14" s="127"/>
      <c r="E14" s="127"/>
      <c r="F14" s="127"/>
      <c r="G14" s="127"/>
      <c r="H14" s="127"/>
      <c r="I14" s="127"/>
      <c r="J14" s="127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</row>
    <row r="15" s="20" customFormat="true" ht="18" hidden="true" customHeight="true" outlineLevel="0" collapsed="false">
      <c r="A15" s="107"/>
      <c r="B15" s="127"/>
      <c r="C15" s="127"/>
      <c r="D15" s="127"/>
      <c r="E15" s="127"/>
      <c r="F15" s="127"/>
      <c r="G15" s="127"/>
      <c r="H15" s="127"/>
      <c r="I15" s="127"/>
      <c r="J15" s="127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</row>
    <row r="16" s="20" customFormat="true" ht="12" hidden="true" customHeight="true" outlineLevel="0" collapsed="false">
      <c r="A16" s="107"/>
      <c r="B16" s="127"/>
      <c r="C16" s="127"/>
      <c r="D16" s="127"/>
      <c r="E16" s="127"/>
      <c r="F16" s="127"/>
      <c r="G16" s="127"/>
      <c r="H16" s="127"/>
      <c r="I16" s="127"/>
      <c r="J16" s="127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</row>
    <row r="17" s="20" customFormat="true" ht="12" hidden="true" customHeight="true" outlineLevel="0" collapsed="false">
      <c r="A17" s="107"/>
      <c r="B17" s="127"/>
      <c r="C17" s="127"/>
      <c r="D17" s="127"/>
      <c r="E17" s="127"/>
      <c r="F17" s="127"/>
      <c r="G17" s="127"/>
      <c r="H17" s="127"/>
      <c r="I17" s="127"/>
      <c r="J17" s="127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</row>
    <row r="18" s="20" customFormat="true" ht="12" hidden="true" customHeight="true" outlineLevel="0" collapsed="false">
      <c r="A18" s="107"/>
      <c r="B18" s="127"/>
      <c r="C18" s="127"/>
      <c r="D18" s="127"/>
      <c r="E18" s="127"/>
      <c r="F18" s="127"/>
      <c r="G18" s="127"/>
      <c r="H18" s="127"/>
      <c r="I18" s="127"/>
      <c r="J18" s="127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</row>
    <row r="19" s="20" customFormat="true" ht="12" hidden="true" customHeight="true" outlineLevel="0" collapsed="false">
      <c r="A19" s="107"/>
      <c r="B19" s="127"/>
      <c r="C19" s="127"/>
      <c r="D19" s="127"/>
      <c r="E19" s="127"/>
      <c r="F19" s="127"/>
      <c r="G19" s="127"/>
      <c r="H19" s="127"/>
      <c r="I19" s="127"/>
      <c r="J19" s="127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</row>
    <row r="20" s="20" customFormat="true" ht="18" hidden="true" customHeight="true" outlineLevel="0" collapsed="false">
      <c r="A20" s="107"/>
      <c r="B20" s="127"/>
      <c r="C20" s="127"/>
      <c r="D20" s="127"/>
      <c r="E20" s="127"/>
      <c r="F20" s="127"/>
      <c r="G20" s="127"/>
      <c r="H20" s="127"/>
      <c r="I20" s="127"/>
      <c r="J20" s="127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</row>
    <row r="21" s="20" customFormat="true" ht="12" hidden="true" customHeight="true" outlineLevel="0" collapsed="false">
      <c r="A21" s="107"/>
      <c r="B21" s="127"/>
      <c r="C21" s="127"/>
      <c r="D21" s="127"/>
      <c r="E21" s="127"/>
      <c r="F21" s="127"/>
      <c r="G21" s="127"/>
      <c r="H21" s="127"/>
      <c r="I21" s="127"/>
      <c r="J21" s="127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</row>
    <row r="22" s="20" customFormat="true" ht="12" hidden="true" customHeight="true" outlineLevel="0" collapsed="false">
      <c r="A22" s="107"/>
      <c r="B22" s="127"/>
      <c r="C22" s="127"/>
      <c r="D22" s="127"/>
      <c r="E22" s="127"/>
      <c r="F22" s="127"/>
      <c r="G22" s="127"/>
      <c r="H22" s="127"/>
      <c r="I22" s="127"/>
      <c r="J22" s="127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</row>
    <row r="23" s="20" customFormat="true" ht="12" hidden="true" customHeight="true" outlineLevel="0" collapsed="false">
      <c r="A23" s="107"/>
      <c r="B23" s="127"/>
      <c r="C23" s="127"/>
      <c r="D23" s="127"/>
      <c r="E23" s="127"/>
      <c r="F23" s="127"/>
      <c r="G23" s="127"/>
      <c r="H23" s="127"/>
      <c r="I23" s="127"/>
      <c r="J23" s="127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</row>
    <row r="24" s="20" customFormat="true" ht="12" hidden="true" customHeight="true" outlineLevel="0" collapsed="false">
      <c r="A24" s="107"/>
      <c r="B24" s="127"/>
      <c r="C24" s="127"/>
      <c r="D24" s="127"/>
      <c r="E24" s="127"/>
      <c r="F24" s="127"/>
      <c r="G24" s="127"/>
      <c r="H24" s="127"/>
      <c r="I24" s="127"/>
      <c r="J24" s="127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</row>
    <row r="25" s="20" customFormat="true" ht="15" hidden="false" customHeight="true" outlineLevel="0" collapsed="false">
      <c r="A25" s="138" t="n">
        <v>1980</v>
      </c>
      <c r="B25" s="108" t="n">
        <v>262.68</v>
      </c>
      <c r="C25" s="108" t="n">
        <v>86.24</v>
      </c>
      <c r="D25" s="108" t="n">
        <v>22.53</v>
      </c>
      <c r="E25" s="108" t="n">
        <v>27.76</v>
      </c>
      <c r="F25" s="108" t="n">
        <v>18</v>
      </c>
      <c r="G25" s="108" t="n">
        <v>381.21</v>
      </c>
      <c r="H25" s="108" t="n">
        <v>160.38</v>
      </c>
      <c r="I25" s="110" t="n">
        <v>-28.71</v>
      </c>
      <c r="J25" s="108" t="n">
        <v>512.88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</row>
    <row r="26" s="20" customFormat="true" ht="12" hidden="false" customHeight="true" outlineLevel="0" collapsed="false">
      <c r="A26" s="138" t="n">
        <v>1981</v>
      </c>
      <c r="B26" s="108" t="n">
        <v>275.2</v>
      </c>
      <c r="C26" s="108" t="n">
        <v>93.13</v>
      </c>
      <c r="D26" s="108" t="n">
        <v>24.87</v>
      </c>
      <c r="E26" s="108" t="n">
        <v>29.6</v>
      </c>
      <c r="F26" s="108" t="n">
        <v>20.49</v>
      </c>
      <c r="G26" s="108" t="n">
        <v>402.31</v>
      </c>
      <c r="H26" s="108" t="n">
        <v>171.06</v>
      </c>
      <c r="I26" s="110" t="n">
        <v>-27.07</v>
      </c>
      <c r="J26" s="108" t="n">
        <v>546.3</v>
      </c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</row>
    <row r="27" s="20" customFormat="true" ht="12" hidden="false" customHeight="true" outlineLevel="0" collapsed="false">
      <c r="A27" s="138" t="n">
        <v>1982</v>
      </c>
      <c r="B27" s="108" t="n">
        <v>280.94</v>
      </c>
      <c r="C27" s="108" t="n">
        <v>100.5</v>
      </c>
      <c r="D27" s="108" t="n">
        <v>25.5</v>
      </c>
      <c r="E27" s="108" t="n">
        <v>30.9</v>
      </c>
      <c r="F27" s="108" t="n">
        <v>22.88</v>
      </c>
      <c r="G27" s="108" t="n">
        <v>414.96</v>
      </c>
      <c r="H27" s="108" t="n">
        <v>174.96</v>
      </c>
      <c r="I27" s="110" t="n">
        <v>-26.01</v>
      </c>
      <c r="J27" s="108" t="n">
        <v>563.91</v>
      </c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</row>
    <row r="28" s="20" customFormat="true" ht="12" hidden="false" customHeight="true" outlineLevel="0" collapsed="false">
      <c r="A28" s="138" t="n">
        <v>1983</v>
      </c>
      <c r="B28" s="108" t="n">
        <v>283.97</v>
      </c>
      <c r="C28" s="108" t="n">
        <v>101.93</v>
      </c>
      <c r="D28" s="108" t="n">
        <v>25.52</v>
      </c>
      <c r="E28" s="108" t="n">
        <v>31.94</v>
      </c>
      <c r="F28" s="108" t="n">
        <v>22.58</v>
      </c>
      <c r="G28" s="108" t="n">
        <v>420.78</v>
      </c>
      <c r="H28" s="108" t="n">
        <v>183.43</v>
      </c>
      <c r="I28" s="110" t="n">
        <v>-25.35</v>
      </c>
      <c r="J28" s="108" t="n">
        <v>578.86</v>
      </c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</row>
    <row r="29" s="20" customFormat="true" ht="12" hidden="false" customHeight="true" outlineLevel="0" collapsed="false">
      <c r="A29" s="138" t="n">
        <v>1984</v>
      </c>
      <c r="B29" s="108" t="n">
        <v>291.19</v>
      </c>
      <c r="C29" s="108" t="n">
        <v>103.58</v>
      </c>
      <c r="D29" s="108" t="n">
        <v>25.56</v>
      </c>
      <c r="E29" s="108" t="n">
        <v>32.59</v>
      </c>
      <c r="F29" s="108" t="n">
        <v>23.84</v>
      </c>
      <c r="G29" s="108" t="n">
        <v>429.08</v>
      </c>
      <c r="H29" s="108" t="n">
        <v>203.82</v>
      </c>
      <c r="I29" s="110" t="n">
        <v>-25.34</v>
      </c>
      <c r="J29" s="108" t="n">
        <v>607.56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</row>
    <row r="30" s="20" customFormat="true" ht="15" hidden="false" customHeight="true" outlineLevel="0" collapsed="false">
      <c r="A30" s="138" t="n">
        <v>1985</v>
      </c>
      <c r="B30" s="108" t="n">
        <v>299.76</v>
      </c>
      <c r="C30" s="108" t="n">
        <v>105.91</v>
      </c>
      <c r="D30" s="108" t="n">
        <v>26.07</v>
      </c>
      <c r="E30" s="108" t="n">
        <v>34.47</v>
      </c>
      <c r="F30" s="108" t="n">
        <v>25.18</v>
      </c>
      <c r="G30" s="108" t="n">
        <v>441.03</v>
      </c>
      <c r="H30" s="108" t="n">
        <v>214.25</v>
      </c>
      <c r="I30" s="110" t="n">
        <v>-25.96</v>
      </c>
      <c r="J30" s="108" t="n">
        <v>629.32</v>
      </c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</row>
    <row r="31" s="20" customFormat="true" ht="12" hidden="false" customHeight="true" outlineLevel="0" collapsed="false">
      <c r="A31" s="138" t="n">
        <v>1986</v>
      </c>
      <c r="B31" s="108" t="n">
        <v>316.89</v>
      </c>
      <c r="C31" s="108" t="n">
        <v>108.59</v>
      </c>
      <c r="D31" s="108" t="n">
        <v>28.14</v>
      </c>
      <c r="E31" s="108" t="n">
        <v>36.77</v>
      </c>
      <c r="F31" s="108" t="n">
        <v>27</v>
      </c>
      <c r="G31" s="108" t="n">
        <v>463.39</v>
      </c>
      <c r="H31" s="108" t="n">
        <v>216.31</v>
      </c>
      <c r="I31" s="110" t="n">
        <v>-26.7</v>
      </c>
      <c r="J31" s="108" t="n">
        <v>653</v>
      </c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</row>
    <row r="32" s="20" customFormat="true" ht="12" hidden="false" customHeight="true" outlineLevel="0" collapsed="false">
      <c r="A32" s="138" t="n">
        <v>1987</v>
      </c>
      <c r="B32" s="108" t="n">
        <v>328.79</v>
      </c>
      <c r="C32" s="108" t="n">
        <v>114.03</v>
      </c>
      <c r="D32" s="108" t="n">
        <v>29.52</v>
      </c>
      <c r="E32" s="108" t="n">
        <v>38.77</v>
      </c>
      <c r="F32" s="108" t="n">
        <v>27.67</v>
      </c>
      <c r="G32" s="108" t="n">
        <v>483.44</v>
      </c>
      <c r="H32" s="108" t="n">
        <v>220.15</v>
      </c>
      <c r="I32" s="110" t="n">
        <v>-26.98</v>
      </c>
      <c r="J32" s="108" t="n">
        <v>676.61</v>
      </c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</row>
    <row r="33" s="20" customFormat="true" ht="12" hidden="false" customHeight="true" outlineLevel="0" collapsed="false">
      <c r="A33" s="138" t="n">
        <v>1988</v>
      </c>
      <c r="B33" s="108" t="n">
        <v>344.05</v>
      </c>
      <c r="C33" s="108" t="n">
        <v>120.52</v>
      </c>
      <c r="D33" s="108" t="n">
        <v>29.93</v>
      </c>
      <c r="E33" s="108" t="n">
        <v>40.53</v>
      </c>
      <c r="F33" s="108" t="n">
        <v>28.75</v>
      </c>
      <c r="G33" s="108" t="n">
        <v>506.28</v>
      </c>
      <c r="H33" s="108" t="n">
        <v>233.45</v>
      </c>
      <c r="I33" s="110" t="n">
        <v>-28.82</v>
      </c>
      <c r="J33" s="108" t="n">
        <v>710.91</v>
      </c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</row>
    <row r="34" s="20" customFormat="true" ht="12" hidden="false" customHeight="true" outlineLevel="0" collapsed="false">
      <c r="A34" s="138" t="n">
        <v>1989</v>
      </c>
      <c r="B34" s="108" t="n">
        <v>357.4</v>
      </c>
      <c r="C34" s="108" t="n">
        <v>125.11</v>
      </c>
      <c r="D34" s="108" t="n">
        <v>31.53</v>
      </c>
      <c r="E34" s="108" t="n">
        <v>42.37</v>
      </c>
      <c r="F34" s="108" t="n">
        <v>30.9</v>
      </c>
      <c r="G34" s="108" t="n">
        <v>525.51</v>
      </c>
      <c r="H34" s="108" t="n">
        <v>263.1</v>
      </c>
      <c r="I34" s="110" t="n">
        <v>-31.87</v>
      </c>
      <c r="J34" s="108" t="n">
        <v>756.74</v>
      </c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</row>
    <row r="35" s="20" customFormat="true" ht="15" hidden="false" customHeight="true" outlineLevel="0" collapsed="false">
      <c r="A35" s="138" t="n">
        <v>1990</v>
      </c>
      <c r="B35" s="108" t="n">
        <v>395.31</v>
      </c>
      <c r="C35" s="108" t="n">
        <v>132.07</v>
      </c>
      <c r="D35" s="108" t="n">
        <v>32.58</v>
      </c>
      <c r="E35" s="108" t="n">
        <v>45.12</v>
      </c>
      <c r="F35" s="108" t="n">
        <v>31.66</v>
      </c>
      <c r="G35" s="108" t="n">
        <v>573.42</v>
      </c>
      <c r="H35" s="108" t="n">
        <v>279.75</v>
      </c>
      <c r="I35" s="110" t="n">
        <v>-31.39</v>
      </c>
      <c r="J35" s="108" t="n">
        <v>821.78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</row>
    <row r="36" s="116" customFormat="true" ht="18" hidden="false" customHeight="true" outlineLevel="0" collapsed="false">
      <c r="A36" s="140" t="n">
        <v>1991</v>
      </c>
      <c r="B36" s="112" t="n">
        <v>417.04</v>
      </c>
      <c r="C36" s="112" t="n">
        <v>133.34</v>
      </c>
      <c r="D36" s="112" t="n">
        <v>31.97</v>
      </c>
      <c r="E36" s="112" t="n">
        <v>46.85</v>
      </c>
      <c r="F36" s="112" t="n">
        <v>33.45</v>
      </c>
      <c r="G36" s="112" t="n">
        <v>595.75</v>
      </c>
      <c r="H36" s="112" t="n">
        <v>318.98</v>
      </c>
      <c r="I36" s="114" t="n">
        <v>-33.5</v>
      </c>
      <c r="J36" s="112" t="n">
        <v>881.23</v>
      </c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</row>
    <row r="37" s="20" customFormat="true" ht="20.1" hidden="false" customHeight="true" outlineLevel="0" collapsed="false">
      <c r="A37" s="196"/>
      <c r="B37" s="118" t="s">
        <v>184</v>
      </c>
      <c r="C37" s="120"/>
      <c r="D37" s="120"/>
      <c r="E37" s="120"/>
      <c r="F37" s="120"/>
      <c r="G37" s="120"/>
      <c r="H37" s="120"/>
      <c r="I37" s="121"/>
      <c r="J37" s="120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</row>
    <row r="38" s="20" customFormat="true" ht="12" hidden="true" customHeight="true" outlineLevel="0" collapsed="false">
      <c r="A38" s="138"/>
      <c r="B38" s="122"/>
      <c r="C38" s="124"/>
      <c r="D38" s="124"/>
      <c r="E38" s="124"/>
      <c r="F38" s="124"/>
      <c r="G38" s="124"/>
      <c r="H38" s="124"/>
      <c r="I38" s="125"/>
      <c r="J38" s="124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</row>
    <row r="39" s="20" customFormat="true" ht="12" hidden="true" customHeight="true" outlineLevel="0" collapsed="false">
      <c r="A39" s="138"/>
      <c r="B39" s="122"/>
      <c r="C39" s="124"/>
      <c r="D39" s="124"/>
      <c r="E39" s="124"/>
      <c r="F39" s="124"/>
      <c r="G39" s="124"/>
      <c r="H39" s="124"/>
      <c r="I39" s="125"/>
      <c r="J39" s="124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</row>
    <row r="40" s="20" customFormat="true" ht="12" hidden="true" customHeight="true" outlineLevel="0" collapsed="false">
      <c r="A40" s="138"/>
      <c r="B40" s="122"/>
      <c r="C40" s="124"/>
      <c r="D40" s="124"/>
      <c r="E40" s="124"/>
      <c r="F40" s="124"/>
      <c r="G40" s="124"/>
      <c r="H40" s="124"/>
      <c r="I40" s="125"/>
      <c r="J40" s="124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</row>
    <row r="41" s="20" customFormat="true" ht="12" hidden="true" customHeight="true" outlineLevel="0" collapsed="false">
      <c r="A41" s="138"/>
      <c r="B41" s="122"/>
      <c r="C41" s="124"/>
      <c r="D41" s="124"/>
      <c r="E41" s="124"/>
      <c r="F41" s="124"/>
      <c r="G41" s="124"/>
      <c r="H41" s="124"/>
      <c r="I41" s="125"/>
      <c r="J41" s="124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s="20" customFormat="true" ht="12" hidden="true" customHeight="true" outlineLevel="0" collapsed="false">
      <c r="A42" s="138"/>
      <c r="B42" s="122"/>
      <c r="C42" s="124"/>
      <c r="D42" s="124"/>
      <c r="E42" s="124"/>
      <c r="F42" s="124"/>
      <c r="G42" s="124"/>
      <c r="H42" s="124"/>
      <c r="I42" s="125"/>
      <c r="J42" s="124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</row>
    <row r="43" s="20" customFormat="true" ht="12" hidden="true" customHeight="true" outlineLevel="0" collapsed="false">
      <c r="A43" s="138"/>
      <c r="B43" s="122"/>
      <c r="C43" s="124"/>
      <c r="D43" s="124"/>
      <c r="E43" s="124"/>
      <c r="F43" s="124"/>
      <c r="G43" s="124"/>
      <c r="H43" s="124"/>
      <c r="I43" s="125"/>
      <c r="J43" s="124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</row>
    <row r="44" s="20" customFormat="true" ht="12" hidden="true" customHeight="true" outlineLevel="0" collapsed="false">
      <c r="A44" s="138"/>
      <c r="B44" s="122"/>
      <c r="C44" s="124"/>
      <c r="D44" s="124"/>
      <c r="E44" s="124"/>
      <c r="F44" s="124"/>
      <c r="G44" s="124"/>
      <c r="H44" s="124"/>
      <c r="I44" s="125"/>
      <c r="J44" s="124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</row>
    <row r="45" s="20" customFormat="true" ht="15" hidden="false" customHeight="true" outlineLevel="0" collapsed="false">
      <c r="A45" s="138" t="n">
        <v>1991</v>
      </c>
      <c r="B45" s="108" t="n">
        <v>495.91</v>
      </c>
      <c r="C45" s="108" t="n">
        <v>171.76</v>
      </c>
      <c r="D45" s="108" t="n">
        <v>39.82</v>
      </c>
      <c r="E45" s="108" t="n">
        <v>46.91</v>
      </c>
      <c r="F45" s="108" t="n">
        <v>40.41</v>
      </c>
      <c r="G45" s="108" t="n">
        <v>713.99</v>
      </c>
      <c r="H45" s="108" t="n">
        <v>325.31</v>
      </c>
      <c r="I45" s="110" t="n">
        <v>-34.17</v>
      </c>
      <c r="J45" s="108" t="n">
        <v>1005.13</v>
      </c>
      <c r="K45" s="186"/>
      <c r="L45" s="186"/>
      <c r="M45" s="186"/>
      <c r="N45" s="186"/>
      <c r="O45" s="186"/>
      <c r="P45" s="186"/>
      <c r="Q45" s="186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</row>
    <row r="46" s="20" customFormat="true" ht="12" hidden="false" customHeight="true" outlineLevel="0" collapsed="false">
      <c r="A46" s="138" t="n">
        <v>1992</v>
      </c>
      <c r="B46" s="108" t="n">
        <v>528.74</v>
      </c>
      <c r="C46" s="108" t="n">
        <v>193.93</v>
      </c>
      <c r="D46" s="108" t="n">
        <v>44.82</v>
      </c>
      <c r="E46" s="108" t="n">
        <v>51.02</v>
      </c>
      <c r="F46" s="108" t="n">
        <v>46.06</v>
      </c>
      <c r="G46" s="108" t="n">
        <v>772.45</v>
      </c>
      <c r="H46" s="108" t="n">
        <v>341.39</v>
      </c>
      <c r="I46" s="110" t="n">
        <v>-35.87</v>
      </c>
      <c r="J46" s="108" t="n">
        <v>1077.97</v>
      </c>
      <c r="K46" s="186"/>
      <c r="L46" s="186"/>
      <c r="M46" s="186"/>
      <c r="N46" s="186"/>
      <c r="O46" s="186"/>
      <c r="P46" s="186"/>
      <c r="Q46" s="186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</row>
    <row r="47" s="20" customFormat="true" ht="12" hidden="false" customHeight="true" outlineLevel="0" collapsed="false">
      <c r="A47" s="138" t="n">
        <v>1993</v>
      </c>
      <c r="B47" s="108" t="n">
        <v>543.84</v>
      </c>
      <c r="C47" s="108" t="n">
        <v>213.41</v>
      </c>
      <c r="D47" s="108" t="n">
        <v>48.36</v>
      </c>
      <c r="E47" s="108" t="n">
        <v>53.07</v>
      </c>
      <c r="F47" s="108" t="n">
        <v>52.75</v>
      </c>
      <c r="G47" s="108" t="n">
        <v>805.93</v>
      </c>
      <c r="H47" s="108" t="n">
        <v>350.65</v>
      </c>
      <c r="I47" s="110" t="n">
        <v>-36.82</v>
      </c>
      <c r="J47" s="108" t="n">
        <v>1119.76</v>
      </c>
      <c r="K47" s="186"/>
      <c r="L47" s="186"/>
      <c r="M47" s="186"/>
      <c r="N47" s="186"/>
      <c r="O47" s="186"/>
      <c r="P47" s="186"/>
      <c r="Q47" s="186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</row>
    <row r="48" s="20" customFormat="true" ht="12" hidden="false" customHeight="true" outlineLevel="0" collapsed="false">
      <c r="A48" s="138" t="n">
        <v>1994</v>
      </c>
      <c r="B48" s="108" t="n">
        <v>542.56</v>
      </c>
      <c r="C48" s="108" t="n">
        <v>222.82</v>
      </c>
      <c r="D48" s="108" t="n">
        <v>51.75</v>
      </c>
      <c r="E48" s="108" t="n">
        <v>54.45</v>
      </c>
      <c r="F48" s="108" t="n">
        <v>57.7</v>
      </c>
      <c r="G48" s="108" t="n">
        <v>813.88</v>
      </c>
      <c r="H48" s="108" t="n">
        <v>382.27</v>
      </c>
      <c r="I48" s="110" t="n">
        <v>-36.76</v>
      </c>
      <c r="J48" s="108" t="n">
        <v>1159.39</v>
      </c>
      <c r="K48" s="186"/>
      <c r="L48" s="186"/>
      <c r="M48" s="186"/>
      <c r="N48" s="186"/>
      <c r="O48" s="186"/>
      <c r="P48" s="186"/>
      <c r="Q48" s="186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</row>
    <row r="49" s="20" customFormat="true" ht="15" hidden="false" customHeight="true" outlineLevel="0" collapsed="false">
      <c r="A49" s="138" t="n">
        <v>1995</v>
      </c>
      <c r="B49" s="108" t="n">
        <v>545.73</v>
      </c>
      <c r="C49" s="108" t="n">
        <v>236.97</v>
      </c>
      <c r="D49" s="108" t="n">
        <v>54.34</v>
      </c>
      <c r="E49" s="108" t="n">
        <v>57.22</v>
      </c>
      <c r="F49" s="108" t="n">
        <v>64.76</v>
      </c>
      <c r="G49" s="108" t="n">
        <v>829.5</v>
      </c>
      <c r="H49" s="108" t="n">
        <v>391.34</v>
      </c>
      <c r="I49" s="110" t="n">
        <v>-30.23</v>
      </c>
      <c r="J49" s="108" t="n">
        <v>1190.61</v>
      </c>
      <c r="K49" s="186"/>
      <c r="L49" s="186"/>
      <c r="M49" s="186"/>
      <c r="N49" s="186"/>
      <c r="O49" s="186"/>
      <c r="P49" s="186"/>
      <c r="Q49" s="186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</row>
    <row r="50" s="20" customFormat="true" ht="12" hidden="false" customHeight="true" outlineLevel="0" collapsed="false">
      <c r="A50" s="138" t="n">
        <v>1996</v>
      </c>
      <c r="B50" s="108" t="n">
        <v>551.56</v>
      </c>
      <c r="C50" s="108" t="n">
        <v>249.92</v>
      </c>
      <c r="D50" s="108" t="n">
        <v>55.98</v>
      </c>
      <c r="E50" s="108" t="n">
        <v>59.61</v>
      </c>
      <c r="F50" s="108" t="n">
        <v>71.8</v>
      </c>
      <c r="G50" s="108" t="n">
        <v>845.27</v>
      </c>
      <c r="H50" s="108" t="n">
        <v>395.19</v>
      </c>
      <c r="I50" s="110" t="n">
        <v>-27.75</v>
      </c>
      <c r="J50" s="108" t="n">
        <v>1212.71</v>
      </c>
      <c r="K50" s="186"/>
      <c r="L50" s="186"/>
      <c r="M50" s="186"/>
      <c r="N50" s="186"/>
      <c r="O50" s="186"/>
      <c r="P50" s="186"/>
      <c r="Q50" s="186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</row>
    <row r="51" s="20" customFormat="true" ht="12" hidden="false" customHeight="true" outlineLevel="0" collapsed="false">
      <c r="A51" s="138" t="n">
        <v>1997</v>
      </c>
      <c r="B51" s="108" t="n">
        <v>542.85</v>
      </c>
      <c r="C51" s="108" t="n">
        <v>254.43</v>
      </c>
      <c r="D51" s="108" t="n">
        <v>57.92</v>
      </c>
      <c r="E51" s="108" t="n">
        <v>61.6</v>
      </c>
      <c r="F51" s="108" t="n">
        <v>73.39</v>
      </c>
      <c r="G51" s="108" t="n">
        <v>843.41</v>
      </c>
      <c r="H51" s="108" t="n">
        <v>412.11</v>
      </c>
      <c r="I51" s="110" t="n">
        <v>-24.05</v>
      </c>
      <c r="J51" s="108" t="n">
        <v>1231.47</v>
      </c>
      <c r="K51" s="186"/>
      <c r="L51" s="186"/>
      <c r="M51" s="186"/>
      <c r="N51" s="186"/>
      <c r="O51" s="186"/>
      <c r="P51" s="186"/>
      <c r="Q51" s="186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</row>
    <row r="52" s="20" customFormat="true" ht="12" hidden="false" customHeight="true" outlineLevel="0" collapsed="false">
      <c r="A52" s="138" t="n">
        <v>1998</v>
      </c>
      <c r="B52" s="108" t="n">
        <v>553.85</v>
      </c>
      <c r="C52" s="108" t="n">
        <v>257.38</v>
      </c>
      <c r="D52" s="108" t="n">
        <v>57.68</v>
      </c>
      <c r="E52" s="108" t="n">
        <v>63.51</v>
      </c>
      <c r="F52" s="108" t="n">
        <v>72.82</v>
      </c>
      <c r="G52" s="108" t="n">
        <v>859.6</v>
      </c>
      <c r="H52" s="108" t="n">
        <v>420.85</v>
      </c>
      <c r="I52" s="110" t="n">
        <v>-29.24</v>
      </c>
      <c r="J52" s="108" t="n">
        <v>1251.21</v>
      </c>
      <c r="K52" s="186"/>
      <c r="L52" s="186"/>
      <c r="M52" s="186"/>
      <c r="N52" s="186"/>
      <c r="O52" s="186"/>
      <c r="P52" s="186"/>
      <c r="Q52" s="186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s="20" customFormat="true" ht="12" hidden="false" customHeight="true" outlineLevel="0" collapsed="false">
      <c r="A53" s="138" t="n">
        <v>1999</v>
      </c>
      <c r="B53" s="108" t="n">
        <v>572.22</v>
      </c>
      <c r="C53" s="108" t="n">
        <v>263.07</v>
      </c>
      <c r="D53" s="108" t="n">
        <v>59.53</v>
      </c>
      <c r="E53" s="108" t="n">
        <v>69.65</v>
      </c>
      <c r="F53" s="108" t="n">
        <v>73.03</v>
      </c>
      <c r="G53" s="108" t="n">
        <v>891.44</v>
      </c>
      <c r="H53" s="108" t="n">
        <v>422.51</v>
      </c>
      <c r="I53" s="110" t="n">
        <v>-35.29</v>
      </c>
      <c r="J53" s="108" t="n">
        <v>1278.66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s="20" customFormat="true" ht="15" hidden="false" customHeight="true" outlineLevel="0" collapsed="false">
      <c r="A54" s="138" t="n">
        <v>2000</v>
      </c>
      <c r="B54" s="108" t="n">
        <v>597.02</v>
      </c>
      <c r="C54" s="108" t="n">
        <v>268.37</v>
      </c>
      <c r="D54" s="108" t="n">
        <v>53.5</v>
      </c>
      <c r="E54" s="108" t="n">
        <v>70.66</v>
      </c>
      <c r="F54" s="108" t="n">
        <v>70.22</v>
      </c>
      <c r="G54" s="108" t="n">
        <v>919.33</v>
      </c>
      <c r="H54" s="108" t="n">
        <v>425.19</v>
      </c>
      <c r="I54" s="110" t="n">
        <v>-43.82</v>
      </c>
      <c r="J54" s="108" t="n">
        <v>1300.7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</row>
    <row r="55" s="20" customFormat="true" ht="12" hidden="false" customHeight="true" outlineLevel="0" collapsed="false">
      <c r="A55" s="138" t="n">
        <v>2001</v>
      </c>
      <c r="B55" s="108" t="n">
        <v>617.24</v>
      </c>
      <c r="C55" s="108" t="n">
        <v>277.95</v>
      </c>
      <c r="D55" s="108" t="n">
        <v>55.51</v>
      </c>
      <c r="E55" s="108" t="n">
        <v>75.18</v>
      </c>
      <c r="F55" s="108" t="n">
        <v>72</v>
      </c>
      <c r="G55" s="108" t="n">
        <v>953.88</v>
      </c>
      <c r="H55" s="108" t="n">
        <v>440.31</v>
      </c>
      <c r="I55" s="110" t="n">
        <v>-46.41</v>
      </c>
      <c r="J55" s="108" t="n">
        <v>1347.78</v>
      </c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</row>
    <row r="56" s="20" customFormat="true" ht="12" hidden="false" customHeight="true" outlineLevel="0" collapsed="false">
      <c r="A56" s="138" t="n">
        <v>2002</v>
      </c>
      <c r="B56" s="108" t="n">
        <v>620.73</v>
      </c>
      <c r="C56" s="108" t="n">
        <v>287.26</v>
      </c>
      <c r="D56" s="108" t="n">
        <v>59.79</v>
      </c>
      <c r="E56" s="108" t="n">
        <v>76.82</v>
      </c>
      <c r="F56" s="108" t="n">
        <v>76.02</v>
      </c>
      <c r="G56" s="108" t="n">
        <v>968.58</v>
      </c>
      <c r="H56" s="108" t="n">
        <v>436.42</v>
      </c>
      <c r="I56" s="110" t="n">
        <v>-41.74</v>
      </c>
      <c r="J56" s="108" t="n">
        <v>1363.26</v>
      </c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</row>
    <row r="57" s="20" customFormat="true" ht="12" hidden="false" customHeight="true" outlineLevel="0" collapsed="false">
      <c r="A57" s="138" t="n">
        <v>2003</v>
      </c>
      <c r="B57" s="108" t="n">
        <v>615.56</v>
      </c>
      <c r="C57" s="108" t="n">
        <v>293.62</v>
      </c>
      <c r="D57" s="108" t="n">
        <v>63.7</v>
      </c>
      <c r="E57" s="108" t="n">
        <v>78.66</v>
      </c>
      <c r="F57" s="108" t="n">
        <v>77.57</v>
      </c>
      <c r="G57" s="108" t="n">
        <v>973.97</v>
      </c>
      <c r="H57" s="108" t="n">
        <v>455.12</v>
      </c>
      <c r="I57" s="110" t="n">
        <v>-34.47</v>
      </c>
      <c r="J57" s="108" t="n">
        <v>1394.62</v>
      </c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</row>
    <row r="58" s="20" customFormat="true" ht="12" hidden="false" customHeight="true" outlineLevel="0" collapsed="false">
      <c r="A58" s="138" t="n">
        <v>2004</v>
      </c>
      <c r="B58" s="108" t="n">
        <v>627.85</v>
      </c>
      <c r="C58" s="108" t="n">
        <v>291.83</v>
      </c>
      <c r="D58" s="108" t="n">
        <v>67.7</v>
      </c>
      <c r="E58" s="108" t="n">
        <v>79.79</v>
      </c>
      <c r="F58" s="108" t="n">
        <v>79.85</v>
      </c>
      <c r="G58" s="108" t="n">
        <v>987.32</v>
      </c>
      <c r="H58" s="108" t="n">
        <v>467.12</v>
      </c>
      <c r="I58" s="110" t="n">
        <v>-35.44</v>
      </c>
      <c r="J58" s="108" t="n">
        <v>1419</v>
      </c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</row>
    <row r="59" s="20" customFormat="true" ht="15" hidden="false" customHeight="true" outlineLevel="0" collapsed="false">
      <c r="A59" s="138" t="n">
        <v>2005</v>
      </c>
      <c r="B59" s="108" t="n">
        <v>625.5</v>
      </c>
      <c r="C59" s="108" t="n">
        <v>286.26</v>
      </c>
      <c r="D59" s="108" t="n">
        <v>73.79</v>
      </c>
      <c r="E59" s="108" t="n">
        <v>81.01</v>
      </c>
      <c r="F59" s="108" t="n">
        <v>81.27</v>
      </c>
      <c r="G59" s="108" t="n">
        <v>985.29</v>
      </c>
      <c r="H59" s="108" t="n">
        <v>501.82</v>
      </c>
      <c r="I59" s="110" t="n">
        <v>-38.98</v>
      </c>
      <c r="J59" s="108" t="n">
        <v>1448.13</v>
      </c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</row>
    <row r="60" s="20" customFormat="true" ht="12" hidden="false" customHeight="true" outlineLevel="0" collapsed="false">
      <c r="A60" s="138" t="n">
        <v>2006</v>
      </c>
      <c r="B60" s="108" t="n">
        <v>627.83</v>
      </c>
      <c r="C60" s="108" t="n">
        <v>279.66</v>
      </c>
      <c r="D60" s="108" t="n">
        <v>76.61</v>
      </c>
      <c r="E60" s="108" t="n">
        <v>82.46</v>
      </c>
      <c r="F60" s="108" t="n">
        <v>80.27</v>
      </c>
      <c r="G60" s="108" t="n">
        <v>986.29</v>
      </c>
      <c r="H60" s="108" t="n">
        <v>542.88</v>
      </c>
      <c r="I60" s="110" t="n">
        <v>-48.65</v>
      </c>
      <c r="J60" s="108" t="n">
        <v>1480.52</v>
      </c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</row>
    <row r="61" s="20" customFormat="true" ht="12" hidden="false" customHeight="true" outlineLevel="0" collapsed="false">
      <c r="A61" s="138" t="n">
        <v>2007</v>
      </c>
      <c r="B61" s="108" t="n">
        <v>646.19</v>
      </c>
      <c r="C61" s="108" t="n">
        <v>274.44</v>
      </c>
      <c r="D61" s="108" t="n">
        <v>73.05</v>
      </c>
      <c r="E61" s="108" t="n">
        <v>83.44</v>
      </c>
      <c r="F61" s="108" t="n">
        <v>77.34</v>
      </c>
      <c r="G61" s="108" t="n">
        <v>999.78</v>
      </c>
      <c r="H61" s="108" t="n">
        <v>562.22</v>
      </c>
      <c r="I61" s="110" t="n">
        <v>-59.63</v>
      </c>
      <c r="J61" s="108" t="n">
        <v>1502.37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</row>
    <row r="62" s="20" customFormat="true" ht="12" hidden="false" customHeight="true" outlineLevel="0" collapsed="false">
      <c r="A62" s="138" t="n">
        <v>2008</v>
      </c>
      <c r="B62" s="108" t="n">
        <v>663.96</v>
      </c>
      <c r="C62" s="108" t="n">
        <v>275.61</v>
      </c>
      <c r="D62" s="108" t="n">
        <v>72.86</v>
      </c>
      <c r="E62" s="108" t="n">
        <v>86.89</v>
      </c>
      <c r="F62" s="108" t="n">
        <v>79.18</v>
      </c>
      <c r="G62" s="108" t="n">
        <v>1020.14</v>
      </c>
      <c r="H62" s="108" t="n">
        <v>584.18</v>
      </c>
      <c r="I62" s="110" t="n">
        <v>-63.07</v>
      </c>
      <c r="J62" s="108" t="n">
        <v>1541.25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</row>
    <row r="63" s="20" customFormat="true" ht="12" hidden="false" customHeight="true" outlineLevel="0" collapsed="false">
      <c r="A63" s="138" t="n">
        <v>2009</v>
      </c>
      <c r="B63" s="108" t="n">
        <v>667.96</v>
      </c>
      <c r="C63" s="108" t="n">
        <v>289.63</v>
      </c>
      <c r="D63" s="108" t="n">
        <v>77.83</v>
      </c>
      <c r="E63" s="108" t="n">
        <v>104.35</v>
      </c>
      <c r="F63" s="108" t="n">
        <v>88.38</v>
      </c>
      <c r="G63" s="108" t="n">
        <v>1051.39</v>
      </c>
      <c r="H63" s="108" t="n">
        <v>539.35</v>
      </c>
      <c r="I63" s="110" t="n">
        <v>-57.6</v>
      </c>
      <c r="J63" s="108" t="n">
        <v>1533.14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</row>
    <row r="64" s="20" customFormat="true" ht="15" hidden="false" customHeight="true" outlineLevel="0" collapsed="false">
      <c r="A64" s="138" t="n">
        <v>2010</v>
      </c>
      <c r="B64" s="108" t="n">
        <v>697.66</v>
      </c>
      <c r="C64" s="108" t="n">
        <v>290.53</v>
      </c>
      <c r="D64" s="108" t="n">
        <v>78.88</v>
      </c>
      <c r="E64" s="108" t="n">
        <v>106.95</v>
      </c>
      <c r="F64" s="108" t="n">
        <v>89.23</v>
      </c>
      <c r="G64" s="108" t="n">
        <v>1084.79</v>
      </c>
      <c r="H64" s="108" t="n">
        <v>550.96</v>
      </c>
      <c r="I64" s="110" t="n">
        <v>-56.86</v>
      </c>
      <c r="J64" s="108" t="n">
        <v>1578.89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</row>
    <row r="65" s="20" customFormat="true" ht="12" hidden="false" customHeight="true" outlineLevel="0" collapsed="false">
      <c r="A65" s="138" t="n">
        <v>2011</v>
      </c>
      <c r="B65" s="108" t="n">
        <v>725.79</v>
      </c>
      <c r="C65" s="108" t="n">
        <v>287.79</v>
      </c>
      <c r="D65" s="108" t="n">
        <v>76.17</v>
      </c>
      <c r="E65" s="108" t="n">
        <v>109.25</v>
      </c>
      <c r="F65" s="108" t="n">
        <v>89.19</v>
      </c>
      <c r="G65" s="108" t="n">
        <v>1109.81</v>
      </c>
      <c r="H65" s="108" t="n">
        <v>575.68</v>
      </c>
      <c r="I65" s="110" t="n">
        <v>-55.35</v>
      </c>
      <c r="J65" s="108" t="n">
        <v>1630.14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</row>
    <row r="66" s="20" customFormat="true" ht="12" hidden="false" customHeight="true" outlineLevel="0" collapsed="false">
      <c r="A66" s="138" t="n">
        <v>2012</v>
      </c>
      <c r="B66" s="108" t="n">
        <v>751.46</v>
      </c>
      <c r="C66" s="108" t="n">
        <v>291.76</v>
      </c>
      <c r="D66" s="108" t="n">
        <v>75.29</v>
      </c>
      <c r="E66" s="108" t="n">
        <v>112.01</v>
      </c>
      <c r="F66" s="108" t="n">
        <v>89.39</v>
      </c>
      <c r="G66" s="108" t="n">
        <v>1141.13</v>
      </c>
      <c r="H66" s="108" t="n">
        <v>587.42</v>
      </c>
      <c r="I66" s="110" t="n">
        <v>-60.34</v>
      </c>
      <c r="J66" s="108" t="n">
        <v>1668.21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</row>
    <row r="67" s="20" customFormat="tru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10"/>
      <c r="J67" s="108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</row>
    <row r="68" s="20" customFormat="true" ht="12" hidden="false" customHeight="true" outlineLevel="0" collapsed="false">
      <c r="A68" s="173"/>
      <c r="B68" s="108"/>
      <c r="C68" s="108"/>
      <c r="D68" s="108"/>
      <c r="E68" s="108"/>
      <c r="F68" s="108"/>
      <c r="G68" s="108"/>
      <c r="H68" s="108"/>
      <c r="I68" s="110"/>
      <c r="J68" s="108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</row>
    <row r="69" s="20" customFormat="true" ht="12" hidden="true" customHeight="true" outlineLevel="0" collapsed="false">
      <c r="A69" s="173"/>
      <c r="B69" s="108"/>
      <c r="C69" s="108"/>
      <c r="D69" s="108"/>
      <c r="E69" s="108"/>
      <c r="F69" s="108"/>
      <c r="G69" s="108"/>
      <c r="H69" s="108"/>
      <c r="I69" s="110"/>
      <c r="J69" s="108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</row>
    <row r="70" s="20" customFormat="true" ht="12" hidden="true" customHeight="true" outlineLevel="0" collapsed="false">
      <c r="A70" s="173"/>
      <c r="B70" s="108"/>
      <c r="C70" s="108"/>
      <c r="D70" s="108"/>
      <c r="E70" s="108"/>
      <c r="F70" s="108"/>
      <c r="G70" s="108"/>
      <c r="H70" s="108"/>
      <c r="I70" s="110"/>
      <c r="J70" s="108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</row>
    <row r="71" s="20" customFormat="true" ht="12" hidden="true" customHeight="true" outlineLevel="0" collapsed="false">
      <c r="A71" s="173"/>
      <c r="B71" s="108"/>
      <c r="C71" s="108"/>
      <c r="D71" s="108"/>
      <c r="E71" s="108"/>
      <c r="F71" s="108"/>
      <c r="G71" s="108"/>
      <c r="H71" s="108"/>
      <c r="I71" s="110"/>
      <c r="J71" s="108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</row>
    <row r="72" s="20" customFormat="true" ht="12" hidden="true" customHeight="true" outlineLevel="0" collapsed="false">
      <c r="A72" s="173"/>
      <c r="B72" s="108"/>
      <c r="C72" s="108"/>
      <c r="D72" s="108"/>
      <c r="E72" s="108"/>
      <c r="F72" s="108"/>
      <c r="G72" s="108"/>
      <c r="H72" s="108"/>
      <c r="I72" s="110"/>
      <c r="J72" s="108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</row>
    <row r="73" s="20" customFormat="true" ht="12" hidden="true" customHeight="true" outlineLevel="0" collapsed="false">
      <c r="A73" s="173"/>
      <c r="B73" s="108"/>
      <c r="C73" s="108"/>
      <c r="D73" s="108"/>
      <c r="E73" s="108"/>
      <c r="F73" s="108"/>
      <c r="G73" s="108"/>
      <c r="H73" s="108"/>
      <c r="I73" s="110"/>
      <c r="J73" s="108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</row>
    <row r="74" s="20" customFormat="true" ht="12" hidden="true" customHeight="true" outlineLevel="0" collapsed="false">
      <c r="A74" s="134"/>
      <c r="B74" s="93"/>
      <c r="C74" s="93"/>
      <c r="D74" s="93"/>
      <c r="E74" s="93"/>
      <c r="F74" s="93"/>
      <c r="G74" s="93"/>
      <c r="H74" s="9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</row>
    <row r="75" s="20" customFormat="true" ht="12" hidden="false" customHeight="true" outlineLevel="0" collapsed="false">
      <c r="A75" s="90" t="s">
        <v>316</v>
      </c>
      <c r="B75" s="93"/>
      <c r="C75" s="93"/>
      <c r="D75" s="93"/>
      <c r="E75" s="93"/>
      <c r="F75" s="93"/>
      <c r="G75" s="93"/>
      <c r="H75" s="9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</row>
    <row r="76" s="20" customFormat="true" ht="10.5" hidden="false" customHeight="true" outlineLevel="0" collapsed="false">
      <c r="A76" s="134"/>
      <c r="B76" s="93"/>
      <c r="C76" s="93"/>
      <c r="D76" s="93"/>
      <c r="E76" s="93"/>
      <c r="F76" s="93"/>
      <c r="G76" s="93"/>
      <c r="H76" s="9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s="20" customFormat="true" ht="12.75" hidden="false" customHeight="true" outlineLevel="0" collapsed="false"/>
    <row r="87" s="20" customFormat="true" ht="12.75" hidden="false" customHeight="true" outlineLevel="0" collapsed="false"/>
    <row r="88" s="20" customFormat="true" ht="12.75" hidden="false" customHeight="true" outlineLevel="0" collapsed="false"/>
    <row r="89" s="20" customFormat="true" ht="12.75" hidden="false" customHeight="true" outlineLevel="0" collapsed="false"/>
    <row r="90" s="20" customFormat="true" ht="12.75" hidden="false" customHeight="true" outlineLevel="0" collapsed="false"/>
    <row r="91" s="20" customFormat="true" ht="12.75" hidden="false" customHeight="true" outlineLevel="0" collapsed="false"/>
    <row r="92" s="20" customFormat="true" ht="12.75" hidden="false" customHeight="true" outlineLevel="0" collapsed="false"/>
    <row r="93" s="20" customFormat="true" ht="12.75" hidden="false" customHeight="true" outlineLevel="0" collapsed="false"/>
    <row r="94" s="20" customFormat="true" ht="12.75" hidden="false" customHeight="true" outlineLevel="0" collapsed="false"/>
    <row r="95" s="20" customFormat="true" ht="12.75" hidden="false" customHeight="true" outlineLevel="0" collapsed="false"/>
    <row r="96" s="20" customFormat="true" ht="12.75" hidden="false" customHeight="true" outlineLevel="0" collapsed="false"/>
    <row r="97" s="20" customFormat="true" ht="12.75" hidden="false" customHeight="true" outlineLevel="0" collapsed="false"/>
    <row r="98" s="20" customFormat="true" ht="12.75" hidden="false" customHeight="true" outlineLevel="0" collapsed="false"/>
    <row r="99" s="20" customFormat="true" ht="12.75" hidden="false" customHeight="true" outlineLevel="0" collapsed="false"/>
    <row r="100" s="20" customFormat="true" ht="12.75" hidden="false" customHeight="true" outlineLevel="0" collapsed="false"/>
    <row r="101" s="20" customFormat="true" ht="12.75" hidden="false" customHeight="true" outlineLevel="0" collapsed="false"/>
    <row r="102" s="20" customFormat="true" ht="12.75" hidden="false" customHeight="true" outlineLevel="0" collapsed="false"/>
    <row r="103" s="20" customFormat="true" ht="12.75" hidden="false" customHeight="true" outlineLevel="0" collapsed="false"/>
    <row r="104" s="20" customFormat="true" ht="12.75" hidden="false" customHeight="true" outlineLevel="0" collapsed="false"/>
    <row r="105" s="20" customFormat="true" ht="12.75" hidden="false" customHeight="true" outlineLevel="0" collapsed="false"/>
    <row r="106" s="20" customFormat="true" ht="12.75" hidden="false" customHeight="true" outlineLevel="0" collapsed="false"/>
    <row r="107" s="20" customFormat="true" ht="12.75" hidden="false" customHeight="true" outlineLevel="0" collapsed="false"/>
    <row r="108" s="20" customFormat="true" ht="12.75" hidden="false" customHeight="true" outlineLevel="0" collapsed="false"/>
    <row r="109" s="20" customFormat="true" ht="12.75" hidden="false" customHeight="true" outlineLevel="0" collapsed="false"/>
    <row r="110" s="20" customFormat="true" ht="12.75" hidden="false" customHeight="true" outlineLevel="0" collapsed="false"/>
    <row r="111" s="20" customFormat="true" ht="12.75" hidden="false" customHeight="true" outlineLevel="0" collapsed="false"/>
    <row r="112" s="20" customFormat="true" ht="12.75" hidden="false" customHeight="true" outlineLevel="0" collapsed="false"/>
    <row r="113" s="20" customFormat="true" ht="12.75" hidden="false" customHeight="true" outlineLevel="0" collapsed="false"/>
    <row r="114" s="20" customFormat="true" ht="12.75" hidden="false" customHeight="true" outlineLevel="0" collapsed="false"/>
    <row r="115" s="20" customFormat="true" ht="12.75" hidden="false" customHeight="true" outlineLevel="0" collapsed="false"/>
    <row r="116" s="20" customFormat="true" ht="12.75" hidden="false" customHeight="true" outlineLevel="0" collapsed="false"/>
    <row r="117" s="20" customFormat="true" ht="12.75" hidden="false" customHeight="true" outlineLevel="0" collapsed="false"/>
    <row r="118" s="20" customFormat="true" ht="12.75" hidden="false" customHeight="true" outlineLevel="0" collapsed="false"/>
    <row r="119" s="20" customFormat="true" ht="12.75" hidden="false" customHeight="true" outlineLevel="0" collapsed="false"/>
    <row r="120" s="20" customFormat="true" ht="12.75" hidden="false" customHeight="true" outlineLevel="0" collapsed="false"/>
    <row r="121" s="20" customFormat="true" ht="12.75" hidden="false" customHeight="true" outlineLevel="0" collapsed="false"/>
    <row r="122" s="20" customFormat="true" ht="12.75" hidden="false" customHeight="true" outlineLevel="0" collapsed="false"/>
    <row r="123" s="20" customFormat="true" ht="12.75" hidden="false" customHeight="true" outlineLevel="0" collapsed="false"/>
    <row r="124" s="20" customFormat="true" ht="12.75" hidden="false" customHeight="true" outlineLevel="0" collapsed="false"/>
    <row r="125" s="20" customFormat="true" ht="12.75" hidden="false" customHeight="true" outlineLevel="0" collapsed="false"/>
    <row r="126" s="20" customFormat="true" ht="12.75" hidden="false" customHeight="true" outlineLevel="0" collapsed="false"/>
    <row r="127" s="20" customFormat="true" ht="12.75" hidden="false" customHeight="true" outlineLevel="0" collapsed="false"/>
    <row r="128" s="20" customFormat="true" ht="12.75" hidden="false" customHeight="true" outlineLevel="0" collapsed="false"/>
    <row r="129" s="20" customFormat="true" ht="12.75" hidden="false" customHeight="true" outlineLevel="0" collapsed="false"/>
    <row r="130" s="20" customFormat="true" ht="12.75" hidden="false" customHeight="true" outlineLevel="0" collapsed="false"/>
    <row r="131" s="20" customFormat="true" ht="12.75" hidden="false" customHeight="true" outlineLevel="0" collapsed="false"/>
    <row r="132" s="20" customFormat="true" ht="12.75" hidden="false" customHeight="true" outlineLevel="0" collapsed="false"/>
    <row r="133" s="20" customFormat="true" ht="12.75" hidden="false" customHeight="true" outlineLevel="0" collapsed="false"/>
    <row r="134" s="20" customFormat="true" ht="12.75" hidden="false" customHeight="true" outlineLevel="0" collapsed="false"/>
    <row r="135" s="20" customFormat="true" ht="12.75" hidden="false" customHeight="true" outlineLevel="0" collapsed="false"/>
    <row r="136" s="20" customFormat="true" ht="12.75" hidden="false" customHeight="true" outlineLevel="0" collapsed="false"/>
    <row r="137" s="20" customFormat="true" ht="12.75" hidden="false" customHeight="true" outlineLevel="0" collapsed="false"/>
    <row r="138" s="20" customFormat="true" ht="12.75" hidden="false" customHeight="true" outlineLevel="0" collapsed="false"/>
    <row r="139" s="20" customFormat="true" ht="12.75" hidden="false" customHeight="true" outlineLevel="0" collapsed="false"/>
    <row r="140" s="20" customFormat="true" ht="12.75" hidden="false" customHeight="true" outlineLevel="0" collapsed="false"/>
    <row r="141" s="20" customFormat="true" ht="12.75" hidden="false" customHeight="true" outlineLevel="0" collapsed="false"/>
    <row r="142" s="20" customFormat="true" ht="12.75" hidden="false" customHeight="true" outlineLevel="0" collapsed="false"/>
    <row r="143" s="20" customFormat="true" ht="12.75" hidden="false" customHeight="true" outlineLevel="0" collapsed="false"/>
    <row r="144" s="20" customFormat="true" ht="12.75" hidden="false" customHeight="true" outlineLevel="0" collapsed="false"/>
    <row r="145" s="20" customFormat="true" ht="12.75" hidden="false" customHeight="true" outlineLevel="0" collapsed="false"/>
    <row r="146" s="20" customFormat="true" ht="12.75" hidden="false" customHeight="true" outlineLevel="0" collapsed="false"/>
    <row r="147" s="20" customFormat="true" ht="12.75" hidden="false" customHeight="true" outlineLevel="0" collapsed="false"/>
    <row r="148" s="20" customFormat="true" ht="12.75" hidden="false" customHeight="true" outlineLevel="0" collapsed="false"/>
    <row r="149" s="20" customFormat="true" ht="12.75" hidden="false" customHeight="true" outlineLevel="0" collapsed="false"/>
    <row r="150" s="20" customFormat="true" ht="12.75" hidden="false" customHeight="true" outlineLevel="0" collapsed="false"/>
    <row r="151" s="20" customFormat="true" ht="12.75" hidden="false" customHeight="true" outlineLevel="0" collapsed="false"/>
    <row r="152" s="20" customFormat="true" ht="12.75" hidden="false" customHeight="true" outlineLevel="0" collapsed="false"/>
    <row r="153" s="20" customFormat="true" ht="12.75" hidden="false" customHeight="true" outlineLevel="0" collapsed="false"/>
    <row r="154" s="20" customFormat="true" ht="12.75" hidden="false" customHeight="true" outlineLevel="0" collapsed="false"/>
    <row r="155" s="20" customFormat="true" ht="12.75" hidden="false" customHeight="true" outlineLevel="0" collapsed="false"/>
    <row r="156" s="20" customFormat="true" ht="12.75" hidden="false" customHeight="true" outlineLevel="0" collapsed="false"/>
    <row r="157" s="20" customFormat="true" ht="12.75" hidden="false" customHeight="true" outlineLevel="0" collapsed="false"/>
    <row r="158" s="20" customFormat="true" ht="12.75" hidden="false" customHeight="true" outlineLevel="0" collapsed="false"/>
    <row r="159" s="20" customFormat="true" ht="12.75" hidden="false" customHeight="true" outlineLevel="0" collapsed="false"/>
    <row r="160" s="20" customFormat="true" ht="12.75" hidden="false" customHeight="true" outlineLevel="0" collapsed="false"/>
    <row r="161" s="20" customFormat="true" ht="12.75" hidden="false" customHeight="true" outlineLevel="0" collapsed="false"/>
    <row r="162" s="20" customFormat="true" ht="12.75" hidden="false" customHeight="true" outlineLevel="0" collapsed="false"/>
    <row r="163" s="20" customFormat="true" ht="12.75" hidden="false" customHeight="true" outlineLevel="0" collapsed="false"/>
    <row r="164" s="20" customFormat="true" ht="12.75" hidden="false" customHeight="true" outlineLevel="0" collapsed="false"/>
    <row r="165" s="20" customFormat="true" ht="12.75" hidden="false" customHeight="true" outlineLevel="0" collapsed="false"/>
    <row r="166" s="20" customFormat="true" ht="12.75" hidden="false" customHeight="true" outlineLevel="0" collapsed="false"/>
    <row r="167" s="20" customFormat="true" ht="12.75" hidden="false" customHeight="true" outlineLevel="0" collapsed="false"/>
    <row r="168" s="20" customFormat="true" ht="12.75" hidden="false" customHeight="true" outlineLevel="0" collapsed="false"/>
    <row r="169" s="20" customFormat="true" ht="12.75" hidden="false" customHeight="true" outlineLevel="0" collapsed="false"/>
    <row r="170" s="20" customFormat="true" ht="12.75" hidden="false" customHeight="true" outlineLevel="0" collapsed="false"/>
    <row r="171" s="20" customFormat="true" ht="12.75" hidden="false" customHeight="true" outlineLevel="0" collapsed="false"/>
    <row r="172" s="20" customFormat="true" ht="12.75" hidden="false" customHeight="true" outlineLevel="0" collapsed="false"/>
    <row r="173" s="20" customFormat="true" ht="12.75" hidden="false" customHeight="true" outlineLevel="0" collapsed="false"/>
    <row r="174" s="20" customFormat="true" ht="12.75" hidden="false" customHeight="true" outlineLevel="0" collapsed="false"/>
    <row r="175" s="20" customFormat="true" ht="12.75" hidden="false" customHeight="true" outlineLevel="0" collapsed="false"/>
    <row r="176" s="20" customFormat="true" ht="12.75" hidden="false" customHeight="true" outlineLevel="0" collapsed="false"/>
    <row r="177" s="20" customFormat="true" ht="12.75" hidden="false" customHeight="true" outlineLevel="0" collapsed="false"/>
    <row r="178" s="20" customFormat="true" ht="12.75" hidden="false" customHeight="true" outlineLevel="0" collapsed="false"/>
    <row r="179" s="20" customFormat="true" ht="12.75" hidden="false" customHeight="true" outlineLevel="0" collapsed="false"/>
    <row r="180" s="20" customFormat="true" ht="12.75" hidden="false" customHeight="true" outlineLevel="0" collapsed="false"/>
    <row r="181" s="20" customFormat="true" ht="12.75" hidden="false" customHeight="true" outlineLevel="0" collapsed="false"/>
    <row r="182" s="20" customFormat="true" ht="12.75" hidden="false" customHeight="true" outlineLevel="0" collapsed="false"/>
    <row r="183" s="20" customFormat="true" ht="12.75" hidden="false" customHeight="true" outlineLevel="0" collapsed="false"/>
    <row r="184" s="20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05.7"/>
    <col collapsed="false" customWidth="false" hidden="false" outlineLevel="0" max="257" min="2" style="32" width="11.42"/>
  </cols>
  <sheetData>
    <row r="1" customFormat="false" ht="20.1" hidden="false" customHeight="true" outlineLevel="0" collapsed="false">
      <c r="A1" s="33" t="s">
        <v>117</v>
      </c>
    </row>
    <row r="2" customFormat="false" ht="18" hidden="false" customHeight="true" outlineLevel="0" collapsed="false">
      <c r="A2" s="34" t="s">
        <v>118</v>
      </c>
    </row>
    <row r="3" customFormat="false" ht="13.5" hidden="false" customHeight="true" outlineLevel="0" collapsed="false">
      <c r="A3" s="34" t="s">
        <v>119</v>
      </c>
    </row>
    <row r="4" customFormat="false" ht="13.5" hidden="false" customHeight="true" outlineLevel="0" collapsed="false">
      <c r="A4" s="34" t="s">
        <v>120</v>
      </c>
    </row>
    <row r="5" customFormat="false" ht="13.5" hidden="false" customHeight="true" outlineLevel="0" collapsed="false">
      <c r="A5" s="34" t="s">
        <v>121</v>
      </c>
    </row>
    <row r="6" customFormat="false" ht="13.5" hidden="false" customHeight="true" outlineLevel="0" collapsed="false">
      <c r="A6" s="34" t="s">
        <v>122</v>
      </c>
    </row>
    <row r="7" s="20" customFormat="true" ht="13.5" hidden="false" customHeight="true" outlineLevel="0" collapsed="false">
      <c r="A7" s="34" t="s">
        <v>123</v>
      </c>
    </row>
    <row r="8" s="20" customFormat="true" ht="13.5" hidden="false" customHeight="true" outlineLevel="0" collapsed="false">
      <c r="A8" s="34" t="s">
        <v>124</v>
      </c>
    </row>
    <row r="9" s="20" customFormat="true" ht="13.5" hidden="false" customHeight="true" outlineLevel="0" collapsed="false">
      <c r="A9" s="34" t="s">
        <v>125</v>
      </c>
    </row>
    <row r="10" customFormat="false" ht="18" hidden="false" customHeight="true" outlineLevel="0" collapsed="false">
      <c r="A10" s="35" t="s">
        <v>126</v>
      </c>
    </row>
    <row r="11" customFormat="false" ht="15" hidden="false" customHeight="true" outlineLevel="0" collapsed="false">
      <c r="A11" s="36" t="s">
        <v>127</v>
      </c>
    </row>
    <row r="12" customFormat="false" ht="15" hidden="false" customHeight="true" outlineLevel="0" collapsed="false">
      <c r="A12" s="36" t="s">
        <v>128</v>
      </c>
    </row>
    <row r="13" customFormat="false" ht="13.5" hidden="false" customHeight="true" outlineLevel="0" collapsed="false">
      <c r="A13" s="37" t="s">
        <v>129</v>
      </c>
    </row>
    <row r="14" customFormat="false" ht="13.5" hidden="false" customHeight="true" outlineLevel="0" collapsed="false">
      <c r="A14" s="37" t="s">
        <v>130</v>
      </c>
    </row>
    <row r="15" customFormat="false" ht="15" hidden="false" customHeight="true" outlineLevel="0" collapsed="false">
      <c r="A15" s="36" t="s">
        <v>131</v>
      </c>
    </row>
    <row r="16" customFormat="false" ht="13.5" hidden="false" customHeight="true" outlineLevel="0" collapsed="false">
      <c r="A16" s="37" t="s">
        <v>132</v>
      </c>
    </row>
    <row r="17" customFormat="false" ht="15" hidden="false" customHeight="true" outlineLevel="0" collapsed="false">
      <c r="A17" s="36" t="s">
        <v>133</v>
      </c>
    </row>
    <row r="18" customFormat="false" ht="13.5" hidden="false" customHeight="true" outlineLevel="0" collapsed="false">
      <c r="A18" s="37" t="s">
        <v>134</v>
      </c>
    </row>
    <row r="19" customFormat="false" ht="13.5" hidden="false" customHeight="true" outlineLevel="0" collapsed="false">
      <c r="A19" s="38" t="s">
        <v>135</v>
      </c>
    </row>
    <row r="20" customFormat="false" ht="13.5" hidden="false" customHeight="true" outlineLevel="0" collapsed="false">
      <c r="A20" s="39" t="s">
        <v>136</v>
      </c>
    </row>
    <row r="21" customFormat="false" ht="13.5" hidden="false" customHeight="true" outlineLevel="0" collapsed="false">
      <c r="A21" s="39" t="s">
        <v>137</v>
      </c>
    </row>
    <row r="22" customFormat="false" ht="13.5" hidden="false" customHeight="true" outlineLevel="0" collapsed="false">
      <c r="A22" s="37" t="s">
        <v>138</v>
      </c>
    </row>
    <row r="23" customFormat="false" ht="15" hidden="false" customHeight="true" outlineLevel="0" collapsed="false">
      <c r="A23" s="36" t="s">
        <v>139</v>
      </c>
    </row>
    <row r="24" customFormat="false" ht="13.5" hidden="false" customHeight="true" outlineLevel="0" collapsed="false">
      <c r="A24" s="36" t="s">
        <v>140</v>
      </c>
    </row>
    <row r="25" customFormat="false" ht="13.5" hidden="false" customHeight="true" outlineLevel="0" collapsed="false">
      <c r="A25" s="36" t="s">
        <v>141</v>
      </c>
    </row>
    <row r="26" customFormat="false" ht="15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6" t="s">
        <v>143</v>
      </c>
    </row>
    <row r="28" customFormat="false" ht="13.5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6" t="s">
        <v>145</v>
      </c>
    </row>
    <row r="30" customFormat="false" ht="13.5" hidden="false" customHeight="true" outlineLevel="0" collapsed="false">
      <c r="A30" s="37" t="s">
        <v>146</v>
      </c>
    </row>
    <row r="31" customFormat="false" ht="13.5" hidden="false" customHeight="true" outlineLevel="0" collapsed="false">
      <c r="A31" s="37" t="s">
        <v>147</v>
      </c>
    </row>
    <row r="32" customFormat="false" ht="15" hidden="false" customHeight="true" outlineLevel="0" collapsed="false">
      <c r="A32" s="36" t="s">
        <v>148</v>
      </c>
    </row>
    <row r="33" customFormat="false" ht="13.5" hidden="false" customHeight="true" outlineLevel="0" collapsed="false">
      <c r="A33" s="36" t="s">
        <v>149</v>
      </c>
    </row>
    <row r="34" customFormat="false" ht="13.5" hidden="false" customHeight="true" outlineLevel="0" collapsed="false">
      <c r="A34" s="36" t="s">
        <v>150</v>
      </c>
    </row>
    <row r="35" customFormat="false" ht="14.45" hidden="false" customHeight="true" outlineLevel="0" collapsed="false">
      <c r="A35" s="36" t="s">
        <v>151</v>
      </c>
    </row>
    <row r="36" customFormat="false" ht="14.45" hidden="false" customHeight="true" outlineLevel="0" collapsed="false">
      <c r="A36" s="36" t="s">
        <v>152</v>
      </c>
    </row>
    <row r="37" customFormat="false" ht="14.45" hidden="false" customHeight="true" outlineLevel="0" collapsed="false">
      <c r="A37" s="36" t="s">
        <v>153</v>
      </c>
    </row>
    <row r="38" customFormat="false" ht="13.5" hidden="false" customHeight="true" outlineLevel="0" collapsed="false">
      <c r="A38" s="37"/>
    </row>
    <row r="39" customFormat="false" ht="9.95" hidden="false" customHeight="true" outlineLevel="0" collapsed="false">
      <c r="A39" s="40"/>
    </row>
    <row r="40" customFormat="false" ht="20.1" hidden="false" customHeight="true" outlineLevel="0" collapsed="false">
      <c r="A40" s="33" t="s">
        <v>154</v>
      </c>
    </row>
    <row r="41" customFormat="false" ht="13.5" hidden="false" customHeight="true" outlineLevel="0" collapsed="false">
      <c r="A41" s="36" t="s">
        <v>155</v>
      </c>
    </row>
    <row r="42" customFormat="false" ht="13.5" hidden="false" customHeight="true" outlineLevel="0" collapsed="false">
      <c r="A42" s="36" t="s">
        <v>156</v>
      </c>
    </row>
    <row r="43" customFormat="false" ht="13.5" hidden="false" customHeight="true" outlineLevel="0" collapsed="false">
      <c r="A43" s="36" t="s">
        <v>157</v>
      </c>
    </row>
    <row r="44" customFormat="false" ht="9.95" hidden="false" customHeight="true" outlineLevel="0" collapsed="false">
      <c r="A44" s="40"/>
    </row>
    <row r="45" customFormat="false" ht="20.1" hidden="false" customHeight="true" outlineLevel="0" collapsed="false">
      <c r="A45" s="33" t="s">
        <v>158</v>
      </c>
    </row>
    <row r="46" customFormat="false" ht="18" hidden="false" customHeight="true" outlineLevel="0" collapsed="false">
      <c r="A46" s="41" t="s">
        <v>159</v>
      </c>
    </row>
    <row r="47" customFormat="false" ht="14.45" hidden="false" customHeight="true" outlineLevel="0" collapsed="false">
      <c r="A47" s="41" t="s">
        <v>160</v>
      </c>
    </row>
    <row r="48" customFormat="false" ht="14.45" hidden="false" customHeight="true" outlineLevel="0" collapsed="false">
      <c r="A48" s="41" t="s">
        <v>161</v>
      </c>
    </row>
    <row r="49" customFormat="false" ht="14.45" hidden="false" customHeight="true" outlineLevel="0" collapsed="false">
      <c r="A49" s="41" t="s">
        <v>162</v>
      </c>
      <c r="B49" s="40"/>
    </row>
    <row r="50" customFormat="false" ht="14.45" hidden="false" customHeight="true" outlineLevel="0" collapsed="false">
      <c r="A50" s="41" t="s">
        <v>163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8.7"/>
    <col collapsed="false" customWidth="true" hidden="false" outlineLevel="0" max="10" min="2" style="43" width="10.71"/>
    <col collapsed="false" customWidth="true" hidden="false" outlineLevel="0" max="11" min="11" style="43" width="11.7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216" t="s">
        <v>306</v>
      </c>
      <c r="B1" s="21"/>
      <c r="C1" s="46"/>
      <c r="D1" s="46"/>
      <c r="E1" s="46"/>
      <c r="F1" s="46"/>
      <c r="G1" s="46"/>
      <c r="H1" s="46"/>
      <c r="I1" s="46"/>
      <c r="J1" s="46"/>
    </row>
    <row r="2" customFormat="false" ht="15.75" hidden="true" customHeight="true" outlineLevel="0" collapsed="false">
      <c r="A2" s="97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customFormat="false" ht="15" hidden="false" customHeight="true" outlineLevel="0" collapsed="false">
      <c r="A7" s="176" t="s">
        <v>171</v>
      </c>
      <c r="B7" s="54" t="s">
        <v>281</v>
      </c>
      <c r="C7" s="247" t="s">
        <v>307</v>
      </c>
      <c r="D7" s="247"/>
      <c r="E7" s="247"/>
      <c r="F7" s="54" t="s">
        <v>308</v>
      </c>
      <c r="G7" s="50" t="s">
        <v>309</v>
      </c>
      <c r="H7" s="54" t="s">
        <v>310</v>
      </c>
      <c r="I7" s="54" t="s">
        <v>311</v>
      </c>
      <c r="J7" s="191" t="s">
        <v>312</v>
      </c>
      <c r="K7" s="49"/>
    </row>
    <row r="8" customFormat="false" ht="65.1" hidden="false" customHeight="true" outlineLevel="0" collapsed="false">
      <c r="A8" s="176"/>
      <c r="B8" s="54"/>
      <c r="C8" s="248" t="s">
        <v>313</v>
      </c>
      <c r="D8" s="248" t="s">
        <v>314</v>
      </c>
      <c r="E8" s="248" t="s">
        <v>315</v>
      </c>
      <c r="F8" s="54"/>
      <c r="G8" s="50"/>
      <c r="H8" s="54"/>
      <c r="I8" s="54"/>
      <c r="J8" s="191"/>
    </row>
    <row r="9" customFormat="false" ht="12" hidden="false" customHeight="true" outlineLevel="0" collapsed="false">
      <c r="A9" s="176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51" t="n">
        <v>6</v>
      </c>
      <c r="H9" s="51" t="n">
        <v>7</v>
      </c>
      <c r="I9" s="159" t="n">
        <v>8</v>
      </c>
      <c r="J9" s="62" t="n">
        <v>9</v>
      </c>
    </row>
    <row r="10" s="20" customFormat="true" ht="20.1" hidden="false" customHeight="true" outlineLevel="0" collapsed="false">
      <c r="A10" s="105"/>
      <c r="B10" s="127" t="s">
        <v>179</v>
      </c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</row>
    <row r="11" s="20" customFormat="true" ht="12" hidden="false" customHeight="true" outlineLevel="0" collapsed="false">
      <c r="A11" s="107"/>
      <c r="B11" s="106" t="s">
        <v>198</v>
      </c>
      <c r="C11" s="106"/>
      <c r="D11" s="106"/>
      <c r="E11" s="106"/>
      <c r="F11" s="106"/>
      <c r="G11" s="106"/>
      <c r="H11" s="106"/>
      <c r="I11" s="106"/>
      <c r="J11" s="106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</row>
    <row r="12" s="20" customFormat="true" ht="12" hidden="false" customHeight="true" outlineLevel="0" collapsed="false">
      <c r="A12" s="107"/>
      <c r="B12" s="220" t="s">
        <v>199</v>
      </c>
      <c r="C12" s="220"/>
      <c r="D12" s="220"/>
      <c r="E12" s="220"/>
      <c r="F12" s="220"/>
      <c r="G12" s="220"/>
      <c r="H12" s="220"/>
      <c r="I12" s="65" t="s">
        <v>200</v>
      </c>
      <c r="J12" s="65" t="s">
        <v>199</v>
      </c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</row>
    <row r="13" s="20" customFormat="true" ht="12" hidden="true" customHeight="true" outlineLevel="0" collapsed="false">
      <c r="A13" s="107"/>
      <c r="C13" s="127"/>
      <c r="D13" s="127"/>
      <c r="E13" s="127"/>
      <c r="F13" s="127"/>
      <c r="G13" s="127"/>
      <c r="H13" s="127"/>
      <c r="I13" s="127"/>
      <c r="J13" s="127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s="20" customFormat="true" ht="12" hidden="true" customHeight="true" outlineLevel="0" collapsed="false">
      <c r="A14" s="107"/>
      <c r="B14" s="127"/>
      <c r="C14" s="127"/>
      <c r="D14" s="127"/>
      <c r="E14" s="127"/>
      <c r="F14" s="127"/>
      <c r="G14" s="127"/>
      <c r="H14" s="127"/>
      <c r="I14" s="127"/>
      <c r="J14" s="127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</row>
    <row r="15" s="20" customFormat="true" ht="12" hidden="true" customHeight="true" outlineLevel="0" collapsed="false">
      <c r="A15" s="107"/>
      <c r="C15" s="127"/>
      <c r="D15" s="127"/>
      <c r="E15" s="127"/>
      <c r="F15" s="127"/>
      <c r="G15" s="127"/>
      <c r="H15" s="127"/>
      <c r="I15" s="127"/>
      <c r="J15" s="127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</row>
    <row r="16" s="20" customFormat="true" ht="12" hidden="true" customHeight="true" outlineLevel="0" collapsed="false">
      <c r="A16" s="107"/>
      <c r="C16" s="127"/>
      <c r="D16" s="127"/>
      <c r="E16" s="127"/>
      <c r="F16" s="127"/>
      <c r="G16" s="127"/>
      <c r="H16" s="127"/>
      <c r="I16" s="127"/>
      <c r="J16" s="127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</row>
    <row r="17" s="20" customFormat="true" ht="12" hidden="true" customHeight="true" outlineLevel="0" collapsed="false">
      <c r="A17" s="107"/>
      <c r="C17" s="127"/>
      <c r="D17" s="127"/>
      <c r="E17" s="127"/>
      <c r="F17" s="127"/>
      <c r="G17" s="127"/>
      <c r="H17" s="127"/>
      <c r="I17" s="127"/>
      <c r="J17" s="127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</row>
    <row r="18" s="20" customFormat="true" ht="12" hidden="true" customHeight="true" outlineLevel="0" collapsed="false">
      <c r="A18" s="107"/>
      <c r="B18" s="127"/>
      <c r="C18" s="127"/>
      <c r="D18" s="127"/>
      <c r="E18" s="127"/>
      <c r="F18" s="127"/>
      <c r="G18" s="127"/>
      <c r="H18" s="127"/>
      <c r="I18" s="127"/>
      <c r="J18" s="127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</row>
    <row r="19" s="20" customFormat="true" ht="12" hidden="true" customHeight="true" outlineLevel="0" collapsed="false">
      <c r="A19" s="107"/>
      <c r="B19" s="127"/>
      <c r="C19" s="127"/>
      <c r="D19" s="127"/>
      <c r="E19" s="127"/>
      <c r="F19" s="127"/>
      <c r="G19" s="127"/>
      <c r="H19" s="127"/>
      <c r="I19" s="127"/>
      <c r="J19" s="127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</row>
    <row r="20" s="20" customFormat="true" ht="12" hidden="true" customHeight="true" outlineLevel="0" collapsed="false">
      <c r="A20" s="107"/>
      <c r="B20" s="127"/>
      <c r="C20" s="127"/>
      <c r="D20" s="127"/>
      <c r="E20" s="127"/>
      <c r="F20" s="127"/>
      <c r="G20" s="127"/>
      <c r="H20" s="127"/>
      <c r="I20" s="127"/>
      <c r="J20" s="127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</row>
    <row r="21" s="20" customFormat="true" ht="12" hidden="true" customHeight="true" outlineLevel="0" collapsed="false">
      <c r="A21" s="107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</row>
    <row r="22" s="20" customFormat="true" ht="12" hidden="true" customHeight="true" outlineLevel="0" collapsed="false">
      <c r="A22" s="107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</row>
    <row r="23" s="20" customFormat="true" ht="12" hidden="true" customHeight="true" outlineLevel="0" collapsed="false">
      <c r="A23" s="107"/>
      <c r="B23" s="127"/>
      <c r="C23" s="127"/>
      <c r="D23" s="127"/>
      <c r="E23" s="127"/>
      <c r="F23" s="127"/>
      <c r="G23" s="127"/>
      <c r="H23" s="127"/>
      <c r="I23" s="127"/>
      <c r="J23" s="127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</row>
    <row r="24" s="20" customFormat="true" ht="12" hidden="true" customHeight="true" outlineLevel="0" collapsed="false">
      <c r="A24" s="107"/>
      <c r="B24" s="127"/>
      <c r="C24" s="127"/>
      <c r="D24" s="127"/>
      <c r="E24" s="127"/>
      <c r="F24" s="127"/>
      <c r="G24" s="127"/>
      <c r="H24" s="127"/>
      <c r="I24" s="127"/>
      <c r="J24" s="127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</row>
    <row r="25" s="20" customFormat="true" ht="15" hidden="true" customHeight="true" outlineLevel="0" collapsed="false">
      <c r="A25" s="138" t="n">
        <v>1980</v>
      </c>
      <c r="B25" s="108"/>
      <c r="C25" s="108"/>
      <c r="D25" s="108"/>
      <c r="E25" s="108"/>
      <c r="F25" s="108"/>
      <c r="G25" s="108"/>
      <c r="H25" s="108"/>
      <c r="I25" s="110"/>
      <c r="J25" s="108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</row>
    <row r="26" s="20" customFormat="true" ht="12" hidden="false" customHeight="true" outlineLevel="0" collapsed="false">
      <c r="A26" s="138" t="n">
        <v>1981</v>
      </c>
      <c r="B26" s="129" t="n">
        <v>4.76625552002436</v>
      </c>
      <c r="C26" s="129" t="n">
        <v>7.98933209647494</v>
      </c>
      <c r="D26" s="129" t="n">
        <v>10.3861517976032</v>
      </c>
      <c r="E26" s="129" t="n">
        <v>6.62824207492795</v>
      </c>
      <c r="F26" s="129" t="n">
        <v>13.8333333333333</v>
      </c>
      <c r="G26" s="129" t="n">
        <v>5.53500695154901</v>
      </c>
      <c r="H26" s="129" t="n">
        <v>6.65918443696224</v>
      </c>
      <c r="I26" s="130" t="n">
        <v>1.64</v>
      </c>
      <c r="J26" s="129" t="n">
        <v>6.51614412728124</v>
      </c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</row>
    <row r="27" s="20" customFormat="true" ht="12" hidden="false" customHeight="true" outlineLevel="0" collapsed="false">
      <c r="A27" s="138" t="n">
        <v>1982</v>
      </c>
      <c r="B27" s="129" t="n">
        <v>2.08575581395351</v>
      </c>
      <c r="C27" s="129" t="n">
        <v>7.91366906474822</v>
      </c>
      <c r="D27" s="129" t="n">
        <v>2.53317249698431</v>
      </c>
      <c r="E27" s="129" t="n">
        <v>4.39189189189189</v>
      </c>
      <c r="F27" s="129" t="n">
        <v>11.6642264519278</v>
      </c>
      <c r="G27" s="129" t="n">
        <v>3.14434142825186</v>
      </c>
      <c r="H27" s="129" t="n">
        <v>2.279901788846</v>
      </c>
      <c r="I27" s="130" t="n">
        <v>1.06</v>
      </c>
      <c r="J27" s="129" t="n">
        <v>3.22350356946734</v>
      </c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</row>
    <row r="28" s="20" customFormat="true" ht="12" hidden="false" customHeight="true" outlineLevel="0" collapsed="false">
      <c r="A28" s="138" t="n">
        <v>1983</v>
      </c>
      <c r="B28" s="129" t="n">
        <v>1.07852210436393</v>
      </c>
      <c r="C28" s="129" t="n">
        <v>1.42288557213932</v>
      </c>
      <c r="D28" s="129" t="n">
        <v>0.0784313725490193</v>
      </c>
      <c r="E28" s="129" t="n">
        <v>3.36569579288026</v>
      </c>
      <c r="F28" s="129" t="n">
        <v>-1.31118881118881</v>
      </c>
      <c r="G28" s="129" t="n">
        <v>1.40254482359745</v>
      </c>
      <c r="H28" s="129" t="n">
        <v>4.84110653863743</v>
      </c>
      <c r="I28" s="130" t="n">
        <v>0.66</v>
      </c>
      <c r="J28" s="129" t="n">
        <v>2.6511322728804</v>
      </c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</row>
    <row r="29" s="20" customFormat="true" ht="12" hidden="false" customHeight="true" outlineLevel="0" collapsed="false">
      <c r="A29" s="138" t="n">
        <v>1984</v>
      </c>
      <c r="B29" s="129" t="n">
        <v>2.54252209740464</v>
      </c>
      <c r="C29" s="129" t="n">
        <v>1.61875797115665</v>
      </c>
      <c r="D29" s="129" t="n">
        <v>0.156739811912246</v>
      </c>
      <c r="E29" s="129" t="n">
        <v>2.03506574827803</v>
      </c>
      <c r="F29" s="129" t="n">
        <v>5.58015943312667</v>
      </c>
      <c r="G29" s="129" t="n">
        <v>1.97252721136935</v>
      </c>
      <c r="H29" s="129" t="n">
        <v>11.115957040833</v>
      </c>
      <c r="I29" s="130" t="n">
        <v>0.0100000000000016</v>
      </c>
      <c r="J29" s="129" t="n">
        <v>4.95802093770514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</row>
    <row r="30" s="20" customFormat="true" ht="15" hidden="false" customHeight="true" outlineLevel="0" collapsed="false">
      <c r="A30" s="138" t="n">
        <v>1985</v>
      </c>
      <c r="B30" s="129" t="n">
        <v>2.94309557333699</v>
      </c>
      <c r="C30" s="129" t="n">
        <v>2.24946900946131</v>
      </c>
      <c r="D30" s="129" t="n">
        <v>1.99530516431925</v>
      </c>
      <c r="E30" s="129" t="n">
        <v>5.76864068732739</v>
      </c>
      <c r="F30" s="129" t="n">
        <v>5.62080536912752</v>
      </c>
      <c r="G30" s="129" t="n">
        <v>2.78502843292627</v>
      </c>
      <c r="H30" s="129" t="n">
        <v>5.11726032774016</v>
      </c>
      <c r="I30" s="130" t="n">
        <v>-0.61999999999999</v>
      </c>
      <c r="J30" s="129" t="n">
        <v>3.58153927184146</v>
      </c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</row>
    <row r="31" s="20" customFormat="true" ht="12" hidden="false" customHeight="true" outlineLevel="0" collapsed="false">
      <c r="A31" s="138" t="n">
        <v>1986</v>
      </c>
      <c r="B31" s="129" t="n">
        <v>5.71457165732585</v>
      </c>
      <c r="C31" s="129" t="n">
        <v>2.53045038240012</v>
      </c>
      <c r="D31" s="129" t="n">
        <v>7.94016110471807</v>
      </c>
      <c r="E31" s="129" t="n">
        <v>6.67246881346098</v>
      </c>
      <c r="F31" s="129" t="n">
        <v>7.22795869737887</v>
      </c>
      <c r="G31" s="129" t="n">
        <v>5.06994989003013</v>
      </c>
      <c r="H31" s="129" t="n">
        <v>0.961493582263714</v>
      </c>
      <c r="I31" s="130" t="n">
        <v>-0.740000000000016</v>
      </c>
      <c r="J31" s="129" t="n">
        <v>3.76279158456747</v>
      </c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</row>
    <row r="32" s="20" customFormat="true" ht="12" hidden="false" customHeight="true" outlineLevel="0" collapsed="false">
      <c r="A32" s="138" t="n">
        <v>1987</v>
      </c>
      <c r="B32" s="129" t="n">
        <v>3.75524629997793</v>
      </c>
      <c r="C32" s="129" t="n">
        <v>5.0096693986555</v>
      </c>
      <c r="D32" s="129" t="n">
        <v>4.9040511727079</v>
      </c>
      <c r="E32" s="129" t="n">
        <v>5.4392167527876</v>
      </c>
      <c r="F32" s="129" t="n">
        <v>2.48148148148148</v>
      </c>
      <c r="G32" s="129" t="n">
        <v>4.32680895142322</v>
      </c>
      <c r="H32" s="129" t="n">
        <v>1.77522999399011</v>
      </c>
      <c r="I32" s="130" t="n">
        <v>-0.279999999999987</v>
      </c>
      <c r="J32" s="129" t="n">
        <v>3.61562021439509</v>
      </c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</row>
    <row r="33" s="20" customFormat="true" ht="12" hidden="false" customHeight="true" outlineLevel="0" collapsed="false">
      <c r="A33" s="138" t="n">
        <v>1988</v>
      </c>
      <c r="B33" s="129" t="n">
        <v>4.64126037896529</v>
      </c>
      <c r="C33" s="129" t="n">
        <v>5.69148469700957</v>
      </c>
      <c r="D33" s="129" t="n">
        <v>1.38888888888889</v>
      </c>
      <c r="E33" s="129" t="n">
        <v>4.53959246840341</v>
      </c>
      <c r="F33" s="129" t="n">
        <v>3.90314419949405</v>
      </c>
      <c r="G33" s="129" t="n">
        <v>4.72447459870926</v>
      </c>
      <c r="H33" s="129" t="n">
        <v>6.04133545310017</v>
      </c>
      <c r="I33" s="130" t="n">
        <v>-1.84000000000001</v>
      </c>
      <c r="J33" s="129" t="n">
        <v>5.0693900474424</v>
      </c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</row>
    <row r="34" s="20" customFormat="true" ht="12" hidden="false" customHeight="true" outlineLevel="0" collapsed="false">
      <c r="A34" s="138" t="n">
        <v>1989</v>
      </c>
      <c r="B34" s="129" t="n">
        <v>3.88024996366806</v>
      </c>
      <c r="C34" s="129" t="n">
        <v>3.8084965151012</v>
      </c>
      <c r="D34" s="129" t="n">
        <v>5.34580688272635</v>
      </c>
      <c r="E34" s="129" t="n">
        <v>4.53984702689365</v>
      </c>
      <c r="F34" s="129" t="n">
        <v>7.4782608695652</v>
      </c>
      <c r="G34" s="129" t="n">
        <v>3.79829343446315</v>
      </c>
      <c r="H34" s="129" t="n">
        <v>12.7007924609124</v>
      </c>
      <c r="I34" s="130" t="n">
        <v>-3.05</v>
      </c>
      <c r="J34" s="129" t="n">
        <v>6.44666694799622</v>
      </c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</row>
    <row r="35" s="20" customFormat="true" ht="15" hidden="false" customHeight="true" outlineLevel="0" collapsed="false">
      <c r="A35" s="138" t="n">
        <v>1990</v>
      </c>
      <c r="B35" s="129" t="n">
        <v>10.6071628427532</v>
      </c>
      <c r="C35" s="129" t="n">
        <v>5.56310446806812</v>
      </c>
      <c r="D35" s="129" t="n">
        <v>3.33016175071361</v>
      </c>
      <c r="E35" s="129" t="n">
        <v>6.49044135001182</v>
      </c>
      <c r="F35" s="129" t="n">
        <v>2.45954692556636</v>
      </c>
      <c r="G35" s="129" t="n">
        <v>9.1168579094594</v>
      </c>
      <c r="H35" s="129" t="n">
        <v>6.32839224629419</v>
      </c>
      <c r="I35" s="130" t="n">
        <v>0.479999999999997</v>
      </c>
      <c r="J35" s="129" t="n">
        <v>8.59476174115285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</row>
    <row r="36" s="20" customFormat="true" ht="12" hidden="false" customHeight="true" outlineLevel="0" collapsed="false">
      <c r="A36" s="138" t="n">
        <v>1991</v>
      </c>
      <c r="B36" s="129" t="n">
        <v>5.49695175937872</v>
      </c>
      <c r="C36" s="129" t="n">
        <v>0.96161126675247</v>
      </c>
      <c r="D36" s="129" t="n">
        <v>-1.87231430325353</v>
      </c>
      <c r="E36" s="129" t="n">
        <v>3.83421985815602</v>
      </c>
      <c r="F36" s="129" t="n">
        <v>5.65382185723308</v>
      </c>
      <c r="G36" s="129" t="n">
        <v>3.89417878692755</v>
      </c>
      <c r="H36" s="129" t="n">
        <v>14.0232350312779</v>
      </c>
      <c r="I36" s="130" t="n">
        <v>-2.10999999999999</v>
      </c>
      <c r="J36" s="129" t="n">
        <v>7.23429628367688</v>
      </c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</row>
    <row r="37" s="20" customFormat="true" ht="20.1" hidden="false" customHeight="true" outlineLevel="0" collapsed="false">
      <c r="A37" s="133"/>
      <c r="B37" s="214" t="s">
        <v>201</v>
      </c>
      <c r="C37" s="250"/>
      <c r="D37" s="250"/>
      <c r="E37" s="250"/>
      <c r="F37" s="250"/>
      <c r="G37" s="250"/>
      <c r="H37" s="250"/>
      <c r="I37" s="250"/>
      <c r="J37" s="250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</row>
    <row r="38" s="116" customFormat="true" ht="18" hidden="false" customHeight="true" outlineLevel="0" collapsed="false">
      <c r="A38" s="140" t="s">
        <v>204</v>
      </c>
      <c r="B38" s="141" t="n">
        <v>4.29177620221348</v>
      </c>
      <c r="C38" s="141" t="n">
        <v>4.04104371099521</v>
      </c>
      <c r="D38" s="141" t="n">
        <v>3.23251190967264</v>
      </c>
      <c r="E38" s="141" t="n">
        <v>4.87277005946805</v>
      </c>
      <c r="F38" s="141" t="n">
        <v>5.79515601827426</v>
      </c>
      <c r="G38" s="141" t="n">
        <v>4.14232076096413</v>
      </c>
      <c r="H38" s="141" t="n">
        <v>6.45024335127185</v>
      </c>
      <c r="I38" s="142" t="s">
        <v>203</v>
      </c>
      <c r="J38" s="141" t="n">
        <v>5.04377458552455</v>
      </c>
      <c r="K38" s="172"/>
    </row>
    <row r="39" s="20" customFormat="true" ht="20.1" hidden="false" customHeight="true" outlineLevel="0" collapsed="false">
      <c r="A39" s="196"/>
      <c r="B39" s="118" t="s">
        <v>184</v>
      </c>
      <c r="C39" s="120"/>
      <c r="D39" s="120"/>
      <c r="E39" s="120"/>
      <c r="F39" s="120"/>
      <c r="G39" s="120"/>
      <c r="H39" s="120"/>
      <c r="I39" s="121"/>
      <c r="J39" s="120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</row>
    <row r="40" s="20" customFormat="true" ht="12" hidden="false" customHeight="true" outlineLevel="0" collapsed="false">
      <c r="A40" s="138"/>
      <c r="B40" s="106" t="s">
        <v>198</v>
      </c>
      <c r="C40" s="106"/>
      <c r="D40" s="106"/>
      <c r="E40" s="106"/>
      <c r="F40" s="106"/>
      <c r="G40" s="106"/>
      <c r="H40" s="106"/>
      <c r="I40" s="106"/>
      <c r="J40" s="106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</row>
    <row r="41" s="20" customFormat="true" ht="12" hidden="false" customHeight="true" outlineLevel="0" collapsed="false">
      <c r="A41" s="138"/>
      <c r="B41" s="220" t="s">
        <v>199</v>
      </c>
      <c r="C41" s="220"/>
      <c r="D41" s="220"/>
      <c r="E41" s="220"/>
      <c r="F41" s="220"/>
      <c r="G41" s="220"/>
      <c r="H41" s="220"/>
      <c r="I41" s="65" t="s">
        <v>200</v>
      </c>
      <c r="J41" s="65" t="s">
        <v>199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s="20" customFormat="true" ht="12" hidden="true" customHeight="true" outlineLevel="0" collapsed="false">
      <c r="A42" s="138"/>
      <c r="B42" s="122"/>
      <c r="C42" s="124"/>
      <c r="D42" s="124"/>
      <c r="E42" s="124"/>
      <c r="F42" s="124"/>
      <c r="G42" s="124"/>
      <c r="H42" s="124"/>
      <c r="I42" s="125"/>
      <c r="J42" s="124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</row>
    <row r="43" s="20" customFormat="true" ht="12" hidden="true" customHeight="true" outlineLevel="0" collapsed="false">
      <c r="A43" s="138"/>
      <c r="B43" s="122"/>
      <c r="C43" s="124"/>
      <c r="D43" s="124"/>
      <c r="E43" s="124"/>
      <c r="F43" s="124"/>
      <c r="G43" s="124"/>
      <c r="H43" s="124"/>
      <c r="I43" s="125"/>
      <c r="J43" s="124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</row>
    <row r="44" s="20" customFormat="true" ht="12" hidden="true" customHeight="true" outlineLevel="0" collapsed="false">
      <c r="A44" s="138"/>
      <c r="B44" s="122"/>
      <c r="C44" s="124"/>
      <c r="D44" s="124"/>
      <c r="E44" s="124"/>
      <c r="F44" s="124"/>
      <c r="G44" s="124"/>
      <c r="H44" s="124"/>
      <c r="I44" s="125"/>
      <c r="J44" s="124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</row>
    <row r="45" s="20" customFormat="true" ht="15" hidden="true" customHeight="true" outlineLevel="0" collapsed="false">
      <c r="A45" s="138" t="n">
        <v>1991</v>
      </c>
      <c r="B45" s="108"/>
      <c r="C45" s="108"/>
      <c r="D45" s="108"/>
      <c r="E45" s="108"/>
      <c r="F45" s="108"/>
      <c r="G45" s="108"/>
      <c r="H45" s="108"/>
      <c r="I45" s="110"/>
      <c r="J45" s="108"/>
      <c r="K45" s="186"/>
      <c r="L45" s="186"/>
      <c r="M45" s="186"/>
      <c r="N45" s="186"/>
      <c r="O45" s="186"/>
      <c r="P45" s="186"/>
      <c r="Q45" s="186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</row>
    <row r="46" s="20" customFormat="true" ht="12" hidden="false" customHeight="true" outlineLevel="0" collapsed="false">
      <c r="A46" s="138" t="n">
        <v>1992</v>
      </c>
      <c r="B46" s="129" t="n">
        <v>6.62015285031556</v>
      </c>
      <c r="C46" s="129" t="n">
        <v>12.9075454122031</v>
      </c>
      <c r="D46" s="129" t="n">
        <v>12.5565042692114</v>
      </c>
      <c r="E46" s="129" t="n">
        <v>8.76145811127691</v>
      </c>
      <c r="F46" s="129" t="n">
        <v>13.9816877010641</v>
      </c>
      <c r="G46" s="129" t="n">
        <v>8.18778974495437</v>
      </c>
      <c r="H46" s="129" t="n">
        <v>4.94297746764636</v>
      </c>
      <c r="I46" s="130" t="n">
        <v>-1.70000000000001</v>
      </c>
      <c r="J46" s="129" t="n">
        <v>7.24682379393715</v>
      </c>
      <c r="K46" s="186"/>
      <c r="L46" s="186"/>
      <c r="M46" s="186"/>
      <c r="N46" s="186"/>
      <c r="O46" s="186"/>
      <c r="P46" s="186"/>
      <c r="Q46" s="186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</row>
    <row r="47" s="20" customFormat="true" ht="12" hidden="false" customHeight="true" outlineLevel="0" collapsed="false">
      <c r="A47" s="138" t="n">
        <v>1993</v>
      </c>
      <c r="B47" s="129" t="n">
        <v>2.85584597344631</v>
      </c>
      <c r="C47" s="129" t="n">
        <v>10.0448615479812</v>
      </c>
      <c r="D47" s="129" t="n">
        <v>7.89825970548863</v>
      </c>
      <c r="E47" s="129" t="n">
        <v>4.01803214425715</v>
      </c>
      <c r="F47" s="129" t="n">
        <v>14.5245332175423</v>
      </c>
      <c r="G47" s="129" t="n">
        <v>4.33426111722446</v>
      </c>
      <c r="H47" s="129" t="n">
        <v>2.71244031752541</v>
      </c>
      <c r="I47" s="130" t="n">
        <v>-0.949999999999989</v>
      </c>
      <c r="J47" s="129" t="n">
        <v>3.87673126339325</v>
      </c>
      <c r="K47" s="186"/>
      <c r="L47" s="186"/>
      <c r="M47" s="186"/>
      <c r="N47" s="186"/>
      <c r="O47" s="186"/>
      <c r="P47" s="186"/>
      <c r="Q47" s="186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</row>
    <row r="48" s="20" customFormat="true" ht="12" hidden="false" customHeight="true" outlineLevel="0" collapsed="false">
      <c r="A48" s="138" t="n">
        <v>1994</v>
      </c>
      <c r="B48" s="129" t="n">
        <v>-0.235363342159459</v>
      </c>
      <c r="C48" s="129" t="n">
        <v>4.40935288880557</v>
      </c>
      <c r="D48" s="129" t="n">
        <v>7.00992555831267</v>
      </c>
      <c r="E48" s="129" t="n">
        <v>2.60033917467494</v>
      </c>
      <c r="F48" s="129" t="n">
        <v>9.3838862559242</v>
      </c>
      <c r="G48" s="129" t="n">
        <v>0.986438028116552</v>
      </c>
      <c r="H48" s="129" t="n">
        <v>9.01753885640947</v>
      </c>
      <c r="I48" s="130" t="n">
        <v>0.0599999999999881</v>
      </c>
      <c r="J48" s="129" t="n">
        <v>3.53915124669568</v>
      </c>
      <c r="K48" s="186"/>
      <c r="L48" s="186"/>
      <c r="M48" s="186"/>
      <c r="N48" s="186"/>
      <c r="O48" s="186"/>
      <c r="P48" s="186"/>
      <c r="Q48" s="186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</row>
    <row r="49" s="20" customFormat="true" ht="15" hidden="false" customHeight="true" outlineLevel="0" collapsed="false">
      <c r="A49" s="138" t="n">
        <v>1995</v>
      </c>
      <c r="B49" s="129" t="n">
        <v>0.584267177823676</v>
      </c>
      <c r="C49" s="129" t="n">
        <v>6.35041737725518</v>
      </c>
      <c r="D49" s="129" t="n">
        <v>5.0048309178744</v>
      </c>
      <c r="E49" s="129" t="n">
        <v>5.08723599632693</v>
      </c>
      <c r="F49" s="129" t="n">
        <v>12.2357019064125</v>
      </c>
      <c r="G49" s="129" t="n">
        <v>1.9192018479383</v>
      </c>
      <c r="H49" s="129" t="n">
        <v>2.37266853271248</v>
      </c>
      <c r="I49" s="130" t="n">
        <v>6.53</v>
      </c>
      <c r="J49" s="129" t="n">
        <v>2.69279534927851</v>
      </c>
      <c r="K49" s="186"/>
      <c r="L49" s="186"/>
      <c r="M49" s="186"/>
      <c r="N49" s="186"/>
      <c r="O49" s="186"/>
      <c r="P49" s="186"/>
      <c r="Q49" s="186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</row>
    <row r="50" s="20" customFormat="true" ht="12" hidden="false" customHeight="true" outlineLevel="0" collapsed="false">
      <c r="A50" s="138" t="n">
        <v>1996</v>
      </c>
      <c r="B50" s="129" t="n">
        <v>1.06829384494162</v>
      </c>
      <c r="C50" s="129" t="n">
        <v>5.46482677132126</v>
      </c>
      <c r="D50" s="129" t="n">
        <v>3.01803459698193</v>
      </c>
      <c r="E50" s="129" t="n">
        <v>4.1768612373296</v>
      </c>
      <c r="F50" s="129" t="n">
        <v>10.8709079678814</v>
      </c>
      <c r="G50" s="129" t="n">
        <v>1.90114526823386</v>
      </c>
      <c r="H50" s="129" t="n">
        <v>0.983799253845817</v>
      </c>
      <c r="I50" s="130" t="n">
        <v>2.48</v>
      </c>
      <c r="J50" s="129" t="n">
        <v>1.85619136409071</v>
      </c>
      <c r="K50" s="186"/>
      <c r="L50" s="186"/>
      <c r="M50" s="186"/>
      <c r="N50" s="186"/>
      <c r="O50" s="186"/>
      <c r="P50" s="186"/>
      <c r="Q50" s="186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</row>
    <row r="51" s="20" customFormat="true" ht="12" hidden="false" customHeight="true" outlineLevel="0" collapsed="false">
      <c r="A51" s="138" t="n">
        <v>1997</v>
      </c>
      <c r="B51" s="129" t="n">
        <v>-1.57915729929655</v>
      </c>
      <c r="C51" s="129" t="n">
        <v>1.80457746478875</v>
      </c>
      <c r="D51" s="129" t="n">
        <v>3.46552340121474</v>
      </c>
      <c r="E51" s="129" t="n">
        <v>3.33836604596543</v>
      </c>
      <c r="F51" s="129" t="n">
        <v>2.21448467966572</v>
      </c>
      <c r="G51" s="129" t="n">
        <v>-0.220048031989791</v>
      </c>
      <c r="H51" s="129" t="n">
        <v>4.28148485538596</v>
      </c>
      <c r="I51" s="130" t="n">
        <v>3.70000000000001</v>
      </c>
      <c r="J51" s="129" t="n">
        <v>1.54694856973224</v>
      </c>
      <c r="K51" s="186"/>
      <c r="L51" s="186"/>
      <c r="M51" s="186"/>
      <c r="N51" s="186"/>
      <c r="O51" s="186"/>
      <c r="P51" s="186"/>
      <c r="Q51" s="186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</row>
    <row r="52" s="20" customFormat="true" ht="12" hidden="false" customHeight="true" outlineLevel="0" collapsed="false">
      <c r="A52" s="138" t="n">
        <v>1998</v>
      </c>
      <c r="B52" s="129" t="n">
        <v>2.02634245187441</v>
      </c>
      <c r="C52" s="129" t="n">
        <v>1.15945446684746</v>
      </c>
      <c r="D52" s="129" t="n">
        <v>-0.414364640883974</v>
      </c>
      <c r="E52" s="129" t="n">
        <v>3.10064935064938</v>
      </c>
      <c r="F52" s="129" t="n">
        <v>-0.776672571194979</v>
      </c>
      <c r="G52" s="129" t="n">
        <v>1.91958833781911</v>
      </c>
      <c r="H52" s="129" t="n">
        <v>2.12079299216228</v>
      </c>
      <c r="I52" s="130" t="n">
        <v>-5.19</v>
      </c>
      <c r="J52" s="129" t="n">
        <v>1.60296231333285</v>
      </c>
      <c r="K52" s="186"/>
      <c r="L52" s="186"/>
      <c r="M52" s="186"/>
      <c r="N52" s="186"/>
      <c r="O52" s="186"/>
      <c r="P52" s="186"/>
      <c r="Q52" s="186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s="20" customFormat="true" ht="12" hidden="false" customHeight="true" outlineLevel="0" collapsed="false">
      <c r="A53" s="138" t="n">
        <v>1999</v>
      </c>
      <c r="B53" s="129" t="n">
        <v>3.31678252234356</v>
      </c>
      <c r="C53" s="129" t="n">
        <v>2.21073898515813</v>
      </c>
      <c r="D53" s="129" t="n">
        <v>3.20735090152564</v>
      </c>
      <c r="E53" s="129" t="n">
        <v>9.66776885529839</v>
      </c>
      <c r="F53" s="129" t="n">
        <v>0.288382312551505</v>
      </c>
      <c r="G53" s="129" t="n">
        <v>3.70404839460213</v>
      </c>
      <c r="H53" s="129" t="n">
        <v>0.394439824165332</v>
      </c>
      <c r="I53" s="130" t="n">
        <v>-6.04999999999999</v>
      </c>
      <c r="J53" s="129" t="n">
        <v>2.19387632771475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s="20" customFormat="true" ht="15" hidden="false" customHeight="true" outlineLevel="0" collapsed="false">
      <c r="A54" s="138" t="n">
        <v>2000</v>
      </c>
      <c r="B54" s="129" t="n">
        <v>4.3339974135822</v>
      </c>
      <c r="C54" s="129" t="n">
        <v>2.01467290074886</v>
      </c>
      <c r="D54" s="129" t="n">
        <v>-10.129346547959</v>
      </c>
      <c r="E54" s="129" t="n">
        <v>1.45010768126346</v>
      </c>
      <c r="F54" s="129" t="n">
        <v>-3.84773380802412</v>
      </c>
      <c r="G54" s="129" t="n">
        <v>3.12864578659249</v>
      </c>
      <c r="H54" s="129" t="n">
        <v>0.634304513502698</v>
      </c>
      <c r="I54" s="130" t="n">
        <v>-8.53000000000001</v>
      </c>
      <c r="J54" s="129" t="n">
        <v>1.72367947695244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</row>
    <row r="55" s="20" customFormat="true" ht="12" hidden="false" customHeight="true" outlineLevel="0" collapsed="false">
      <c r="A55" s="138" t="n">
        <v>2001</v>
      </c>
      <c r="B55" s="129" t="n">
        <v>3.3868212120197</v>
      </c>
      <c r="C55" s="129" t="n">
        <v>3.56969855050863</v>
      </c>
      <c r="D55" s="129" t="n">
        <v>3.75700934579439</v>
      </c>
      <c r="E55" s="129" t="n">
        <v>6.39682988961224</v>
      </c>
      <c r="F55" s="129" t="n">
        <v>2.53489034463119</v>
      </c>
      <c r="G55" s="129" t="n">
        <v>3.75817171200768</v>
      </c>
      <c r="H55" s="129" t="n">
        <v>3.55605729203414</v>
      </c>
      <c r="I55" s="130" t="n">
        <v>-2.59</v>
      </c>
      <c r="J55" s="129" t="n">
        <v>3.61958945183363</v>
      </c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</row>
    <row r="56" s="20" customFormat="true" ht="12" hidden="false" customHeight="true" outlineLevel="0" collapsed="false">
      <c r="A56" s="138" t="n">
        <v>2002</v>
      </c>
      <c r="B56" s="129" t="n">
        <v>0.565420257922369</v>
      </c>
      <c r="C56" s="129" t="n">
        <v>3.34952329555674</v>
      </c>
      <c r="D56" s="129" t="n">
        <v>7.71032246442083</v>
      </c>
      <c r="E56" s="129" t="n">
        <v>2.18143123171055</v>
      </c>
      <c r="F56" s="129" t="n">
        <v>5.58333333333331</v>
      </c>
      <c r="G56" s="129" t="n">
        <v>1.5410743489747</v>
      </c>
      <c r="H56" s="129" t="n">
        <v>-0.883468465399432</v>
      </c>
      <c r="I56" s="130" t="n">
        <v>4.67</v>
      </c>
      <c r="J56" s="129" t="n">
        <v>1.14855540221697</v>
      </c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</row>
    <row r="57" s="20" customFormat="true" ht="12" hidden="false" customHeight="true" outlineLevel="0" collapsed="false">
      <c r="A57" s="138" t="n">
        <v>2003</v>
      </c>
      <c r="B57" s="129" t="n">
        <v>-0.832890306574527</v>
      </c>
      <c r="C57" s="129" t="n">
        <v>2.21402214022142</v>
      </c>
      <c r="D57" s="129" t="n">
        <v>6.53955510955009</v>
      </c>
      <c r="E57" s="129" t="n">
        <v>2.39520958083834</v>
      </c>
      <c r="F57" s="129" t="n">
        <v>2.03893712181007</v>
      </c>
      <c r="G57" s="129" t="n">
        <v>0.556484750872414</v>
      </c>
      <c r="H57" s="129" t="n">
        <v>4.28486320516942</v>
      </c>
      <c r="I57" s="130" t="n">
        <v>7.27000000000001</v>
      </c>
      <c r="J57" s="129" t="n">
        <v>2.30036823496621</v>
      </c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</row>
    <row r="58" s="20" customFormat="true" ht="12" hidden="false" customHeight="true" outlineLevel="0" collapsed="false">
      <c r="A58" s="138" t="n">
        <v>2004</v>
      </c>
      <c r="B58" s="129" t="n">
        <v>1.99655598154529</v>
      </c>
      <c r="C58" s="129" t="n">
        <v>-0.609631496492071</v>
      </c>
      <c r="D58" s="129" t="n">
        <v>6.27943485086342</v>
      </c>
      <c r="E58" s="129" t="n">
        <v>1.43656242054411</v>
      </c>
      <c r="F58" s="129" t="n">
        <v>2.93928064973572</v>
      </c>
      <c r="G58" s="129" t="n">
        <v>1.3706787683399</v>
      </c>
      <c r="H58" s="129" t="n">
        <v>2.63666725259266</v>
      </c>
      <c r="I58" s="130" t="n">
        <v>-0.970000000000006</v>
      </c>
      <c r="J58" s="129" t="n">
        <v>1.74814644849492</v>
      </c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</row>
    <row r="59" s="20" customFormat="true" ht="15" hidden="false" customHeight="true" outlineLevel="0" collapsed="false">
      <c r="A59" s="138" t="n">
        <v>2005</v>
      </c>
      <c r="B59" s="129" t="n">
        <v>-0.374293222903575</v>
      </c>
      <c r="C59" s="129" t="n">
        <v>-1.9086454442655</v>
      </c>
      <c r="D59" s="129" t="n">
        <v>8.99556868537668</v>
      </c>
      <c r="E59" s="129" t="n">
        <v>1.52901366085973</v>
      </c>
      <c r="F59" s="129" t="n">
        <v>1.77833437695681</v>
      </c>
      <c r="G59" s="129" t="n">
        <v>-0.205607098002673</v>
      </c>
      <c r="H59" s="129" t="n">
        <v>7.42849803048469</v>
      </c>
      <c r="I59" s="130" t="n">
        <v>-3.54000000000001</v>
      </c>
      <c r="J59" s="129" t="n">
        <v>2.05285412262155</v>
      </c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</row>
    <row r="60" s="20" customFormat="true" ht="12" hidden="false" customHeight="true" outlineLevel="0" collapsed="false">
      <c r="A60" s="138" t="n">
        <v>2006</v>
      </c>
      <c r="B60" s="129" t="n">
        <v>0.372501998401262</v>
      </c>
      <c r="C60" s="129" t="n">
        <v>-2.3055963110459</v>
      </c>
      <c r="D60" s="129" t="n">
        <v>3.82165605095541</v>
      </c>
      <c r="E60" s="129" t="n">
        <v>1.78990248117519</v>
      </c>
      <c r="F60" s="129" t="n">
        <v>-1.23046634674543</v>
      </c>
      <c r="G60" s="129" t="n">
        <v>0.101492961463109</v>
      </c>
      <c r="H60" s="129" t="n">
        <v>8.18221673109872</v>
      </c>
      <c r="I60" s="130" t="n">
        <v>-9.66999999999999</v>
      </c>
      <c r="J60" s="129" t="n">
        <v>2.23667764634388</v>
      </c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</row>
    <row r="61" s="20" customFormat="true" ht="12" hidden="false" customHeight="true" outlineLevel="0" collapsed="false">
      <c r="A61" s="138" t="n">
        <v>2007</v>
      </c>
      <c r="B61" s="129" t="n">
        <v>2.92435850469077</v>
      </c>
      <c r="C61" s="129" t="n">
        <v>-1.86655224200814</v>
      </c>
      <c r="D61" s="129" t="n">
        <v>-4.64691293564809</v>
      </c>
      <c r="E61" s="129" t="n">
        <v>1.18845500848894</v>
      </c>
      <c r="F61" s="129" t="n">
        <v>-3.65018064033883</v>
      </c>
      <c r="G61" s="129" t="n">
        <v>1.36775187825083</v>
      </c>
      <c r="H61" s="129" t="n">
        <v>3.56248157972297</v>
      </c>
      <c r="I61" s="130" t="n">
        <v>-10.98</v>
      </c>
      <c r="J61" s="129" t="n">
        <v>1.47583281549726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</row>
    <row r="62" s="20" customFormat="true" ht="12" hidden="false" customHeight="true" outlineLevel="0" collapsed="false">
      <c r="A62" s="138" t="n">
        <v>2008</v>
      </c>
      <c r="B62" s="129" t="n">
        <v>2.74996518051964</v>
      </c>
      <c r="C62" s="129" t="n">
        <v>0.42632269348492</v>
      </c>
      <c r="D62" s="129" t="n">
        <v>-0.260095824777551</v>
      </c>
      <c r="E62" s="129" t="n">
        <v>4.13470757430491</v>
      </c>
      <c r="F62" s="129" t="n">
        <v>2.37910524954745</v>
      </c>
      <c r="G62" s="129" t="n">
        <v>2.03644801856406</v>
      </c>
      <c r="H62" s="129" t="n">
        <v>3.90594429226998</v>
      </c>
      <c r="I62" s="130" t="n">
        <v>-3.44</v>
      </c>
      <c r="J62" s="129" t="n">
        <v>2.5879111004613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</row>
    <row r="63" s="20" customFormat="true" ht="12" hidden="false" customHeight="true" outlineLevel="0" collapsed="false">
      <c r="A63" s="138" t="n">
        <v>2009</v>
      </c>
      <c r="B63" s="129" t="n">
        <v>0.602445930477728</v>
      </c>
      <c r="C63" s="129" t="n">
        <v>5.08689815318746</v>
      </c>
      <c r="D63" s="129" t="n">
        <v>6.82130112544606</v>
      </c>
      <c r="E63" s="129" t="n">
        <v>20.0943721947289</v>
      </c>
      <c r="F63" s="129" t="n">
        <v>11.6190957312453</v>
      </c>
      <c r="G63" s="129" t="n">
        <v>3.06330503656358</v>
      </c>
      <c r="H63" s="129" t="n">
        <v>-7.67400458762707</v>
      </c>
      <c r="I63" s="130" t="n">
        <v>5.46999999999999</v>
      </c>
      <c r="J63" s="129" t="n">
        <v>-0.526196269261959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</row>
    <row r="64" s="20" customFormat="true" ht="15" hidden="false" customHeight="true" outlineLevel="0" collapsed="false">
      <c r="A64" s="138" t="n">
        <v>2010</v>
      </c>
      <c r="B64" s="129" t="n">
        <v>4.44637403437334</v>
      </c>
      <c r="C64" s="129" t="n">
        <v>0.310741290612143</v>
      </c>
      <c r="D64" s="129" t="n">
        <v>1.34909417962223</v>
      </c>
      <c r="E64" s="129" t="n">
        <v>2.49161475802586</v>
      </c>
      <c r="F64" s="129" t="n">
        <v>0.961756053405722</v>
      </c>
      <c r="G64" s="129" t="n">
        <v>3.17674697305476</v>
      </c>
      <c r="H64" s="129" t="n">
        <v>2.15259108185781</v>
      </c>
      <c r="I64" s="130" t="n">
        <v>0.740000000000016</v>
      </c>
      <c r="J64" s="129" t="n">
        <v>2.98407190471846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</row>
    <row r="65" s="20" customFormat="true" ht="12" hidden="false" customHeight="true" outlineLevel="0" collapsed="false">
      <c r="A65" s="138" t="n">
        <v>2011</v>
      </c>
      <c r="B65" s="129" t="n">
        <v>4.03204999569991</v>
      </c>
      <c r="C65" s="129" t="n">
        <v>-0.943103982377039</v>
      </c>
      <c r="D65" s="129" t="n">
        <v>-3.43559837728193</v>
      </c>
      <c r="E65" s="129" t="n">
        <v>2.15053763440862</v>
      </c>
      <c r="F65" s="129" t="n">
        <v>-0.0448279726549288</v>
      </c>
      <c r="G65" s="129" t="n">
        <v>2.30643719060831</v>
      </c>
      <c r="H65" s="129" t="n">
        <v>4.4867140990271</v>
      </c>
      <c r="I65" s="130" t="n">
        <v>1.50999999999998</v>
      </c>
      <c r="J65" s="129" t="n">
        <v>3.24595126956275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</row>
    <row r="66" s="20" customFormat="true" ht="12" hidden="false" customHeight="true" outlineLevel="0" collapsed="false">
      <c r="A66" s="138" t="n">
        <v>2012</v>
      </c>
      <c r="B66" s="129" t="n">
        <v>3.53683572383197</v>
      </c>
      <c r="C66" s="129" t="n">
        <v>1.37947809166408</v>
      </c>
      <c r="D66" s="129" t="n">
        <v>-1.15531048969409</v>
      </c>
      <c r="E66" s="129" t="n">
        <v>2.52631578947369</v>
      </c>
      <c r="F66" s="129" t="n">
        <v>0.224240385693463</v>
      </c>
      <c r="G66" s="129" t="n">
        <v>2.82210468458564</v>
      </c>
      <c r="H66" s="129" t="n">
        <v>2.03932740411341</v>
      </c>
      <c r="I66" s="130" t="n">
        <v>-4.99000000000001</v>
      </c>
      <c r="J66" s="129" t="n">
        <v>2.33538223710848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</row>
    <row r="67" s="20" customFormat="tru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10"/>
      <c r="J67" s="108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</row>
    <row r="68" s="20" customFormat="true" ht="20.1" hidden="false" customHeight="true" outlineLevel="0" collapsed="false">
      <c r="A68" s="133"/>
      <c r="B68" s="214" t="s">
        <v>201</v>
      </c>
      <c r="C68" s="250"/>
      <c r="D68" s="250"/>
      <c r="E68" s="250"/>
      <c r="F68" s="250"/>
      <c r="G68" s="250"/>
      <c r="H68" s="250"/>
      <c r="I68" s="250"/>
      <c r="J68" s="250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</row>
    <row r="69" s="20" customFormat="true" ht="15" hidden="false" customHeight="true" outlineLevel="0" collapsed="false">
      <c r="A69" s="138" t="s">
        <v>205</v>
      </c>
      <c r="B69" s="145" t="n">
        <v>2.08313563436666</v>
      </c>
      <c r="C69" s="145" t="n">
        <v>5.08353147524412</v>
      </c>
      <c r="D69" s="145" t="n">
        <v>3.33567500639485</v>
      </c>
      <c r="E69" s="145" t="n">
        <v>4.65683041974327</v>
      </c>
      <c r="F69" s="145" t="n">
        <v>6.33189475339739</v>
      </c>
      <c r="G69" s="145" t="n">
        <v>2.84843802006154</v>
      </c>
      <c r="H69" s="145" t="n">
        <v>3.01978171963961</v>
      </c>
      <c r="I69" s="139" t="s">
        <v>203</v>
      </c>
      <c r="J69" s="145" t="n">
        <v>2.90570062400121</v>
      </c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</row>
    <row r="70" s="20" customFormat="true" ht="12" hidden="false" customHeight="true" outlineLevel="0" collapsed="false">
      <c r="A70" s="138" t="s">
        <v>206</v>
      </c>
      <c r="B70" s="145" t="n">
        <v>1.5700097991525</v>
      </c>
      <c r="C70" s="145" t="n">
        <v>0.796557933455105</v>
      </c>
      <c r="D70" s="145" t="n">
        <v>3.95881297632322</v>
      </c>
      <c r="E70" s="145" t="n">
        <v>4.23191468063973</v>
      </c>
      <c r="F70" s="145" t="n">
        <v>2.4247722144621</v>
      </c>
      <c r="G70" s="145" t="n">
        <v>1.66873596510229</v>
      </c>
      <c r="H70" s="145" t="n">
        <v>2.62512587522774</v>
      </c>
      <c r="I70" s="142" t="s">
        <v>203</v>
      </c>
      <c r="J70" s="145" t="n">
        <v>1.95709981164742</v>
      </c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</row>
    <row r="71" s="20" customFormat="true" ht="12" hidden="false" customHeight="true" outlineLevel="0" collapsed="false">
      <c r="A71" s="173"/>
      <c r="B71" s="108"/>
      <c r="C71" s="108"/>
      <c r="D71" s="108"/>
      <c r="E71" s="108"/>
      <c r="F71" s="108"/>
      <c r="G71" s="108"/>
      <c r="H71" s="108"/>
      <c r="I71" s="110"/>
      <c r="J71" s="108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</row>
    <row r="72" s="20" customFormat="true" ht="12" hidden="true" customHeight="true" outlineLevel="0" collapsed="false">
      <c r="A72" s="173"/>
      <c r="B72" s="108"/>
      <c r="C72" s="108"/>
      <c r="D72" s="108"/>
      <c r="E72" s="108"/>
      <c r="F72" s="108"/>
      <c r="G72" s="108"/>
      <c r="H72" s="108"/>
      <c r="I72" s="110"/>
      <c r="J72" s="108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</row>
    <row r="73" s="20" customFormat="true" ht="12" hidden="true" customHeight="true" outlineLevel="0" collapsed="false">
      <c r="A73" s="173"/>
      <c r="B73" s="108"/>
      <c r="C73" s="108"/>
      <c r="D73" s="108"/>
      <c r="E73" s="108"/>
      <c r="F73" s="108"/>
      <c r="G73" s="108"/>
      <c r="H73" s="108"/>
      <c r="I73" s="110"/>
      <c r="J73" s="108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</row>
    <row r="74" s="20" customFormat="true" ht="12" hidden="true" customHeight="true" outlineLevel="0" collapsed="false">
      <c r="A74" s="134"/>
      <c r="B74" s="93"/>
      <c r="C74" s="93"/>
      <c r="D74" s="93"/>
      <c r="E74" s="93"/>
      <c r="F74" s="93"/>
      <c r="G74" s="93"/>
      <c r="H74" s="9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</row>
    <row r="75" s="20" customFormat="true" ht="12" hidden="false" customHeight="true" outlineLevel="0" collapsed="false">
      <c r="A75" s="90" t="s">
        <v>316</v>
      </c>
      <c r="B75" s="93"/>
      <c r="C75" s="93"/>
      <c r="D75" s="93"/>
      <c r="E75" s="93"/>
      <c r="F75" s="93"/>
      <c r="G75" s="93"/>
      <c r="H75" s="9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</row>
    <row r="76" s="20" customFormat="true" ht="10.5" hidden="false" customHeight="true" outlineLevel="0" collapsed="false">
      <c r="A76" s="134"/>
      <c r="B76" s="93"/>
      <c r="C76" s="93"/>
      <c r="D76" s="93"/>
      <c r="E76" s="93"/>
      <c r="F76" s="93"/>
      <c r="G76" s="93"/>
      <c r="H76" s="9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</row>
    <row r="77" s="20" customFormat="true" ht="10.5" hidden="false" customHeight="true" outlineLevel="0" collapsed="false"/>
    <row r="78" s="20" customFormat="true" ht="10.5" hidden="false" customHeight="true" outlineLevel="0" collapsed="false"/>
    <row r="79" s="20" customFormat="true" ht="10.5" hidden="false" customHeight="true" outlineLevel="0" collapsed="false"/>
    <row r="80" s="20" customFormat="true" ht="10.5" hidden="false" customHeight="true" outlineLevel="0" collapsed="false"/>
    <row r="81" s="20" customFormat="true" ht="10.5" hidden="false" customHeight="true" outlineLevel="0" collapsed="false"/>
    <row r="82" s="20" customFormat="true" ht="10.5" hidden="false" customHeight="true" outlineLevel="0" collapsed="false"/>
    <row r="83" s="20" customFormat="true" ht="10.5" hidden="false" customHeight="true" outlineLevel="0" collapsed="false"/>
    <row r="84" s="20" customFormat="true" ht="10.5" hidden="false" customHeight="true" outlineLevel="0" collapsed="false"/>
    <row r="85" s="20" customFormat="true" ht="10.5" hidden="false" customHeight="true" outlineLevel="0" collapsed="false"/>
    <row r="86" s="20" customFormat="true" ht="12.75" hidden="false" customHeight="true" outlineLevel="0" collapsed="false"/>
    <row r="87" s="20" customFormat="true" ht="12.75" hidden="false" customHeight="true" outlineLevel="0" collapsed="false"/>
    <row r="88" s="20" customFormat="true" ht="12.75" hidden="false" customHeight="true" outlineLevel="0" collapsed="false"/>
    <row r="89" s="20" customFormat="true" ht="12.75" hidden="false" customHeight="true" outlineLevel="0" collapsed="false"/>
    <row r="90" s="20" customFormat="true" ht="12.75" hidden="false" customHeight="true" outlineLevel="0" collapsed="false"/>
    <row r="91" s="20" customFormat="true" ht="12.75" hidden="false" customHeight="true" outlineLevel="0" collapsed="false"/>
    <row r="92" s="20" customFormat="true" ht="12.75" hidden="false" customHeight="true" outlineLevel="0" collapsed="false"/>
    <row r="93" s="20" customFormat="true" ht="12.75" hidden="false" customHeight="true" outlineLevel="0" collapsed="false"/>
    <row r="94" s="20" customFormat="true" ht="12.75" hidden="false" customHeight="true" outlineLevel="0" collapsed="false"/>
    <row r="95" s="20" customFormat="true" ht="12.75" hidden="false" customHeight="true" outlineLevel="0" collapsed="false"/>
    <row r="96" s="20" customFormat="true" ht="12.75" hidden="false" customHeight="true" outlineLevel="0" collapsed="false"/>
    <row r="97" s="20" customFormat="true" ht="12.75" hidden="false" customHeight="true" outlineLevel="0" collapsed="false"/>
    <row r="98" s="20" customFormat="true" ht="12.75" hidden="false" customHeight="true" outlineLevel="0" collapsed="false"/>
    <row r="99" s="20" customFormat="true" ht="12.75" hidden="false" customHeight="true" outlineLevel="0" collapsed="false"/>
    <row r="100" s="20" customFormat="true" ht="12.75" hidden="false" customHeight="true" outlineLevel="0" collapsed="false"/>
    <row r="101" s="20" customFormat="true" ht="12.75" hidden="false" customHeight="true" outlineLevel="0" collapsed="false"/>
    <row r="102" s="20" customFormat="true" ht="12.75" hidden="false" customHeight="true" outlineLevel="0" collapsed="false"/>
    <row r="103" s="20" customFormat="true" ht="12.75" hidden="false" customHeight="true" outlineLevel="0" collapsed="false"/>
    <row r="104" s="20" customFormat="true" ht="12.75" hidden="false" customHeight="true" outlineLevel="0" collapsed="false"/>
    <row r="105" s="20" customFormat="true" ht="12.75" hidden="false" customHeight="true" outlineLevel="0" collapsed="false"/>
    <row r="106" s="20" customFormat="true" ht="12.75" hidden="false" customHeight="true" outlineLevel="0" collapsed="false"/>
    <row r="107" s="20" customFormat="true" ht="12.75" hidden="false" customHeight="true" outlineLevel="0" collapsed="false"/>
    <row r="108" s="20" customFormat="true" ht="12.75" hidden="false" customHeight="true" outlineLevel="0" collapsed="false"/>
    <row r="109" s="20" customFormat="true" ht="12.75" hidden="false" customHeight="true" outlineLevel="0" collapsed="false"/>
    <row r="110" s="20" customFormat="true" ht="12.75" hidden="false" customHeight="true" outlineLevel="0" collapsed="false"/>
    <row r="111" s="20" customFormat="true" ht="12.75" hidden="false" customHeight="true" outlineLevel="0" collapsed="false"/>
    <row r="112" s="20" customFormat="true" ht="12.75" hidden="false" customHeight="true" outlineLevel="0" collapsed="false"/>
    <row r="113" s="20" customFormat="true" ht="12.75" hidden="false" customHeight="true" outlineLevel="0" collapsed="false"/>
    <row r="114" s="20" customFormat="true" ht="12.75" hidden="false" customHeight="true" outlineLevel="0" collapsed="false"/>
    <row r="115" s="20" customFormat="true" ht="12.75" hidden="false" customHeight="true" outlineLevel="0" collapsed="false"/>
    <row r="116" s="20" customFormat="true" ht="12.75" hidden="false" customHeight="true" outlineLevel="0" collapsed="false"/>
    <row r="117" s="20" customFormat="true" ht="12.75" hidden="false" customHeight="true" outlineLevel="0" collapsed="false"/>
    <row r="118" s="20" customFormat="true" ht="12.75" hidden="false" customHeight="true" outlineLevel="0" collapsed="false"/>
    <row r="119" s="20" customFormat="true" ht="12.75" hidden="false" customHeight="true" outlineLevel="0" collapsed="false"/>
    <row r="120" s="20" customFormat="true" ht="12.75" hidden="false" customHeight="true" outlineLevel="0" collapsed="false"/>
    <row r="121" s="20" customFormat="true" ht="12.75" hidden="false" customHeight="true" outlineLevel="0" collapsed="false"/>
    <row r="122" s="20" customFormat="true" ht="12.75" hidden="false" customHeight="true" outlineLevel="0" collapsed="false"/>
    <row r="123" s="20" customFormat="true" ht="12.75" hidden="false" customHeight="true" outlineLevel="0" collapsed="false"/>
    <row r="124" s="20" customFormat="true" ht="12.75" hidden="false" customHeight="true" outlineLevel="0" collapsed="false"/>
    <row r="125" s="20" customFormat="true" ht="12.75" hidden="false" customHeight="true" outlineLevel="0" collapsed="false"/>
    <row r="126" s="20" customFormat="true" ht="12.75" hidden="false" customHeight="true" outlineLevel="0" collapsed="false"/>
    <row r="127" s="20" customFormat="true" ht="12.75" hidden="false" customHeight="true" outlineLevel="0" collapsed="false"/>
    <row r="128" s="20" customFormat="true" ht="12.75" hidden="false" customHeight="true" outlineLevel="0" collapsed="false"/>
    <row r="129" s="20" customFormat="true" ht="12.75" hidden="false" customHeight="true" outlineLevel="0" collapsed="false"/>
    <row r="130" s="20" customFormat="true" ht="12.75" hidden="false" customHeight="true" outlineLevel="0" collapsed="false"/>
    <row r="131" s="20" customFormat="true" ht="12.75" hidden="false" customHeight="true" outlineLevel="0" collapsed="false"/>
    <row r="132" s="20" customFormat="true" ht="12.75" hidden="false" customHeight="true" outlineLevel="0" collapsed="false"/>
    <row r="133" s="20" customFormat="true" ht="12.75" hidden="false" customHeight="true" outlineLevel="0" collapsed="false"/>
    <row r="134" s="20" customFormat="true" ht="12.75" hidden="false" customHeight="true" outlineLevel="0" collapsed="false"/>
    <row r="135" s="20" customFormat="true" ht="12.75" hidden="false" customHeight="true" outlineLevel="0" collapsed="false"/>
    <row r="136" s="20" customFormat="true" ht="12.75" hidden="false" customHeight="true" outlineLevel="0" collapsed="false"/>
    <row r="137" s="20" customFormat="true" ht="12.75" hidden="false" customHeight="true" outlineLevel="0" collapsed="false"/>
    <row r="138" s="20" customFormat="true" ht="12.75" hidden="false" customHeight="true" outlineLevel="0" collapsed="false"/>
    <row r="139" s="20" customFormat="true" ht="12.75" hidden="false" customHeight="true" outlineLevel="0" collapsed="false"/>
    <row r="140" s="20" customFormat="true" ht="12.75" hidden="false" customHeight="true" outlineLevel="0" collapsed="false"/>
    <row r="141" s="20" customFormat="true" ht="12.75" hidden="false" customHeight="true" outlineLevel="0" collapsed="false"/>
    <row r="142" s="20" customFormat="true" ht="12.75" hidden="false" customHeight="true" outlineLevel="0" collapsed="false"/>
    <row r="143" s="20" customFormat="true" ht="12.75" hidden="false" customHeight="true" outlineLevel="0" collapsed="false"/>
    <row r="144" s="20" customFormat="true" ht="12.75" hidden="false" customHeight="true" outlineLevel="0" collapsed="false"/>
    <row r="145" s="20" customFormat="true" ht="12.75" hidden="false" customHeight="true" outlineLevel="0" collapsed="false"/>
    <row r="146" s="20" customFormat="true" ht="12.75" hidden="false" customHeight="true" outlineLevel="0" collapsed="false"/>
    <row r="147" s="20" customFormat="true" ht="12.75" hidden="false" customHeight="true" outlineLevel="0" collapsed="false"/>
    <row r="148" s="20" customFormat="true" ht="12.75" hidden="false" customHeight="true" outlineLevel="0" collapsed="false"/>
    <row r="149" s="20" customFormat="true" ht="12.75" hidden="false" customHeight="true" outlineLevel="0" collapsed="false"/>
    <row r="150" s="20" customFormat="true" ht="12.75" hidden="false" customHeight="true" outlineLevel="0" collapsed="false"/>
    <row r="151" s="20" customFormat="true" ht="12.75" hidden="false" customHeight="true" outlineLevel="0" collapsed="false"/>
    <row r="152" s="20" customFormat="true" ht="12.75" hidden="false" customHeight="true" outlineLevel="0" collapsed="false"/>
    <row r="153" s="20" customFormat="true" ht="12.75" hidden="false" customHeight="true" outlineLevel="0" collapsed="false"/>
    <row r="154" s="20" customFormat="true" ht="12.75" hidden="false" customHeight="true" outlineLevel="0" collapsed="false"/>
    <row r="155" s="20" customFormat="true" ht="12.75" hidden="false" customHeight="true" outlineLevel="0" collapsed="false"/>
    <row r="156" s="20" customFormat="true" ht="12.75" hidden="false" customHeight="true" outlineLevel="0" collapsed="false"/>
    <row r="157" s="20" customFormat="true" ht="12.75" hidden="false" customHeight="true" outlineLevel="0" collapsed="false"/>
    <row r="158" s="20" customFormat="true" ht="12.75" hidden="false" customHeight="true" outlineLevel="0" collapsed="false"/>
    <row r="159" s="20" customFormat="true" ht="12.75" hidden="false" customHeight="true" outlineLevel="0" collapsed="false"/>
    <row r="160" s="20" customFormat="true" ht="12.75" hidden="false" customHeight="true" outlineLevel="0" collapsed="false"/>
    <row r="161" s="20" customFormat="true" ht="12.75" hidden="false" customHeight="true" outlineLevel="0" collapsed="false"/>
    <row r="162" s="20" customFormat="true" ht="12.75" hidden="false" customHeight="true" outlineLevel="0" collapsed="false"/>
    <row r="163" s="20" customFormat="true" ht="12.75" hidden="false" customHeight="true" outlineLevel="0" collapsed="false"/>
    <row r="164" s="20" customFormat="true" ht="12.75" hidden="false" customHeight="true" outlineLevel="0" collapsed="false"/>
    <row r="165" s="20" customFormat="true" ht="12.75" hidden="false" customHeight="true" outlineLevel="0" collapsed="false"/>
    <row r="166" s="20" customFormat="true" ht="12.75" hidden="false" customHeight="true" outlineLevel="0" collapsed="false"/>
    <row r="167" s="20" customFormat="true" ht="12.75" hidden="false" customHeight="true" outlineLevel="0" collapsed="false"/>
    <row r="168" s="20" customFormat="true" ht="12.75" hidden="false" customHeight="true" outlineLevel="0" collapsed="false"/>
    <row r="169" s="20" customFormat="true" ht="12.75" hidden="false" customHeight="true" outlineLevel="0" collapsed="false"/>
    <row r="170" s="20" customFormat="true" ht="12.75" hidden="false" customHeight="true" outlineLevel="0" collapsed="false"/>
    <row r="171" s="20" customFormat="true" ht="12.75" hidden="false" customHeight="true" outlineLevel="0" collapsed="false"/>
    <row r="172" s="20" customFormat="true" ht="12.75" hidden="false" customHeight="true" outlineLevel="0" collapsed="false"/>
    <row r="173" s="20" customFormat="true" ht="12.75" hidden="false" customHeight="true" outlineLevel="0" collapsed="false"/>
    <row r="174" s="20" customFormat="true" ht="12.75" hidden="false" customHeight="true" outlineLevel="0" collapsed="false"/>
    <row r="175" s="20" customFormat="true" ht="12.75" hidden="false" customHeight="true" outlineLevel="0" collapsed="false"/>
  </sheetData>
  <mergeCells count="10">
    <mergeCell ref="A7:A9"/>
    <mergeCell ref="B7:B8"/>
    <mergeCell ref="C7:E7"/>
    <mergeCell ref="F7:F8"/>
    <mergeCell ref="G7:G8"/>
    <mergeCell ref="H7:H8"/>
    <mergeCell ref="I7:I8"/>
    <mergeCell ref="J7:J8"/>
    <mergeCell ref="B12:H12"/>
    <mergeCell ref="B41:H4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8.7"/>
    <col collapsed="false" customWidth="true" hidden="false" outlineLevel="0" max="10" min="2" style="43" width="10.71"/>
    <col collapsed="false" customWidth="true" hidden="false" outlineLevel="0" max="11" min="11" style="43" width="11.7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216" t="s">
        <v>306</v>
      </c>
      <c r="B1" s="21"/>
      <c r="C1" s="46"/>
      <c r="D1" s="46"/>
      <c r="E1" s="46"/>
      <c r="F1" s="46"/>
      <c r="G1" s="46"/>
      <c r="H1" s="46"/>
      <c r="I1" s="46"/>
      <c r="J1" s="46"/>
    </row>
    <row r="2" customFormat="false" ht="15.75" hidden="false" customHeight="true" outlineLevel="0" collapsed="false">
      <c r="A2" s="97" t="s">
        <v>231</v>
      </c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customFormat="false" ht="15" hidden="false" customHeight="true" outlineLevel="0" collapsed="false">
      <c r="A7" s="176" t="s">
        <v>171</v>
      </c>
      <c r="B7" s="54" t="s">
        <v>281</v>
      </c>
      <c r="C7" s="247" t="s">
        <v>307</v>
      </c>
      <c r="D7" s="247"/>
      <c r="E7" s="247"/>
      <c r="F7" s="54" t="s">
        <v>308</v>
      </c>
      <c r="G7" s="50" t="s">
        <v>309</v>
      </c>
      <c r="H7" s="54" t="s">
        <v>310</v>
      </c>
      <c r="I7" s="54" t="s">
        <v>311</v>
      </c>
      <c r="J7" s="191" t="s">
        <v>312</v>
      </c>
      <c r="K7" s="49"/>
    </row>
    <row r="8" customFormat="false" ht="65.1" hidden="false" customHeight="true" outlineLevel="0" collapsed="false">
      <c r="A8" s="176"/>
      <c r="B8" s="54"/>
      <c r="C8" s="248" t="s">
        <v>313</v>
      </c>
      <c r="D8" s="248" t="s">
        <v>314</v>
      </c>
      <c r="E8" s="248" t="s">
        <v>315</v>
      </c>
      <c r="F8" s="54"/>
      <c r="G8" s="50"/>
      <c r="H8" s="54"/>
      <c r="I8" s="54"/>
      <c r="J8" s="191"/>
    </row>
    <row r="9" customFormat="false" ht="12" hidden="false" customHeight="true" outlineLevel="0" collapsed="false">
      <c r="A9" s="176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51" t="n">
        <v>6</v>
      </c>
      <c r="H9" s="51" t="n">
        <v>7</v>
      </c>
      <c r="I9" s="159" t="n">
        <v>8</v>
      </c>
      <c r="J9" s="62" t="n">
        <v>9</v>
      </c>
    </row>
    <row r="10" s="20" customFormat="true" ht="20.1" hidden="false" customHeight="true" outlineLevel="0" collapsed="false">
      <c r="A10" s="105"/>
      <c r="B10" s="249" t="s">
        <v>179</v>
      </c>
      <c r="C10" s="249"/>
      <c r="D10" s="249"/>
      <c r="E10" s="249"/>
      <c r="F10" s="249"/>
      <c r="G10" s="249"/>
      <c r="H10" s="249"/>
      <c r="I10" s="249"/>
      <c r="J10" s="249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</row>
    <row r="11" s="20" customFormat="true" ht="12" hidden="true" customHeight="true" outlineLevel="0" collapsed="false">
      <c r="A11" s="107"/>
      <c r="B11" s="127"/>
      <c r="C11" s="127"/>
      <c r="D11" s="127"/>
      <c r="E11" s="127"/>
      <c r="F11" s="127"/>
      <c r="G11" s="127"/>
      <c r="H11" s="127"/>
      <c r="I11" s="127"/>
      <c r="J11" s="127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</row>
    <row r="12" s="20" customFormat="true" ht="12" hidden="true" customHeight="true" outlineLevel="0" collapsed="false">
      <c r="A12" s="107"/>
      <c r="B12" s="127"/>
      <c r="C12" s="127"/>
      <c r="D12" s="127"/>
      <c r="E12" s="127"/>
      <c r="F12" s="127"/>
      <c r="G12" s="127"/>
      <c r="H12" s="127"/>
      <c r="I12" s="127"/>
      <c r="J12" s="127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</row>
    <row r="13" s="20" customFormat="true" ht="12" hidden="true" customHeight="true" outlineLevel="0" collapsed="false">
      <c r="A13" s="107"/>
      <c r="B13" s="127"/>
      <c r="C13" s="127"/>
      <c r="D13" s="127"/>
      <c r="E13" s="127"/>
      <c r="F13" s="127"/>
      <c r="G13" s="127"/>
      <c r="H13" s="127"/>
      <c r="I13" s="127"/>
      <c r="J13" s="127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s="20" customFormat="true" ht="12" hidden="true" customHeight="true" outlineLevel="0" collapsed="false">
      <c r="A14" s="107"/>
      <c r="B14" s="127"/>
      <c r="C14" s="127"/>
      <c r="D14" s="127"/>
      <c r="E14" s="127"/>
      <c r="F14" s="127"/>
      <c r="G14" s="127"/>
      <c r="H14" s="127"/>
      <c r="I14" s="127"/>
      <c r="J14" s="127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</row>
    <row r="15" s="20" customFormat="true" ht="18" hidden="true" customHeight="true" outlineLevel="0" collapsed="false">
      <c r="A15" s="107"/>
      <c r="B15" s="127"/>
      <c r="C15" s="127"/>
      <c r="D15" s="127"/>
      <c r="E15" s="127"/>
      <c r="F15" s="127"/>
      <c r="G15" s="127"/>
      <c r="H15" s="127"/>
      <c r="I15" s="127"/>
      <c r="J15" s="127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</row>
    <row r="16" s="20" customFormat="true" ht="12" hidden="true" customHeight="true" outlineLevel="0" collapsed="false">
      <c r="A16" s="107"/>
      <c r="B16" s="127"/>
      <c r="C16" s="127"/>
      <c r="D16" s="127"/>
      <c r="E16" s="127"/>
      <c r="F16" s="127"/>
      <c r="G16" s="127"/>
      <c r="H16" s="127"/>
      <c r="I16" s="127"/>
      <c r="J16" s="127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</row>
    <row r="17" s="20" customFormat="true" ht="12" hidden="true" customHeight="true" outlineLevel="0" collapsed="false">
      <c r="A17" s="107"/>
      <c r="B17" s="127"/>
      <c r="C17" s="127"/>
      <c r="D17" s="127"/>
      <c r="E17" s="127"/>
      <c r="F17" s="127"/>
      <c r="G17" s="127"/>
      <c r="H17" s="127"/>
      <c r="I17" s="127"/>
      <c r="J17" s="127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</row>
    <row r="18" s="20" customFormat="true" ht="12" hidden="true" customHeight="true" outlineLevel="0" collapsed="false">
      <c r="A18" s="107"/>
      <c r="B18" s="127"/>
      <c r="C18" s="127"/>
      <c r="D18" s="127"/>
      <c r="E18" s="127"/>
      <c r="F18" s="127"/>
      <c r="G18" s="127"/>
      <c r="H18" s="127"/>
      <c r="I18" s="127"/>
      <c r="J18" s="127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</row>
    <row r="19" s="20" customFormat="true" ht="12" hidden="true" customHeight="true" outlineLevel="0" collapsed="false">
      <c r="A19" s="107"/>
      <c r="B19" s="127"/>
      <c r="C19" s="127"/>
      <c r="D19" s="127"/>
      <c r="E19" s="127"/>
      <c r="F19" s="127"/>
      <c r="G19" s="127"/>
      <c r="H19" s="127"/>
      <c r="I19" s="127"/>
      <c r="J19" s="127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</row>
    <row r="20" s="20" customFormat="true" ht="18" hidden="true" customHeight="true" outlineLevel="0" collapsed="false">
      <c r="A20" s="107"/>
      <c r="B20" s="127"/>
      <c r="C20" s="127"/>
      <c r="D20" s="127"/>
      <c r="E20" s="127"/>
      <c r="F20" s="127"/>
      <c r="G20" s="127"/>
      <c r="H20" s="127"/>
      <c r="I20" s="127"/>
      <c r="J20" s="127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</row>
    <row r="21" s="20" customFormat="true" ht="12" hidden="true" customHeight="true" outlineLevel="0" collapsed="false">
      <c r="A21" s="107"/>
      <c r="B21" s="127"/>
      <c r="C21" s="127"/>
      <c r="D21" s="127"/>
      <c r="E21" s="127"/>
      <c r="F21" s="127"/>
      <c r="G21" s="127"/>
      <c r="H21" s="127"/>
      <c r="I21" s="127"/>
      <c r="J21" s="127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</row>
    <row r="22" s="20" customFormat="true" ht="12" hidden="true" customHeight="true" outlineLevel="0" collapsed="false">
      <c r="A22" s="107"/>
      <c r="B22" s="127"/>
      <c r="C22" s="127"/>
      <c r="D22" s="127"/>
      <c r="E22" s="127"/>
      <c r="F22" s="127"/>
      <c r="G22" s="127"/>
      <c r="H22" s="127"/>
      <c r="I22" s="127"/>
      <c r="J22" s="127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</row>
    <row r="23" s="20" customFormat="true" ht="12" hidden="true" customHeight="true" outlineLevel="0" collapsed="false">
      <c r="A23" s="107"/>
      <c r="B23" s="127"/>
      <c r="C23" s="127"/>
      <c r="D23" s="127"/>
      <c r="E23" s="127"/>
      <c r="F23" s="127"/>
      <c r="G23" s="127"/>
      <c r="H23" s="127"/>
      <c r="I23" s="127"/>
      <c r="J23" s="127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</row>
    <row r="24" s="20" customFormat="true" ht="12" hidden="true" customHeight="true" outlineLevel="0" collapsed="false">
      <c r="A24" s="107"/>
      <c r="B24" s="127"/>
      <c r="C24" s="127"/>
      <c r="D24" s="127"/>
      <c r="E24" s="127"/>
      <c r="F24" s="127"/>
      <c r="G24" s="127"/>
      <c r="H24" s="127"/>
      <c r="I24" s="127"/>
      <c r="J24" s="127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</row>
    <row r="25" s="20" customFormat="true" ht="15" hidden="false" customHeight="true" outlineLevel="0" collapsed="false">
      <c r="A25" s="138" t="n">
        <v>1980</v>
      </c>
      <c r="B25" s="108" t="n">
        <v>62.9867638595818</v>
      </c>
      <c r="C25" s="108" t="n">
        <v>64.6767661616919</v>
      </c>
      <c r="D25" s="108" t="n">
        <v>70.4723177979356</v>
      </c>
      <c r="E25" s="108" t="n">
        <v>59.2529348986126</v>
      </c>
      <c r="F25" s="108" t="n">
        <v>53.8116591928251</v>
      </c>
      <c r="G25" s="108" t="n">
        <v>63.9882501049098</v>
      </c>
      <c r="H25" s="108" t="n">
        <v>50.279014358267</v>
      </c>
      <c r="I25" s="108" t="n">
        <v>85.7014925373134</v>
      </c>
      <c r="J25" s="108" t="n">
        <v>58.2004697978961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</row>
    <row r="26" s="20" customFormat="true" ht="12" hidden="false" customHeight="true" outlineLevel="0" collapsed="false">
      <c r="A26" s="138" t="n">
        <v>1981</v>
      </c>
      <c r="B26" s="108" t="n">
        <v>65.9888739689238</v>
      </c>
      <c r="C26" s="108" t="n">
        <v>69.84400779961</v>
      </c>
      <c r="D26" s="108" t="n">
        <v>77.7916796997185</v>
      </c>
      <c r="E26" s="108" t="n">
        <v>63.1803628601921</v>
      </c>
      <c r="F26" s="108" t="n">
        <v>61.2556053811659</v>
      </c>
      <c r="G26" s="108" t="n">
        <v>67.5300041963911</v>
      </c>
      <c r="H26" s="108" t="n">
        <v>53.6271866574707</v>
      </c>
      <c r="I26" s="108" t="n">
        <v>80.8059701492537</v>
      </c>
      <c r="J26" s="108" t="n">
        <v>61.9928962926818</v>
      </c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</row>
    <row r="27" s="20" customFormat="true" ht="12" hidden="false" customHeight="true" outlineLevel="0" collapsed="false">
      <c r="A27" s="138" t="n">
        <v>1982</v>
      </c>
      <c r="B27" s="108" t="n">
        <v>67.3652407442931</v>
      </c>
      <c r="C27" s="108" t="n">
        <v>75.3712314384281</v>
      </c>
      <c r="D27" s="108" t="n">
        <v>79.7622771348139</v>
      </c>
      <c r="E27" s="108" t="n">
        <v>65.9551760939168</v>
      </c>
      <c r="F27" s="108" t="n">
        <v>68.4005979073244</v>
      </c>
      <c r="G27" s="108" t="n">
        <v>69.6533780948384</v>
      </c>
      <c r="H27" s="108" t="n">
        <v>54.8498338453821</v>
      </c>
      <c r="I27" s="108" t="n">
        <v>77.6417910447761</v>
      </c>
      <c r="J27" s="108" t="n">
        <v>63.9912395174926</v>
      </c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</row>
    <row r="28" s="20" customFormat="true" ht="12" hidden="false" customHeight="true" outlineLevel="0" collapsed="false">
      <c r="A28" s="138" t="n">
        <v>1983</v>
      </c>
      <c r="B28" s="108" t="n">
        <v>68.0917897563783</v>
      </c>
      <c r="C28" s="108" t="n">
        <v>76.4436778161092</v>
      </c>
      <c r="D28" s="108" t="n">
        <v>79.8248357835471</v>
      </c>
      <c r="E28" s="108" t="n">
        <v>68.1750266808965</v>
      </c>
      <c r="F28" s="108" t="n">
        <v>67.5037369207773</v>
      </c>
      <c r="G28" s="108" t="n">
        <v>70.6302979437684</v>
      </c>
      <c r="H28" s="108" t="n">
        <v>57.5051727381027</v>
      </c>
      <c r="I28" s="108" t="n">
        <v>75.6716417910448</v>
      </c>
      <c r="J28" s="108" t="n">
        <v>65.6877319201571</v>
      </c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</row>
    <row r="29" s="20" customFormat="true" ht="12" hidden="false" customHeight="true" outlineLevel="0" collapsed="false">
      <c r="A29" s="138" t="n">
        <v>1984</v>
      </c>
      <c r="B29" s="108" t="n">
        <v>69.8230385574525</v>
      </c>
      <c r="C29" s="108" t="n">
        <v>77.6811159442028</v>
      </c>
      <c r="D29" s="108" t="n">
        <v>79.9499530810135</v>
      </c>
      <c r="E29" s="108" t="n">
        <v>69.5624332977588</v>
      </c>
      <c r="F29" s="108" t="n">
        <v>71.270553064275</v>
      </c>
      <c r="G29" s="108" t="n">
        <v>72.0234997901805</v>
      </c>
      <c r="H29" s="108" t="n">
        <v>63.897423035927</v>
      </c>
      <c r="I29" s="108" t="n">
        <v>75.6417910447761</v>
      </c>
      <c r="J29" s="108" t="n">
        <v>68.9445434222621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</row>
    <row r="30" s="20" customFormat="true" ht="15" hidden="false" customHeight="true" outlineLevel="0" collapsed="false">
      <c r="A30" s="138" t="n">
        <v>1985</v>
      </c>
      <c r="B30" s="108" t="n">
        <v>71.8779973144063</v>
      </c>
      <c r="C30" s="108" t="n">
        <v>79.4285285735713</v>
      </c>
      <c r="D30" s="108" t="n">
        <v>81.5451986237097</v>
      </c>
      <c r="E30" s="108" t="n">
        <v>73.5752401280683</v>
      </c>
      <c r="F30" s="108" t="n">
        <v>75.2765321375187</v>
      </c>
      <c r="G30" s="108" t="n">
        <v>74.0293747377256</v>
      </c>
      <c r="H30" s="108" t="n">
        <v>67.1672205153928</v>
      </c>
      <c r="I30" s="108" t="n">
        <v>77.4925373134328</v>
      </c>
      <c r="J30" s="108" t="n">
        <v>71.4138193207222</v>
      </c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</row>
    <row r="31" s="20" customFormat="true" ht="12" hidden="false" customHeight="true" outlineLevel="0" collapsed="false">
      <c r="A31" s="138" t="n">
        <v>1986</v>
      </c>
      <c r="B31" s="108" t="n">
        <v>75.9855169767888</v>
      </c>
      <c r="C31" s="108" t="n">
        <v>81.4384280785961</v>
      </c>
      <c r="D31" s="108" t="n">
        <v>88.0200187675946</v>
      </c>
      <c r="E31" s="108" t="n">
        <v>78.4845250800427</v>
      </c>
      <c r="F31" s="108" t="n">
        <v>80.7174887892377</v>
      </c>
      <c r="G31" s="108" t="n">
        <v>77.7826269408309</v>
      </c>
      <c r="H31" s="108" t="n">
        <v>67.8130290300332</v>
      </c>
      <c r="I31" s="108" t="n">
        <v>79.7014925373135</v>
      </c>
      <c r="J31" s="108" t="n">
        <v>74.1009725043405</v>
      </c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</row>
    <row r="32" s="20" customFormat="true" ht="12" hidden="false" customHeight="true" outlineLevel="0" collapsed="false">
      <c r="A32" s="138" t="n">
        <v>1987</v>
      </c>
      <c r="B32" s="108" t="n">
        <v>78.8389602915787</v>
      </c>
      <c r="C32" s="108" t="n">
        <v>85.5182240887956</v>
      </c>
      <c r="D32" s="108" t="n">
        <v>92.3365655301845</v>
      </c>
      <c r="E32" s="108" t="n">
        <v>82.7534685165422</v>
      </c>
      <c r="F32" s="108" t="n">
        <v>82.7204783258595</v>
      </c>
      <c r="G32" s="108" t="n">
        <v>81.1481326059589</v>
      </c>
      <c r="H32" s="108" t="n">
        <v>69.0168662612076</v>
      </c>
      <c r="I32" s="108" t="n">
        <v>80.5373134328358</v>
      </c>
      <c r="J32" s="108" t="n">
        <v>76.7801822452708</v>
      </c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</row>
    <row r="33" s="20" customFormat="true" ht="12" hidden="false" customHeight="true" outlineLevel="0" collapsed="false">
      <c r="A33" s="138" t="n">
        <v>1988</v>
      </c>
      <c r="B33" s="108" t="n">
        <v>82.49808171878</v>
      </c>
      <c r="C33" s="108" t="n">
        <v>90.3854807259637</v>
      </c>
      <c r="D33" s="108" t="n">
        <v>93.6190178292149</v>
      </c>
      <c r="E33" s="108" t="n">
        <v>86.5101387406617</v>
      </c>
      <c r="F33" s="108" t="n">
        <v>85.949177877429</v>
      </c>
      <c r="G33" s="108" t="n">
        <v>84.9819555182543</v>
      </c>
      <c r="H33" s="108" t="n">
        <v>73.1864066712647</v>
      </c>
      <c r="I33" s="108" t="n">
        <v>86.0298507462687</v>
      </c>
      <c r="J33" s="108" t="n">
        <v>80.6724691624207</v>
      </c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</row>
    <row r="34" s="20" customFormat="true" ht="12" hidden="false" customHeight="true" outlineLevel="0" collapsed="false">
      <c r="A34" s="138" t="n">
        <v>1989</v>
      </c>
      <c r="B34" s="108" t="n">
        <v>85.6992135046998</v>
      </c>
      <c r="C34" s="108" t="n">
        <v>93.8278086095695</v>
      </c>
      <c r="D34" s="108" t="n">
        <v>98.6237097278699</v>
      </c>
      <c r="E34" s="108" t="n">
        <v>90.4375667022412</v>
      </c>
      <c r="F34" s="108" t="n">
        <v>92.3766816143498</v>
      </c>
      <c r="G34" s="108" t="n">
        <v>88.2098195551826</v>
      </c>
      <c r="H34" s="108" t="n">
        <v>82.4816602921813</v>
      </c>
      <c r="I34" s="108" t="n">
        <v>95.134328358209</v>
      </c>
      <c r="J34" s="108" t="n">
        <v>85.8731545680469</v>
      </c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</row>
    <row r="35" s="20" customFormat="true" ht="15" hidden="false" customHeight="true" outlineLevel="0" collapsed="false">
      <c r="A35" s="138" t="n">
        <v>1990</v>
      </c>
      <c r="B35" s="108" t="n">
        <v>94.789468636102</v>
      </c>
      <c r="C35" s="108" t="n">
        <v>99.0475476226189</v>
      </c>
      <c r="D35" s="108" t="n">
        <v>101.908038786362</v>
      </c>
      <c r="E35" s="108" t="n">
        <v>96.307363927428</v>
      </c>
      <c r="F35" s="108" t="n">
        <v>94.6487294469357</v>
      </c>
      <c r="G35" s="108" t="n">
        <v>96.2517834662191</v>
      </c>
      <c r="H35" s="108" t="n">
        <v>87.7014232867264</v>
      </c>
      <c r="I35" s="108" t="n">
        <v>93.7014925373135</v>
      </c>
      <c r="J35" s="108" t="n">
        <v>93.2537476027825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</row>
    <row r="36" s="116" customFormat="true" ht="18" hidden="false" customHeight="true" outlineLevel="0" collapsed="false">
      <c r="A36" s="140" t="n">
        <v>1991</v>
      </c>
      <c r="B36" s="112" t="n">
        <v>100</v>
      </c>
      <c r="C36" s="112" t="n">
        <v>100</v>
      </c>
      <c r="D36" s="112" t="n">
        <v>100</v>
      </c>
      <c r="E36" s="112" t="n">
        <v>100</v>
      </c>
      <c r="F36" s="112" t="n">
        <v>100</v>
      </c>
      <c r="G36" s="112" t="n">
        <v>100</v>
      </c>
      <c r="H36" s="112" t="n">
        <v>100</v>
      </c>
      <c r="I36" s="112" t="n">
        <v>100</v>
      </c>
      <c r="J36" s="112" t="n">
        <v>100</v>
      </c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</row>
    <row r="37" s="20" customFormat="true" ht="20.1" hidden="false" customHeight="true" outlineLevel="0" collapsed="false">
      <c r="A37" s="196"/>
      <c r="B37" s="118" t="s">
        <v>184</v>
      </c>
      <c r="C37" s="120"/>
      <c r="D37" s="120"/>
      <c r="E37" s="120"/>
      <c r="F37" s="120"/>
      <c r="G37" s="120"/>
      <c r="H37" s="120"/>
      <c r="I37" s="121"/>
      <c r="J37" s="120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</row>
    <row r="38" s="20" customFormat="true" ht="12" hidden="true" customHeight="true" outlineLevel="0" collapsed="false">
      <c r="A38" s="138"/>
      <c r="B38" s="122"/>
      <c r="C38" s="124"/>
      <c r="D38" s="124"/>
      <c r="E38" s="124"/>
      <c r="F38" s="124"/>
      <c r="G38" s="124"/>
      <c r="H38" s="124"/>
      <c r="I38" s="125"/>
      <c r="J38" s="124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</row>
    <row r="39" s="20" customFormat="true" ht="12" hidden="true" customHeight="true" outlineLevel="0" collapsed="false">
      <c r="A39" s="138"/>
      <c r="B39" s="122"/>
      <c r="C39" s="124"/>
      <c r="D39" s="124"/>
      <c r="E39" s="124"/>
      <c r="F39" s="124"/>
      <c r="G39" s="124"/>
      <c r="H39" s="124"/>
      <c r="I39" s="125"/>
      <c r="J39" s="124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</row>
    <row r="40" s="20" customFormat="true" ht="12" hidden="true" customHeight="true" outlineLevel="0" collapsed="false">
      <c r="A40" s="138"/>
      <c r="B40" s="122"/>
      <c r="C40" s="124"/>
      <c r="D40" s="124"/>
      <c r="E40" s="124"/>
      <c r="F40" s="124"/>
      <c r="G40" s="124"/>
      <c r="H40" s="124"/>
      <c r="I40" s="125"/>
      <c r="J40" s="124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</row>
    <row r="41" s="20" customFormat="true" ht="12" hidden="true" customHeight="true" outlineLevel="0" collapsed="false">
      <c r="A41" s="138"/>
      <c r="B41" s="122"/>
      <c r="C41" s="124"/>
      <c r="D41" s="124"/>
      <c r="E41" s="124"/>
      <c r="F41" s="124"/>
      <c r="G41" s="124"/>
      <c r="H41" s="124"/>
      <c r="I41" s="125"/>
      <c r="J41" s="124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s="20" customFormat="true" ht="12" hidden="true" customHeight="true" outlineLevel="0" collapsed="false">
      <c r="A42" s="138"/>
      <c r="B42" s="122"/>
      <c r="C42" s="124"/>
      <c r="D42" s="124"/>
      <c r="E42" s="124"/>
      <c r="F42" s="124"/>
      <c r="G42" s="124"/>
      <c r="H42" s="124"/>
      <c r="I42" s="125"/>
      <c r="J42" s="124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</row>
    <row r="43" s="20" customFormat="true" ht="12" hidden="true" customHeight="true" outlineLevel="0" collapsed="false">
      <c r="A43" s="138"/>
      <c r="B43" s="122"/>
      <c r="C43" s="124"/>
      <c r="D43" s="124"/>
      <c r="E43" s="124"/>
      <c r="F43" s="124"/>
      <c r="G43" s="124"/>
      <c r="H43" s="124"/>
      <c r="I43" s="125"/>
      <c r="J43" s="124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</row>
    <row r="44" s="20" customFormat="true" ht="12" hidden="true" customHeight="true" outlineLevel="0" collapsed="false">
      <c r="A44" s="138"/>
      <c r="B44" s="122"/>
      <c r="C44" s="124"/>
      <c r="D44" s="124"/>
      <c r="E44" s="124"/>
      <c r="F44" s="124"/>
      <c r="G44" s="124"/>
      <c r="H44" s="124"/>
      <c r="I44" s="125"/>
      <c r="J44" s="124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</row>
    <row r="45" s="20" customFormat="true" ht="15" hidden="false" customHeight="true" outlineLevel="0" collapsed="false">
      <c r="A45" s="138" t="n">
        <v>1991</v>
      </c>
      <c r="B45" s="108" t="n">
        <v>100</v>
      </c>
      <c r="C45" s="108" t="n">
        <v>100</v>
      </c>
      <c r="D45" s="108" t="n">
        <v>100</v>
      </c>
      <c r="E45" s="108" t="n">
        <v>100</v>
      </c>
      <c r="F45" s="108" t="n">
        <v>100</v>
      </c>
      <c r="G45" s="108" t="n">
        <v>100</v>
      </c>
      <c r="H45" s="108" t="n">
        <v>100</v>
      </c>
      <c r="I45" s="108" t="n">
        <v>100</v>
      </c>
      <c r="J45" s="108" t="n">
        <v>100</v>
      </c>
      <c r="K45" s="186"/>
      <c r="L45" s="186"/>
      <c r="M45" s="186"/>
      <c r="N45" s="186"/>
      <c r="O45" s="186"/>
      <c r="P45" s="186"/>
      <c r="Q45" s="186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</row>
    <row r="46" s="20" customFormat="true" ht="12" hidden="false" customHeight="true" outlineLevel="0" collapsed="false">
      <c r="A46" s="138" t="n">
        <v>1992</v>
      </c>
      <c r="B46" s="108" t="n">
        <v>106.620152850316</v>
      </c>
      <c r="C46" s="108" t="n">
        <v>112.907545412203</v>
      </c>
      <c r="D46" s="108" t="n">
        <v>112.556504269211</v>
      </c>
      <c r="E46" s="108" t="n">
        <v>108.761458111277</v>
      </c>
      <c r="F46" s="108" t="n">
        <v>113.981687701064</v>
      </c>
      <c r="G46" s="108" t="n">
        <v>108.187789744954</v>
      </c>
      <c r="H46" s="108" t="n">
        <v>104.942977467646</v>
      </c>
      <c r="I46" s="108" t="n">
        <v>104.975124378109</v>
      </c>
      <c r="J46" s="108" t="n">
        <v>107.246823793937</v>
      </c>
      <c r="K46" s="186"/>
      <c r="L46" s="186"/>
      <c r="M46" s="186"/>
      <c r="N46" s="186"/>
      <c r="O46" s="186"/>
      <c r="P46" s="186"/>
      <c r="Q46" s="186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</row>
    <row r="47" s="20" customFormat="true" ht="12" hidden="false" customHeight="true" outlineLevel="0" collapsed="false">
      <c r="A47" s="138" t="n">
        <v>1993</v>
      </c>
      <c r="B47" s="108" t="n">
        <v>109.665060192374</v>
      </c>
      <c r="C47" s="108" t="n">
        <v>124.248952026083</v>
      </c>
      <c r="D47" s="108" t="n">
        <v>121.446509291813</v>
      </c>
      <c r="E47" s="108" t="n">
        <v>113.131528458751</v>
      </c>
      <c r="F47" s="108" t="n">
        <v>130.536995793121</v>
      </c>
      <c r="G47" s="108" t="n">
        <v>112.876931049454</v>
      </c>
      <c r="H47" s="108" t="n">
        <v>107.78949309889</v>
      </c>
      <c r="I47" s="108" t="n">
        <v>107.755340942347</v>
      </c>
      <c r="J47" s="108" t="n">
        <v>111.404494940953</v>
      </c>
      <c r="K47" s="186"/>
      <c r="L47" s="186"/>
      <c r="M47" s="186"/>
      <c r="N47" s="186"/>
      <c r="O47" s="186"/>
      <c r="P47" s="186"/>
      <c r="Q47" s="186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</row>
    <row r="48" s="20" customFormat="true" ht="12" hidden="false" customHeight="true" outlineLevel="0" collapsed="false">
      <c r="A48" s="138" t="n">
        <v>1994</v>
      </c>
      <c r="B48" s="108" t="n">
        <v>109.406948841524</v>
      </c>
      <c r="C48" s="108" t="n">
        <v>129.727526781556</v>
      </c>
      <c r="D48" s="108" t="n">
        <v>129.959819186339</v>
      </c>
      <c r="E48" s="108" t="n">
        <v>116.073331912172</v>
      </c>
      <c r="F48" s="108" t="n">
        <v>142.786439000247</v>
      </c>
      <c r="G48" s="108" t="n">
        <v>113.990392022297</v>
      </c>
      <c r="H48" s="108" t="n">
        <v>117.50945252221</v>
      </c>
      <c r="I48" s="108" t="n">
        <v>107.579748317237</v>
      </c>
      <c r="J48" s="108" t="n">
        <v>115.347268512531</v>
      </c>
      <c r="K48" s="186"/>
      <c r="L48" s="186"/>
      <c r="M48" s="186"/>
      <c r="N48" s="186"/>
      <c r="O48" s="186"/>
      <c r="P48" s="186"/>
      <c r="Q48" s="186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</row>
    <row r="49" s="20" customFormat="true" ht="15" hidden="false" customHeight="true" outlineLevel="0" collapsed="false">
      <c r="A49" s="138" t="n">
        <v>1995</v>
      </c>
      <c r="B49" s="108" t="n">
        <v>110.046177733863</v>
      </c>
      <c r="C49" s="108" t="n">
        <v>137.965766185375</v>
      </c>
      <c r="D49" s="108" t="n">
        <v>136.46408839779</v>
      </c>
      <c r="E49" s="108" t="n">
        <v>121.978256235344</v>
      </c>
      <c r="F49" s="108" t="n">
        <v>160.257362039099</v>
      </c>
      <c r="G49" s="108" t="n">
        <v>116.178097732461</v>
      </c>
      <c r="H49" s="108" t="n">
        <v>120.297562325167</v>
      </c>
      <c r="I49" s="108" t="n">
        <v>88.4694176177934</v>
      </c>
      <c r="J49" s="108" t="n">
        <v>118.453334394556</v>
      </c>
      <c r="K49" s="186"/>
      <c r="L49" s="186"/>
      <c r="M49" s="186"/>
      <c r="N49" s="186"/>
      <c r="O49" s="186"/>
      <c r="P49" s="186"/>
      <c r="Q49" s="186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</row>
    <row r="50" s="20" customFormat="true" ht="12" hidden="false" customHeight="true" outlineLevel="0" collapsed="false">
      <c r="A50" s="138" t="n">
        <v>1996</v>
      </c>
      <c r="B50" s="108" t="n">
        <v>111.221794277187</v>
      </c>
      <c r="C50" s="108" t="n">
        <v>145.505356311132</v>
      </c>
      <c r="D50" s="108" t="n">
        <v>140.582621798091</v>
      </c>
      <c r="E50" s="108" t="n">
        <v>127.073118738009</v>
      </c>
      <c r="F50" s="108" t="n">
        <v>177.678792378124</v>
      </c>
      <c r="G50" s="108" t="n">
        <v>118.386812140226</v>
      </c>
      <c r="H50" s="108" t="n">
        <v>121.481048845717</v>
      </c>
      <c r="I50" s="108" t="n">
        <v>81.2115891132573</v>
      </c>
      <c r="J50" s="108" t="n">
        <v>120.652054958065</v>
      </c>
      <c r="K50" s="186"/>
      <c r="L50" s="186"/>
      <c r="M50" s="186"/>
      <c r="N50" s="186"/>
      <c r="O50" s="186"/>
      <c r="P50" s="186"/>
      <c r="Q50" s="186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</row>
    <row r="51" s="20" customFormat="true" ht="12" hidden="false" customHeight="true" outlineLevel="0" collapsed="false">
      <c r="A51" s="138" t="n">
        <v>1997</v>
      </c>
      <c r="B51" s="108" t="n">
        <v>109.465427194451</v>
      </c>
      <c r="C51" s="108" t="n">
        <v>148.131113181183</v>
      </c>
      <c r="D51" s="108" t="n">
        <v>145.454545454545</v>
      </c>
      <c r="E51" s="108" t="n">
        <v>131.315284587508</v>
      </c>
      <c r="F51" s="108" t="n">
        <v>181.613462014353</v>
      </c>
      <c r="G51" s="108" t="n">
        <v>118.126304289976</v>
      </c>
      <c r="H51" s="108" t="n">
        <v>126.68224155421</v>
      </c>
      <c r="I51" s="108" t="n">
        <v>70.3833772314896</v>
      </c>
      <c r="J51" s="108" t="n">
        <v>122.518480196592</v>
      </c>
      <c r="K51" s="186"/>
      <c r="L51" s="186"/>
      <c r="M51" s="186"/>
      <c r="N51" s="186"/>
      <c r="O51" s="186"/>
      <c r="P51" s="186"/>
      <c r="Q51" s="186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</row>
    <row r="52" s="20" customFormat="true" ht="12" hidden="false" customHeight="true" outlineLevel="0" collapsed="false">
      <c r="A52" s="138" t="n">
        <v>1998</v>
      </c>
      <c r="B52" s="108" t="n">
        <v>111.683571615817</v>
      </c>
      <c r="C52" s="108" t="n">
        <v>149.848625989753</v>
      </c>
      <c r="D52" s="108" t="n">
        <v>144.851833249623</v>
      </c>
      <c r="E52" s="108" t="n">
        <v>135.386911106374</v>
      </c>
      <c r="F52" s="108" t="n">
        <v>180.20292006929</v>
      </c>
      <c r="G52" s="108" t="n">
        <v>120.393843051023</v>
      </c>
      <c r="H52" s="108" t="n">
        <v>129.368909655406</v>
      </c>
      <c r="I52" s="108" t="n">
        <v>85.5721393034826</v>
      </c>
      <c r="J52" s="108" t="n">
        <v>124.482405261011</v>
      </c>
      <c r="K52" s="186"/>
      <c r="L52" s="186"/>
      <c r="M52" s="186"/>
      <c r="N52" s="186"/>
      <c r="O52" s="186"/>
      <c r="P52" s="186"/>
      <c r="Q52" s="186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s="20" customFormat="true" ht="12" hidden="false" customHeight="true" outlineLevel="0" collapsed="false">
      <c r="A53" s="138" t="n">
        <v>1999</v>
      </c>
      <c r="B53" s="108" t="n">
        <v>115.3878727995</v>
      </c>
      <c r="C53" s="108" t="n">
        <v>153.161387983232</v>
      </c>
      <c r="D53" s="108" t="n">
        <v>149.497739829232</v>
      </c>
      <c r="E53" s="108" t="n">
        <v>148.475804732466</v>
      </c>
      <c r="F53" s="108" t="n">
        <v>180.722593417471</v>
      </c>
      <c r="G53" s="108" t="n">
        <v>124.853289261754</v>
      </c>
      <c r="H53" s="108" t="n">
        <v>129.879192155175</v>
      </c>
      <c r="I53" s="108" t="n">
        <v>103.277729002049</v>
      </c>
      <c r="J53" s="108" t="n">
        <v>127.213395282202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s="20" customFormat="true" ht="15" hidden="false" customHeight="true" outlineLevel="0" collapsed="false">
      <c r="A54" s="138" t="n">
        <v>2000</v>
      </c>
      <c r="B54" s="108" t="n">
        <v>120.388780222218</v>
      </c>
      <c r="C54" s="108" t="n">
        <v>156.247088961341</v>
      </c>
      <c r="D54" s="108" t="n">
        <v>134.354595680563</v>
      </c>
      <c r="E54" s="108" t="n">
        <v>150.62886378171</v>
      </c>
      <c r="F54" s="108" t="n">
        <v>173.768869091809</v>
      </c>
      <c r="G54" s="108" t="n">
        <v>128.759506435664</v>
      </c>
      <c r="H54" s="108" t="n">
        <v>130.703021733116</v>
      </c>
      <c r="I54" s="108" t="n">
        <v>128.241147205151</v>
      </c>
      <c r="J54" s="108" t="n">
        <v>129.406146468616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</row>
    <row r="55" s="20" customFormat="true" ht="12" hidden="false" customHeight="true" outlineLevel="0" collapsed="false">
      <c r="A55" s="138" t="n">
        <v>2001</v>
      </c>
      <c r="B55" s="108" t="n">
        <v>124.466132967676</v>
      </c>
      <c r="C55" s="108" t="n">
        <v>161.824639031206</v>
      </c>
      <c r="D55" s="108" t="n">
        <v>139.402310396786</v>
      </c>
      <c r="E55" s="108" t="n">
        <v>160.264335962481</v>
      </c>
      <c r="F55" s="108" t="n">
        <v>178.173719376392</v>
      </c>
      <c r="G55" s="108" t="n">
        <v>133.59850978305</v>
      </c>
      <c r="H55" s="108" t="n">
        <v>135.350896068366</v>
      </c>
      <c r="I55" s="108" t="n">
        <v>135.820895522388</v>
      </c>
      <c r="J55" s="108" t="n">
        <v>134.090117696218</v>
      </c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</row>
    <row r="56" s="20" customFormat="true" ht="12" hidden="false" customHeight="true" outlineLevel="0" collapsed="false">
      <c r="A56" s="138" t="n">
        <v>2002</v>
      </c>
      <c r="B56" s="108" t="n">
        <v>125.169889697727</v>
      </c>
      <c r="C56" s="108" t="n">
        <v>167.244993013507</v>
      </c>
      <c r="D56" s="108" t="n">
        <v>150.150678051231</v>
      </c>
      <c r="E56" s="108" t="n">
        <v>163.76039224046</v>
      </c>
      <c r="F56" s="108" t="n">
        <v>188.121752041574</v>
      </c>
      <c r="G56" s="108" t="n">
        <v>135.657362147929</v>
      </c>
      <c r="H56" s="108" t="n">
        <v>134.155113583966</v>
      </c>
      <c r="I56" s="108" t="n">
        <v>122.153936201346</v>
      </c>
      <c r="J56" s="108" t="n">
        <v>135.630216986857</v>
      </c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</row>
    <row r="57" s="20" customFormat="true" ht="12" hidden="false" customHeight="true" outlineLevel="0" collapsed="false">
      <c r="A57" s="138" t="n">
        <v>2003</v>
      </c>
      <c r="B57" s="108" t="n">
        <v>124.127361819685</v>
      </c>
      <c r="C57" s="108" t="n">
        <v>170.947834187238</v>
      </c>
      <c r="D57" s="108" t="n">
        <v>159.969864389754</v>
      </c>
      <c r="E57" s="108" t="n">
        <v>167.682796845022</v>
      </c>
      <c r="F57" s="108" t="n">
        <v>191.957436278149</v>
      </c>
      <c r="G57" s="108" t="n">
        <v>136.412274681718</v>
      </c>
      <c r="H57" s="108" t="n">
        <v>139.903476683779</v>
      </c>
      <c r="I57" s="108" t="n">
        <v>100.877963125549</v>
      </c>
      <c r="J57" s="108" t="n">
        <v>138.750211415439</v>
      </c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</row>
    <row r="58" s="20" customFormat="true" ht="12" hidden="false" customHeight="true" outlineLevel="0" collapsed="false">
      <c r="A58" s="138" t="n">
        <v>2004</v>
      </c>
      <c r="B58" s="108" t="n">
        <v>126.60563408683</v>
      </c>
      <c r="C58" s="108" t="n">
        <v>169.905682347462</v>
      </c>
      <c r="D58" s="108" t="n">
        <v>170.015067805123</v>
      </c>
      <c r="E58" s="108" t="n">
        <v>170.091664890215</v>
      </c>
      <c r="F58" s="108" t="n">
        <v>197.599604058401</v>
      </c>
      <c r="G58" s="108" t="n">
        <v>138.28204876819</v>
      </c>
      <c r="H58" s="108" t="n">
        <v>143.592265838738</v>
      </c>
      <c r="I58" s="108" t="n">
        <v>103.716710564823</v>
      </c>
      <c r="J58" s="108" t="n">
        <v>141.175768308577</v>
      </c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</row>
    <row r="59" s="20" customFormat="true" ht="15" hidden="false" customHeight="true" outlineLevel="0" collapsed="false">
      <c r="A59" s="138" t="n">
        <v>2005</v>
      </c>
      <c r="B59" s="108" t="n">
        <v>126.131757778629</v>
      </c>
      <c r="C59" s="108" t="n">
        <v>166.662785281789</v>
      </c>
      <c r="D59" s="108" t="n">
        <v>185.308890005023</v>
      </c>
      <c r="E59" s="108" t="n">
        <v>172.69238968237</v>
      </c>
      <c r="F59" s="108" t="n">
        <v>201.113585746102</v>
      </c>
      <c r="G59" s="108" t="n">
        <v>137.997731060659</v>
      </c>
      <c r="H59" s="108" t="n">
        <v>154.259014478498</v>
      </c>
      <c r="I59" s="108" t="n">
        <v>114.076675446298</v>
      </c>
      <c r="J59" s="108" t="n">
        <v>144.073900888442</v>
      </c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</row>
    <row r="60" s="20" customFormat="true" ht="12" hidden="false" customHeight="true" outlineLevel="0" collapsed="false">
      <c r="A60" s="138" t="n">
        <v>2006</v>
      </c>
      <c r="B60" s="108" t="n">
        <v>126.601601096973</v>
      </c>
      <c r="C60" s="108" t="n">
        <v>162.820214252445</v>
      </c>
      <c r="D60" s="108" t="n">
        <v>192.390758412858</v>
      </c>
      <c r="E60" s="108" t="n">
        <v>175.783415050096</v>
      </c>
      <c r="F60" s="108" t="n">
        <v>198.638950754764</v>
      </c>
      <c r="G60" s="108" t="n">
        <v>138.137789044665</v>
      </c>
      <c r="H60" s="108" t="n">
        <v>166.880821370385</v>
      </c>
      <c r="I60" s="108" t="n">
        <v>142.376353526485</v>
      </c>
      <c r="J60" s="108" t="n">
        <v>147.29636962383</v>
      </c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</row>
    <row r="61" s="20" customFormat="true" ht="12" hidden="false" customHeight="true" outlineLevel="0" collapsed="false">
      <c r="A61" s="138" t="n">
        <v>2007</v>
      </c>
      <c r="B61" s="108" t="n">
        <v>130.303885785727</v>
      </c>
      <c r="C61" s="108" t="n">
        <v>159.781089892874</v>
      </c>
      <c r="D61" s="108" t="n">
        <v>183.450527373179</v>
      </c>
      <c r="E61" s="108" t="n">
        <v>177.872521850352</v>
      </c>
      <c r="F61" s="108" t="n">
        <v>191.388270230141</v>
      </c>
      <c r="G61" s="108" t="n">
        <v>140.027171248897</v>
      </c>
      <c r="H61" s="108" t="n">
        <v>172.825919891795</v>
      </c>
      <c r="I61" s="108" t="n">
        <v>174.509803921569</v>
      </c>
      <c r="J61" s="108" t="n">
        <v>149.470217782774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</row>
    <row r="62" s="20" customFormat="true" ht="12" hidden="false" customHeight="true" outlineLevel="0" collapsed="false">
      <c r="A62" s="138" t="n">
        <v>2008</v>
      </c>
      <c r="B62" s="108" t="n">
        <v>133.887197273699</v>
      </c>
      <c r="C62" s="108" t="n">
        <v>160.462272938985</v>
      </c>
      <c r="D62" s="108" t="n">
        <v>182.973380210949</v>
      </c>
      <c r="E62" s="108" t="n">
        <v>185.227030483905</v>
      </c>
      <c r="F62" s="108" t="n">
        <v>195.941598614204</v>
      </c>
      <c r="G62" s="108" t="n">
        <v>142.878751803247</v>
      </c>
      <c r="H62" s="108" t="n">
        <v>179.576404045372</v>
      </c>
      <c r="I62" s="108" t="n">
        <v>184.577114427861</v>
      </c>
      <c r="J62" s="108" t="n">
        <v>153.338374140658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</row>
    <row r="63" s="20" customFormat="true" ht="12" hidden="false" customHeight="true" outlineLevel="0" collapsed="false">
      <c r="A63" s="138" t="n">
        <v>2009</v>
      </c>
      <c r="B63" s="108" t="n">
        <v>134.693795245105</v>
      </c>
      <c r="C63" s="108" t="n">
        <v>168.62482533768</v>
      </c>
      <c r="D63" s="108" t="n">
        <v>195.454545454546</v>
      </c>
      <c r="E63" s="108" t="n">
        <v>222.447239394585</v>
      </c>
      <c r="F63" s="108" t="n">
        <v>218.708240534521</v>
      </c>
      <c r="G63" s="108" t="n">
        <v>147.255563803415</v>
      </c>
      <c r="H63" s="108" t="n">
        <v>165.795702560635</v>
      </c>
      <c r="I63" s="108" t="n">
        <v>168.568920105356</v>
      </c>
      <c r="J63" s="108" t="n">
        <v>152.531513336583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</row>
    <row r="64" s="20" customFormat="true" ht="15" hidden="false" customHeight="true" outlineLevel="0" collapsed="false">
      <c r="A64" s="138" t="n">
        <v>2010</v>
      </c>
      <c r="B64" s="175" t="n">
        <v>140.682785182795</v>
      </c>
      <c r="C64" s="175" t="n">
        <v>169.148812296227</v>
      </c>
      <c r="D64" s="175" t="n">
        <v>198.09141135108</v>
      </c>
      <c r="E64" s="175" t="n">
        <v>227.989767640162</v>
      </c>
      <c r="F64" s="175" t="n">
        <v>220.811680277159</v>
      </c>
      <c r="G64" s="175" t="n">
        <v>151.933500469194</v>
      </c>
      <c r="H64" s="175" t="n">
        <v>169.364606068058</v>
      </c>
      <c r="I64" s="175" t="n">
        <v>166.403277729002</v>
      </c>
      <c r="J64" s="108" t="n">
        <v>157.083163371902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</row>
    <row r="65" s="20" customFormat="true" ht="12" hidden="false" customHeight="true" outlineLevel="0" collapsed="false">
      <c r="A65" s="138" t="n">
        <v>2011</v>
      </c>
      <c r="B65" s="175" t="n">
        <v>146.355185416709</v>
      </c>
      <c r="C65" s="175" t="n">
        <v>167.553563111318</v>
      </c>
      <c r="D65" s="175" t="n">
        <v>191.285786037167</v>
      </c>
      <c r="E65" s="175" t="n">
        <v>232.892773395864</v>
      </c>
      <c r="F65" s="175" t="n">
        <v>220.712694877506</v>
      </c>
      <c r="G65" s="175" t="n">
        <v>155.437751229009</v>
      </c>
      <c r="H65" s="175" t="n">
        <v>176.963511727276</v>
      </c>
      <c r="I65" s="175" t="n">
        <v>161.98419666374</v>
      </c>
      <c r="J65" s="108" t="n">
        <v>162.182006307642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</row>
    <row r="66" s="20" customFormat="true" ht="12" hidden="false" customHeight="true" outlineLevel="0" collapsed="false">
      <c r="A66" s="138" t="n">
        <v>2012</v>
      </c>
      <c r="B66" s="175" t="n">
        <v>151.531527898207</v>
      </c>
      <c r="C66" s="175" t="n">
        <v>169.864927806241</v>
      </c>
      <c r="D66" s="175" t="n">
        <v>189.075841285786</v>
      </c>
      <c r="E66" s="175" t="n">
        <v>238.776380302707</v>
      </c>
      <c r="F66" s="175" t="n">
        <v>221.207621875773</v>
      </c>
      <c r="G66" s="175" t="n">
        <v>159.824367288057</v>
      </c>
      <c r="H66" s="175" t="n">
        <v>180.572377117211</v>
      </c>
      <c r="I66" s="175" t="n">
        <v>176.587649985367</v>
      </c>
      <c r="J66" s="108" t="n">
        <v>165.969576074737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</row>
    <row r="67" s="20" customFormat="tru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10"/>
      <c r="J67" s="108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</row>
    <row r="68" s="20" customFormat="true" ht="12" hidden="false" customHeight="true" outlineLevel="0" collapsed="false">
      <c r="A68" s="173"/>
      <c r="B68" s="108"/>
      <c r="C68" s="108"/>
      <c r="D68" s="108"/>
      <c r="E68" s="108"/>
      <c r="F68" s="108"/>
      <c r="G68" s="108"/>
      <c r="H68" s="108"/>
      <c r="I68" s="110"/>
      <c r="J68" s="108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</row>
    <row r="69" s="20" customFormat="true" ht="12" hidden="true" customHeight="true" outlineLevel="0" collapsed="false">
      <c r="A69" s="173"/>
      <c r="B69" s="108"/>
      <c r="C69" s="108"/>
      <c r="D69" s="108"/>
      <c r="E69" s="108"/>
      <c r="F69" s="108"/>
      <c r="G69" s="108"/>
      <c r="H69" s="108"/>
      <c r="I69" s="110"/>
      <c r="J69" s="108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</row>
    <row r="70" s="20" customFormat="true" ht="12" hidden="true" customHeight="true" outlineLevel="0" collapsed="false">
      <c r="A70" s="173"/>
      <c r="B70" s="108"/>
      <c r="C70" s="108"/>
      <c r="D70" s="108"/>
      <c r="E70" s="108"/>
      <c r="F70" s="108"/>
      <c r="G70" s="108"/>
      <c r="H70" s="108"/>
      <c r="I70" s="110"/>
      <c r="J70" s="108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</row>
    <row r="71" s="20" customFormat="true" ht="12" hidden="true" customHeight="true" outlineLevel="0" collapsed="false">
      <c r="A71" s="173"/>
      <c r="B71" s="108"/>
      <c r="C71" s="108"/>
      <c r="D71" s="108"/>
      <c r="E71" s="108"/>
      <c r="F71" s="108"/>
      <c r="G71" s="108"/>
      <c r="H71" s="108"/>
      <c r="I71" s="110"/>
      <c r="J71" s="108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</row>
    <row r="72" s="20" customFormat="true" ht="12" hidden="true" customHeight="true" outlineLevel="0" collapsed="false">
      <c r="A72" s="173"/>
      <c r="B72" s="108"/>
      <c r="C72" s="108"/>
      <c r="D72" s="108"/>
      <c r="E72" s="108"/>
      <c r="F72" s="108"/>
      <c r="G72" s="108"/>
      <c r="H72" s="108"/>
      <c r="I72" s="110"/>
      <c r="J72" s="108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</row>
    <row r="73" s="20" customFormat="true" ht="12" hidden="true" customHeight="true" outlineLevel="0" collapsed="false">
      <c r="A73" s="173"/>
      <c r="B73" s="108"/>
      <c r="C73" s="108"/>
      <c r="D73" s="108"/>
      <c r="E73" s="108"/>
      <c r="F73" s="108"/>
      <c r="G73" s="108"/>
      <c r="H73" s="108"/>
      <c r="I73" s="110"/>
      <c r="J73" s="108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</row>
    <row r="74" s="20" customFormat="true" ht="12" hidden="true" customHeight="true" outlineLevel="0" collapsed="false">
      <c r="A74" s="134"/>
      <c r="B74" s="93"/>
      <c r="C74" s="93"/>
      <c r="D74" s="93"/>
      <c r="E74" s="93"/>
      <c r="F74" s="93"/>
      <c r="G74" s="93"/>
      <c r="H74" s="9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</row>
    <row r="75" s="20" customFormat="true" ht="12" hidden="false" customHeight="true" outlineLevel="0" collapsed="false">
      <c r="A75" s="90" t="s">
        <v>316</v>
      </c>
      <c r="B75" s="93"/>
      <c r="C75" s="93"/>
      <c r="D75" s="93"/>
      <c r="E75" s="93"/>
      <c r="F75" s="93"/>
      <c r="G75" s="93"/>
      <c r="H75" s="9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</row>
    <row r="76" s="20" customFormat="true" ht="10.5" hidden="false" customHeight="true" outlineLevel="0" collapsed="false">
      <c r="A76" s="134"/>
      <c r="B76" s="93"/>
      <c r="C76" s="93"/>
      <c r="D76" s="93"/>
      <c r="E76" s="93"/>
      <c r="F76" s="93"/>
      <c r="G76" s="93"/>
      <c r="H76" s="9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s="20" customFormat="true" ht="12.75" hidden="false" customHeight="true" outlineLevel="0" collapsed="false"/>
    <row r="87" s="20" customFormat="true" ht="12.75" hidden="false" customHeight="true" outlineLevel="0" collapsed="false"/>
    <row r="88" s="20" customFormat="true" ht="12.75" hidden="false" customHeight="true" outlineLevel="0" collapsed="false"/>
    <row r="89" s="20" customFormat="true" ht="12.75" hidden="false" customHeight="true" outlineLevel="0" collapsed="false"/>
    <row r="90" s="20" customFormat="true" ht="12.75" hidden="false" customHeight="true" outlineLevel="0" collapsed="false"/>
    <row r="91" s="20" customFormat="true" ht="12.75" hidden="false" customHeight="true" outlineLevel="0" collapsed="false"/>
    <row r="92" s="20" customFormat="true" ht="12.75" hidden="false" customHeight="true" outlineLevel="0" collapsed="false"/>
    <row r="93" s="20" customFormat="true" ht="12.75" hidden="false" customHeight="true" outlineLevel="0" collapsed="false"/>
    <row r="94" s="20" customFormat="true" ht="12.75" hidden="false" customHeight="true" outlineLevel="0" collapsed="false"/>
    <row r="95" s="20" customFormat="true" ht="12.75" hidden="false" customHeight="true" outlineLevel="0" collapsed="false"/>
    <row r="96" s="20" customFormat="true" ht="12.75" hidden="false" customHeight="true" outlineLevel="0" collapsed="false"/>
    <row r="97" s="20" customFormat="true" ht="12.75" hidden="false" customHeight="true" outlineLevel="0" collapsed="false"/>
    <row r="98" s="20" customFormat="true" ht="12.75" hidden="false" customHeight="true" outlineLevel="0" collapsed="false"/>
    <row r="99" s="20" customFormat="true" ht="12.75" hidden="false" customHeight="true" outlineLevel="0" collapsed="false"/>
    <row r="100" s="20" customFormat="true" ht="12.75" hidden="false" customHeight="true" outlineLevel="0" collapsed="false"/>
    <row r="101" s="20" customFormat="true" ht="12.75" hidden="false" customHeight="true" outlineLevel="0" collapsed="false"/>
    <row r="102" s="20" customFormat="true" ht="12.75" hidden="false" customHeight="true" outlineLevel="0" collapsed="false"/>
    <row r="103" s="20" customFormat="true" ht="12.75" hidden="false" customHeight="true" outlineLevel="0" collapsed="false"/>
    <row r="104" s="20" customFormat="true" ht="12.75" hidden="false" customHeight="true" outlineLevel="0" collapsed="false"/>
    <row r="105" s="20" customFormat="true" ht="12.75" hidden="false" customHeight="true" outlineLevel="0" collapsed="false"/>
    <row r="106" s="20" customFormat="true" ht="12.75" hidden="false" customHeight="true" outlineLevel="0" collapsed="false"/>
    <row r="107" s="20" customFormat="true" ht="12.75" hidden="false" customHeight="true" outlineLevel="0" collapsed="false"/>
    <row r="108" s="20" customFormat="true" ht="12.75" hidden="false" customHeight="true" outlineLevel="0" collapsed="false"/>
    <row r="109" s="20" customFormat="true" ht="12.75" hidden="false" customHeight="true" outlineLevel="0" collapsed="false"/>
    <row r="110" s="20" customFormat="true" ht="12.75" hidden="false" customHeight="true" outlineLevel="0" collapsed="false"/>
    <row r="111" s="20" customFormat="true" ht="12.75" hidden="false" customHeight="true" outlineLevel="0" collapsed="false"/>
    <row r="112" s="20" customFormat="true" ht="12.75" hidden="false" customHeight="true" outlineLevel="0" collapsed="false"/>
    <row r="113" s="20" customFormat="true" ht="12.75" hidden="false" customHeight="true" outlineLevel="0" collapsed="false"/>
    <row r="114" s="20" customFormat="true" ht="12.75" hidden="false" customHeight="true" outlineLevel="0" collapsed="false"/>
    <row r="115" s="20" customFormat="true" ht="12.75" hidden="false" customHeight="true" outlineLevel="0" collapsed="false"/>
    <row r="116" s="20" customFormat="true" ht="12.75" hidden="false" customHeight="true" outlineLevel="0" collapsed="false"/>
    <row r="117" s="20" customFormat="true" ht="12.75" hidden="false" customHeight="true" outlineLevel="0" collapsed="false"/>
    <row r="118" s="20" customFormat="true" ht="12.75" hidden="false" customHeight="true" outlineLevel="0" collapsed="false"/>
    <row r="119" s="20" customFormat="true" ht="12.75" hidden="false" customHeight="true" outlineLevel="0" collapsed="false"/>
    <row r="120" s="20" customFormat="true" ht="12.75" hidden="false" customHeight="true" outlineLevel="0" collapsed="false"/>
    <row r="121" s="20" customFormat="true" ht="12.75" hidden="false" customHeight="true" outlineLevel="0" collapsed="false"/>
    <row r="122" s="20" customFormat="true" ht="12.75" hidden="false" customHeight="true" outlineLevel="0" collapsed="false"/>
    <row r="123" s="20" customFormat="true" ht="12.75" hidden="false" customHeight="true" outlineLevel="0" collapsed="false"/>
    <row r="124" s="20" customFormat="true" ht="12.75" hidden="false" customHeight="true" outlineLevel="0" collapsed="false"/>
    <row r="125" s="20" customFormat="true" ht="12.75" hidden="false" customHeight="true" outlineLevel="0" collapsed="false"/>
    <row r="126" s="20" customFormat="true" ht="12.75" hidden="false" customHeight="true" outlineLevel="0" collapsed="false"/>
    <row r="127" s="20" customFormat="true" ht="12.75" hidden="false" customHeight="true" outlineLevel="0" collapsed="false"/>
    <row r="128" s="20" customFormat="true" ht="12.75" hidden="false" customHeight="true" outlineLevel="0" collapsed="false"/>
    <row r="129" s="20" customFormat="true" ht="12.75" hidden="false" customHeight="true" outlineLevel="0" collapsed="false"/>
    <row r="130" s="20" customFormat="true" ht="12.75" hidden="false" customHeight="true" outlineLevel="0" collapsed="false"/>
    <row r="131" s="20" customFormat="true" ht="12.75" hidden="false" customHeight="true" outlineLevel="0" collapsed="false"/>
    <row r="132" s="20" customFormat="true" ht="12.75" hidden="false" customHeight="true" outlineLevel="0" collapsed="false"/>
    <row r="133" s="20" customFormat="true" ht="12.75" hidden="false" customHeight="true" outlineLevel="0" collapsed="false"/>
    <row r="134" s="20" customFormat="true" ht="12.75" hidden="false" customHeight="true" outlineLevel="0" collapsed="false"/>
    <row r="135" s="20" customFormat="true" ht="12.75" hidden="false" customHeight="true" outlineLevel="0" collapsed="false"/>
    <row r="136" s="20" customFormat="true" ht="12.75" hidden="false" customHeight="true" outlineLevel="0" collapsed="false"/>
    <row r="137" s="20" customFormat="true" ht="12.75" hidden="false" customHeight="true" outlineLevel="0" collapsed="false"/>
    <row r="138" s="20" customFormat="true" ht="12.75" hidden="false" customHeight="true" outlineLevel="0" collapsed="false"/>
    <row r="139" s="20" customFormat="true" ht="12.75" hidden="false" customHeight="true" outlineLevel="0" collapsed="false"/>
    <row r="140" s="20" customFormat="true" ht="12.75" hidden="false" customHeight="true" outlineLevel="0" collapsed="false"/>
    <row r="141" s="20" customFormat="true" ht="12.75" hidden="false" customHeight="true" outlineLevel="0" collapsed="false"/>
    <row r="142" s="20" customFormat="true" ht="12.75" hidden="false" customHeight="true" outlineLevel="0" collapsed="false"/>
    <row r="143" s="20" customFormat="true" ht="12.75" hidden="false" customHeight="true" outlineLevel="0" collapsed="false"/>
    <row r="144" s="20" customFormat="true" ht="12.75" hidden="false" customHeight="true" outlineLevel="0" collapsed="false"/>
    <row r="145" s="20" customFormat="true" ht="12.75" hidden="false" customHeight="true" outlineLevel="0" collapsed="false"/>
    <row r="146" s="20" customFormat="true" ht="12.75" hidden="false" customHeight="true" outlineLevel="0" collapsed="false"/>
    <row r="147" s="20" customFormat="true" ht="12.75" hidden="false" customHeight="true" outlineLevel="0" collapsed="false"/>
    <row r="148" s="20" customFormat="true" ht="12.75" hidden="false" customHeight="true" outlineLevel="0" collapsed="false"/>
    <row r="149" s="20" customFormat="true" ht="12.75" hidden="false" customHeight="true" outlineLevel="0" collapsed="false"/>
    <row r="150" s="20" customFormat="true" ht="12.75" hidden="false" customHeight="true" outlineLevel="0" collapsed="false"/>
    <row r="151" s="20" customFormat="true" ht="12.75" hidden="false" customHeight="true" outlineLevel="0" collapsed="false"/>
    <row r="152" s="20" customFormat="true" ht="12.75" hidden="false" customHeight="true" outlineLevel="0" collapsed="false"/>
    <row r="153" s="20" customFormat="true" ht="12.75" hidden="false" customHeight="true" outlineLevel="0" collapsed="false"/>
    <row r="154" s="20" customFormat="true" ht="12.75" hidden="false" customHeight="true" outlineLevel="0" collapsed="false"/>
    <row r="155" s="20" customFormat="true" ht="12.75" hidden="false" customHeight="true" outlineLevel="0" collapsed="false"/>
    <row r="156" s="20" customFormat="true" ht="12.75" hidden="false" customHeight="true" outlineLevel="0" collapsed="false"/>
    <row r="157" s="20" customFormat="true" ht="12.75" hidden="false" customHeight="true" outlineLevel="0" collapsed="false"/>
    <row r="158" s="20" customFormat="true" ht="12.75" hidden="false" customHeight="true" outlineLevel="0" collapsed="false"/>
    <row r="159" s="20" customFormat="true" ht="12.75" hidden="false" customHeight="true" outlineLevel="0" collapsed="false"/>
    <row r="160" s="20" customFormat="true" ht="12.75" hidden="false" customHeight="true" outlineLevel="0" collapsed="false"/>
    <row r="161" s="20" customFormat="true" ht="12.75" hidden="false" customHeight="true" outlineLevel="0" collapsed="false"/>
    <row r="162" s="20" customFormat="true" ht="12.75" hidden="false" customHeight="true" outlineLevel="0" collapsed="false"/>
    <row r="163" s="20" customFormat="true" ht="12.75" hidden="false" customHeight="true" outlineLevel="0" collapsed="false"/>
    <row r="164" s="20" customFormat="true" ht="12.75" hidden="false" customHeight="true" outlineLevel="0" collapsed="false"/>
    <row r="165" s="20" customFormat="true" ht="12.75" hidden="false" customHeight="true" outlineLevel="0" collapsed="false"/>
    <row r="166" s="20" customFormat="true" ht="12.75" hidden="false" customHeight="true" outlineLevel="0" collapsed="false"/>
    <row r="167" s="20" customFormat="true" ht="12.75" hidden="false" customHeight="true" outlineLevel="0" collapsed="false"/>
    <row r="168" s="20" customFormat="true" ht="12.75" hidden="false" customHeight="true" outlineLevel="0" collapsed="false"/>
    <row r="169" s="20" customFormat="true" ht="12.75" hidden="false" customHeight="true" outlineLevel="0" collapsed="false"/>
    <row r="170" s="20" customFormat="true" ht="12.75" hidden="false" customHeight="true" outlineLevel="0" collapsed="false"/>
    <row r="171" s="20" customFormat="true" ht="12.75" hidden="false" customHeight="true" outlineLevel="0" collapsed="false"/>
    <row r="172" s="20" customFormat="true" ht="12.75" hidden="false" customHeight="true" outlineLevel="0" collapsed="false"/>
    <row r="173" s="20" customFormat="true" ht="12.75" hidden="false" customHeight="true" outlineLevel="0" collapsed="false"/>
    <row r="174" s="20" customFormat="true" ht="12.75" hidden="false" customHeight="true" outlineLevel="0" collapsed="false"/>
    <row r="175" s="20" customFormat="true" ht="12.75" hidden="false" customHeight="true" outlineLevel="0" collapsed="false"/>
    <row r="176" s="20" customFormat="true" ht="12.75" hidden="false" customHeight="true" outlineLevel="0" collapsed="false"/>
    <row r="177" s="20" customFormat="true" ht="12.75" hidden="false" customHeight="true" outlineLevel="0" collapsed="false"/>
    <row r="178" s="20" customFormat="true" ht="12.75" hidden="false" customHeight="true" outlineLevel="0" collapsed="false"/>
    <row r="179" s="20" customFormat="true" ht="12.75" hidden="false" customHeight="true" outlineLevel="0" collapsed="false"/>
    <row r="180" s="20" customFormat="true" ht="12.75" hidden="false" customHeight="true" outlineLevel="0" collapsed="false"/>
    <row r="181" s="20" customFormat="true" ht="12.75" hidden="false" customHeight="true" outlineLevel="0" collapsed="false"/>
    <row r="182" s="20" customFormat="true" ht="12.75" hidden="false" customHeight="true" outlineLevel="0" collapsed="false"/>
    <row r="183" s="20" customFormat="true" ht="12.75" hidden="false" customHeight="true" outlineLevel="0" collapsed="false"/>
    <row r="184" s="20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20" width="8.7"/>
    <col collapsed="false" customWidth="false" hidden="false" outlineLevel="0" max="257" min="13" style="20" width="11.42"/>
  </cols>
  <sheetData>
    <row r="1" customFormat="false" ht="15.75" hidden="false" customHeight="true" outlineLevel="0" collapsed="false">
      <c r="A1" s="44" t="s">
        <v>317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</row>
    <row r="2" customFormat="false" ht="15.75" hidden="false" customHeight="true" outlineLevel="0" collapsed="false">
      <c r="A2" s="97" t="s">
        <v>180</v>
      </c>
    </row>
    <row r="3" customFormat="false" ht="12" hidden="tru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12" hidden="true" customHeight="true" outlineLevel="0" collapsed="false"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2.75" hidden="false" customHeight="true" outlineLevel="0" collapsed="false"/>
    <row r="6" customFormat="false" ht="15" hidden="false" customHeight="true" outlineLevel="0" collapsed="false">
      <c r="A6" s="176" t="s">
        <v>171</v>
      </c>
      <c r="B6" s="62" t="s">
        <v>318</v>
      </c>
      <c r="C6" s="62"/>
      <c r="D6" s="62"/>
      <c r="E6" s="62"/>
      <c r="F6" s="62" t="s">
        <v>319</v>
      </c>
      <c r="G6" s="62"/>
      <c r="H6" s="62"/>
      <c r="I6" s="62"/>
      <c r="J6" s="62"/>
      <c r="K6" s="62"/>
      <c r="L6" s="191" t="s">
        <v>320</v>
      </c>
      <c r="M6" s="43"/>
      <c r="N6" s="43"/>
    </row>
    <row r="7" customFormat="false" ht="15" hidden="false" customHeight="true" outlineLevel="0" collapsed="false">
      <c r="A7" s="176"/>
      <c r="B7" s="54" t="s">
        <v>215</v>
      </c>
      <c r="C7" s="54" t="s">
        <v>321</v>
      </c>
      <c r="D7" s="54"/>
      <c r="E7" s="54"/>
      <c r="F7" s="54" t="s">
        <v>215</v>
      </c>
      <c r="G7" s="62" t="s">
        <v>322</v>
      </c>
      <c r="H7" s="62"/>
      <c r="I7" s="62"/>
      <c r="J7" s="62"/>
      <c r="K7" s="62"/>
      <c r="L7" s="191"/>
      <c r="M7" s="43"/>
      <c r="N7" s="43"/>
    </row>
    <row r="8" customFormat="false" ht="45" hidden="false" customHeight="true" outlineLevel="0" collapsed="false">
      <c r="A8" s="176"/>
      <c r="B8" s="54"/>
      <c r="C8" s="198" t="s">
        <v>323</v>
      </c>
      <c r="D8" s="198" t="s">
        <v>324</v>
      </c>
      <c r="E8" s="198" t="s">
        <v>325</v>
      </c>
      <c r="F8" s="54"/>
      <c r="G8" s="198" t="s">
        <v>326</v>
      </c>
      <c r="H8" s="198" t="s">
        <v>327</v>
      </c>
      <c r="I8" s="198" t="s">
        <v>328</v>
      </c>
      <c r="J8" s="54" t="s">
        <v>329</v>
      </c>
      <c r="K8" s="230" t="s">
        <v>330</v>
      </c>
      <c r="L8" s="191"/>
      <c r="M8" s="43"/>
      <c r="N8" s="43"/>
    </row>
    <row r="9" s="153" customFormat="true" ht="12" hidden="false" customHeight="true" outlineLevel="0" collapsed="false">
      <c r="A9" s="176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191" t="n">
        <v>10</v>
      </c>
      <c r="L9" s="191" t="n">
        <v>11</v>
      </c>
      <c r="M9" s="97"/>
      <c r="N9" s="97"/>
    </row>
    <row r="10" customFormat="false" ht="20.1" hidden="false" customHeight="true" outlineLevel="0" collapsed="false">
      <c r="A10" s="105"/>
      <c r="B10" s="249" t="s">
        <v>179</v>
      </c>
      <c r="C10" s="249"/>
      <c r="D10" s="249"/>
      <c r="E10" s="249"/>
      <c r="F10" s="249"/>
      <c r="G10" s="249"/>
      <c r="H10" s="249"/>
      <c r="I10" s="249"/>
      <c r="J10" s="249"/>
      <c r="K10" s="46"/>
      <c r="L10" s="46"/>
      <c r="M10" s="43"/>
      <c r="N10" s="43"/>
    </row>
    <row r="11" customFormat="false" ht="12" hidden="true" customHeight="true" outlineLevel="0" collapsed="false">
      <c r="A11" s="107"/>
      <c r="B11" s="127"/>
      <c r="C11" s="127"/>
      <c r="D11" s="127"/>
      <c r="E11" s="127"/>
      <c r="F11" s="127"/>
      <c r="G11" s="127"/>
      <c r="H11" s="127"/>
      <c r="I11" s="127"/>
      <c r="J11" s="127"/>
      <c r="K11" s="46"/>
      <c r="L11" s="46"/>
      <c r="M11" s="43"/>
      <c r="N11" s="43"/>
    </row>
    <row r="12" customFormat="false" ht="12" hidden="true" customHeight="true" outlineLevel="0" collapsed="false">
      <c r="A12" s="107"/>
      <c r="B12" s="127"/>
      <c r="C12" s="127"/>
      <c r="D12" s="127"/>
      <c r="E12" s="127"/>
      <c r="F12" s="127"/>
      <c r="G12" s="127"/>
      <c r="H12" s="127"/>
      <c r="I12" s="127"/>
      <c r="J12" s="127"/>
      <c r="K12" s="46"/>
      <c r="L12" s="46"/>
      <c r="M12" s="43"/>
      <c r="N12" s="43"/>
    </row>
    <row r="13" customFormat="false" ht="12" hidden="true" customHeight="true" outlineLevel="0" collapsed="false">
      <c r="A13" s="107"/>
      <c r="B13" s="127"/>
      <c r="C13" s="127"/>
      <c r="D13" s="127"/>
      <c r="E13" s="127"/>
      <c r="F13" s="127"/>
      <c r="G13" s="127"/>
      <c r="H13" s="127"/>
      <c r="I13" s="127"/>
      <c r="J13" s="127"/>
      <c r="K13" s="46"/>
      <c r="L13" s="46"/>
      <c r="M13" s="43"/>
      <c r="N13" s="43"/>
    </row>
    <row r="14" customFormat="false" ht="12" hidden="true" customHeight="true" outlineLevel="0" collapsed="false">
      <c r="A14" s="107"/>
      <c r="B14" s="127"/>
      <c r="C14" s="127"/>
      <c r="D14" s="127"/>
      <c r="E14" s="127"/>
      <c r="F14" s="127"/>
      <c r="G14" s="127"/>
      <c r="H14" s="127"/>
      <c r="I14" s="127"/>
      <c r="J14" s="127"/>
      <c r="K14" s="46"/>
      <c r="L14" s="46"/>
      <c r="M14" s="43"/>
      <c r="N14" s="43"/>
    </row>
    <row r="15" customFormat="false" ht="15" hidden="false" customHeight="true" outlineLevel="0" collapsed="false">
      <c r="A15" s="138" t="n">
        <v>1970</v>
      </c>
      <c r="B15" s="72" t="n">
        <v>140.53</v>
      </c>
      <c r="C15" s="72" t="n">
        <v>125.41</v>
      </c>
      <c r="D15" s="72" t="n">
        <v>82.86</v>
      </c>
      <c r="E15" s="72" t="n">
        <v>42.55</v>
      </c>
      <c r="F15" s="72" t="n">
        <v>138.670004</v>
      </c>
      <c r="G15" s="72" t="n">
        <v>15.67</v>
      </c>
      <c r="H15" s="72" t="n">
        <v>30.3</v>
      </c>
      <c r="I15" s="72" t="n">
        <v>44.93</v>
      </c>
      <c r="J15" s="72" t="n">
        <v>13.28</v>
      </c>
      <c r="K15" s="72" t="n">
        <v>17.04</v>
      </c>
      <c r="L15" s="252" t="n">
        <v>1.859996</v>
      </c>
      <c r="M15" s="43"/>
      <c r="N15" s="43"/>
    </row>
    <row r="16" customFormat="false" ht="12" hidden="false" customHeight="true" outlineLevel="0" collapsed="false">
      <c r="A16" s="138" t="n">
        <v>1971</v>
      </c>
      <c r="B16" s="72" t="n">
        <v>160.28</v>
      </c>
      <c r="C16" s="72" t="n">
        <v>142.54</v>
      </c>
      <c r="D16" s="72" t="n">
        <v>93.14</v>
      </c>
      <c r="E16" s="72" t="n">
        <v>49.4</v>
      </c>
      <c r="F16" s="72" t="n">
        <v>159.650004</v>
      </c>
      <c r="G16" s="72" t="n">
        <v>18</v>
      </c>
      <c r="H16" s="72" t="n">
        <v>36.19</v>
      </c>
      <c r="I16" s="72" t="n">
        <v>50.53</v>
      </c>
      <c r="J16" s="72" t="n">
        <v>16.21</v>
      </c>
      <c r="K16" s="72" t="n">
        <v>18.32</v>
      </c>
      <c r="L16" s="252" t="n">
        <v>0.629996000000034</v>
      </c>
      <c r="M16" s="43"/>
      <c r="N16" s="43"/>
    </row>
    <row r="17" customFormat="false" ht="12" hidden="false" customHeight="true" outlineLevel="0" collapsed="false">
      <c r="A17" s="138" t="n">
        <v>1972</v>
      </c>
      <c r="B17" s="72" t="n">
        <v>177.44</v>
      </c>
      <c r="C17" s="72" t="n">
        <v>157.32</v>
      </c>
      <c r="D17" s="72" t="n">
        <v>100.83</v>
      </c>
      <c r="E17" s="72" t="n">
        <v>56.49</v>
      </c>
      <c r="F17" s="72" t="n">
        <v>179.020004</v>
      </c>
      <c r="G17" s="72" t="n">
        <v>19.1</v>
      </c>
      <c r="H17" s="72" t="n">
        <v>40.62</v>
      </c>
      <c r="I17" s="72" t="n">
        <v>57.58</v>
      </c>
      <c r="J17" s="72" t="n">
        <v>19</v>
      </c>
      <c r="K17" s="72" t="n">
        <v>18.02</v>
      </c>
      <c r="L17" s="252" t="n">
        <v>-1.580004</v>
      </c>
      <c r="M17" s="43"/>
      <c r="N17" s="43"/>
    </row>
    <row r="18" customFormat="false" ht="12" hidden="false" customHeight="true" outlineLevel="0" collapsed="false">
      <c r="A18" s="138" t="n">
        <v>1973</v>
      </c>
      <c r="B18" s="72" t="n">
        <v>207.71</v>
      </c>
      <c r="C18" s="72" t="n">
        <v>184.55</v>
      </c>
      <c r="D18" s="72" t="n">
        <v>117.6</v>
      </c>
      <c r="E18" s="72" t="n">
        <v>66.95</v>
      </c>
      <c r="F18" s="72" t="n">
        <v>202.260004</v>
      </c>
      <c r="G18" s="72" t="n">
        <v>21.6</v>
      </c>
      <c r="H18" s="72" t="n">
        <v>47.4</v>
      </c>
      <c r="I18" s="72" t="n">
        <v>64.57</v>
      </c>
      <c r="J18" s="72" t="n">
        <v>22.6</v>
      </c>
      <c r="K18" s="72" t="n">
        <v>18.7</v>
      </c>
      <c r="L18" s="252" t="n">
        <v>5.44999599999997</v>
      </c>
      <c r="M18" s="43"/>
      <c r="N18" s="43"/>
    </row>
    <row r="19" customFormat="false" ht="12" hidden="false" customHeight="true" outlineLevel="0" collapsed="false">
      <c r="A19" s="138" t="n">
        <v>1974</v>
      </c>
      <c r="B19" s="72" t="n">
        <v>226.97</v>
      </c>
      <c r="C19" s="72" t="n">
        <v>201.16</v>
      </c>
      <c r="D19" s="72" t="n">
        <v>126.08</v>
      </c>
      <c r="E19" s="72" t="n">
        <v>75.08</v>
      </c>
      <c r="F19" s="72" t="n">
        <v>235.610004</v>
      </c>
      <c r="G19" s="72" t="n">
        <v>24.46</v>
      </c>
      <c r="H19" s="72" t="n">
        <v>55.04</v>
      </c>
      <c r="I19" s="72" t="n">
        <v>75.07</v>
      </c>
      <c r="J19" s="72" t="n">
        <v>27.34</v>
      </c>
      <c r="K19" s="72" t="n">
        <v>22.64</v>
      </c>
      <c r="L19" s="252" t="n">
        <v>-8.64000400000001</v>
      </c>
      <c r="M19" s="43"/>
      <c r="N19" s="43"/>
    </row>
    <row r="20" customFormat="false" ht="15" hidden="false" customHeight="true" outlineLevel="0" collapsed="false">
      <c r="A20" s="138" t="n">
        <v>1975</v>
      </c>
      <c r="B20" s="72" t="n">
        <v>237.97</v>
      </c>
      <c r="C20" s="72" t="n">
        <v>209.83</v>
      </c>
      <c r="D20" s="72" t="n">
        <v>125.86</v>
      </c>
      <c r="E20" s="72" t="n">
        <v>83.97</v>
      </c>
      <c r="F20" s="72" t="n">
        <v>268.830004</v>
      </c>
      <c r="G20" s="72" t="n">
        <v>26.04</v>
      </c>
      <c r="H20" s="72" t="n">
        <v>59.87</v>
      </c>
      <c r="I20" s="72" t="n">
        <v>93.54</v>
      </c>
      <c r="J20" s="72" t="n">
        <v>32.18</v>
      </c>
      <c r="K20" s="72" t="n">
        <v>23.02</v>
      </c>
      <c r="L20" s="252" t="n">
        <v>-30.8600040000001</v>
      </c>
      <c r="M20" s="43"/>
      <c r="N20" s="43"/>
    </row>
    <row r="21" customFormat="false" ht="12" hidden="false" customHeight="true" outlineLevel="0" collapsed="false">
      <c r="A21" s="138" t="n">
        <v>1976</v>
      </c>
      <c r="B21" s="72" t="n">
        <v>267.87</v>
      </c>
      <c r="C21" s="72" t="n">
        <v>235.81</v>
      </c>
      <c r="D21" s="72" t="n">
        <v>141.43</v>
      </c>
      <c r="E21" s="72" t="n">
        <v>94.38</v>
      </c>
      <c r="F21" s="72" t="n">
        <v>288.300004</v>
      </c>
      <c r="G21" s="72" t="n">
        <v>27.17</v>
      </c>
      <c r="H21" s="72" t="n">
        <v>63.29</v>
      </c>
      <c r="I21" s="72" t="n">
        <v>100.59</v>
      </c>
      <c r="J21" s="72" t="n">
        <v>35.36</v>
      </c>
      <c r="K21" s="72" t="n">
        <v>22.27</v>
      </c>
      <c r="L21" s="252" t="n">
        <v>-20.4300039999999</v>
      </c>
      <c r="M21" s="43"/>
      <c r="N21" s="43"/>
    </row>
    <row r="22" customFormat="false" ht="12" hidden="false" customHeight="true" outlineLevel="0" collapsed="false">
      <c r="A22" s="138" t="n">
        <v>1977</v>
      </c>
      <c r="B22" s="72" t="n">
        <v>289.12</v>
      </c>
      <c r="C22" s="72" t="n">
        <v>257.15</v>
      </c>
      <c r="D22" s="72" t="n">
        <v>156.74</v>
      </c>
      <c r="E22" s="72" t="n">
        <v>100.41</v>
      </c>
      <c r="F22" s="72" t="n">
        <v>305.030004</v>
      </c>
      <c r="G22" s="72" t="n">
        <v>29.38</v>
      </c>
      <c r="H22" s="72" t="n">
        <v>66.96</v>
      </c>
      <c r="I22" s="72" t="n">
        <v>106.87</v>
      </c>
      <c r="J22" s="72" t="n">
        <v>37.17</v>
      </c>
      <c r="K22" s="72" t="n">
        <v>22.45</v>
      </c>
      <c r="L22" s="252" t="n">
        <v>-15.9100040000001</v>
      </c>
      <c r="M22" s="43"/>
      <c r="N22" s="43"/>
    </row>
    <row r="23" customFormat="false" ht="12" hidden="false" customHeight="true" outlineLevel="0" collapsed="false">
      <c r="A23" s="138" t="n">
        <v>1978</v>
      </c>
      <c r="B23" s="72" t="n">
        <v>301.39</v>
      </c>
      <c r="C23" s="72" t="n">
        <v>271.14</v>
      </c>
      <c r="D23" s="72" t="n">
        <v>164.53</v>
      </c>
      <c r="E23" s="72" t="n">
        <v>106.61</v>
      </c>
      <c r="F23" s="72" t="n">
        <v>318.910004</v>
      </c>
      <c r="G23" s="72" t="n">
        <v>30.6</v>
      </c>
      <c r="H23" s="72" t="n">
        <v>67.72</v>
      </c>
      <c r="I23" s="72" t="n">
        <v>111.71</v>
      </c>
      <c r="J23" s="72" t="n">
        <v>40.03</v>
      </c>
      <c r="K23" s="72" t="n">
        <v>24.13</v>
      </c>
      <c r="L23" s="252" t="n">
        <v>-17.520004</v>
      </c>
      <c r="M23" s="43"/>
      <c r="N23" s="43"/>
    </row>
    <row r="24" customFormat="false" ht="12" hidden="false" customHeight="true" outlineLevel="0" collapsed="false">
      <c r="A24" s="138" t="n">
        <v>1979</v>
      </c>
      <c r="B24" s="72" t="n">
        <v>323.19</v>
      </c>
      <c r="C24" s="72" t="n">
        <v>291.74</v>
      </c>
      <c r="D24" s="72" t="n">
        <v>176.37</v>
      </c>
      <c r="E24" s="72" t="n">
        <v>115.37</v>
      </c>
      <c r="F24" s="72" t="n">
        <v>342.790004</v>
      </c>
      <c r="G24" s="72" t="n">
        <v>33.33</v>
      </c>
      <c r="H24" s="72" t="n">
        <v>71.41</v>
      </c>
      <c r="I24" s="72" t="n">
        <v>117.92</v>
      </c>
      <c r="J24" s="72" t="n">
        <v>43.01</v>
      </c>
      <c r="K24" s="72" t="n">
        <v>26.64</v>
      </c>
      <c r="L24" s="252" t="n">
        <v>-19.600004</v>
      </c>
      <c r="M24" s="43"/>
      <c r="N24" s="43"/>
    </row>
    <row r="25" customFormat="false" ht="15" hidden="false" customHeight="true" outlineLevel="0" collapsed="false">
      <c r="A25" s="138" t="n">
        <v>1980</v>
      </c>
      <c r="B25" s="72" t="n">
        <v>346.56</v>
      </c>
      <c r="C25" s="72" t="n">
        <v>311.99</v>
      </c>
      <c r="D25" s="72" t="n">
        <v>187.42</v>
      </c>
      <c r="E25" s="72" t="n">
        <v>124.57</v>
      </c>
      <c r="F25" s="72" t="n">
        <v>369.710004</v>
      </c>
      <c r="G25" s="72" t="n">
        <v>36.35</v>
      </c>
      <c r="H25" s="72" t="n">
        <v>76.67</v>
      </c>
      <c r="I25" s="72" t="n">
        <v>124.89</v>
      </c>
      <c r="J25" s="72" t="n">
        <v>47.34</v>
      </c>
      <c r="K25" s="72" t="n">
        <v>28.65</v>
      </c>
      <c r="L25" s="252" t="n">
        <v>-23.1500040000001</v>
      </c>
      <c r="M25" s="43"/>
      <c r="N25" s="43"/>
    </row>
    <row r="26" customFormat="false" ht="12" hidden="false" customHeight="true" outlineLevel="0" collapsed="false">
      <c r="A26" s="138" t="n">
        <v>1981</v>
      </c>
      <c r="B26" s="72" t="n">
        <v>360.09</v>
      </c>
      <c r="C26" s="72" t="n">
        <v>323.08</v>
      </c>
      <c r="D26" s="72" t="n">
        <v>188.59</v>
      </c>
      <c r="E26" s="72" t="n">
        <v>134.49</v>
      </c>
      <c r="F26" s="72" t="n">
        <v>392.300004</v>
      </c>
      <c r="G26" s="72" t="n">
        <v>38.78</v>
      </c>
      <c r="H26" s="72" t="n">
        <v>80.35</v>
      </c>
      <c r="I26" s="72" t="n">
        <v>135.03</v>
      </c>
      <c r="J26" s="72" t="n">
        <v>51.34</v>
      </c>
      <c r="K26" s="72" t="n">
        <v>27.58</v>
      </c>
      <c r="L26" s="252" t="n">
        <v>-32.210004</v>
      </c>
      <c r="M26" s="43"/>
      <c r="N26" s="43"/>
    </row>
    <row r="27" customFormat="false" ht="12" hidden="false" customHeight="true" outlineLevel="0" collapsed="false">
      <c r="A27" s="138" t="n">
        <v>1982</v>
      </c>
      <c r="B27" s="72" t="n">
        <v>379.01</v>
      </c>
      <c r="C27" s="72" t="n">
        <v>335.93</v>
      </c>
      <c r="D27" s="72" t="n">
        <v>193.4</v>
      </c>
      <c r="E27" s="72" t="n">
        <v>142.53</v>
      </c>
      <c r="F27" s="72" t="n">
        <v>408.610004</v>
      </c>
      <c r="G27" s="72" t="n">
        <v>40.4</v>
      </c>
      <c r="H27" s="72" t="n">
        <v>82.97</v>
      </c>
      <c r="I27" s="72" t="n">
        <v>143.56</v>
      </c>
      <c r="J27" s="72" t="n">
        <v>52.33</v>
      </c>
      <c r="K27" s="72" t="n">
        <v>25.09</v>
      </c>
      <c r="L27" s="252" t="n">
        <v>-29.600004</v>
      </c>
      <c r="M27" s="43"/>
      <c r="N27" s="43"/>
    </row>
    <row r="28" customFormat="false" ht="12" hidden="false" customHeight="true" outlineLevel="0" collapsed="false">
      <c r="A28" s="138" t="n">
        <v>1983</v>
      </c>
      <c r="B28" s="72" t="n">
        <v>392.25</v>
      </c>
      <c r="C28" s="72" t="n">
        <v>347.66</v>
      </c>
      <c r="D28" s="72" t="n">
        <v>202.07</v>
      </c>
      <c r="E28" s="72" t="n">
        <v>145.59</v>
      </c>
      <c r="F28" s="72" t="n">
        <v>417.950004</v>
      </c>
      <c r="G28" s="72" t="n">
        <v>42.1</v>
      </c>
      <c r="H28" s="72" t="n">
        <v>85.15</v>
      </c>
      <c r="I28" s="72" t="n">
        <v>145.26</v>
      </c>
      <c r="J28" s="72" t="n">
        <v>53.86</v>
      </c>
      <c r="K28" s="72" t="n">
        <v>24.06</v>
      </c>
      <c r="L28" s="252" t="n">
        <v>-25.700004</v>
      </c>
      <c r="M28" s="43"/>
      <c r="N28" s="43"/>
    </row>
    <row r="29" customFormat="false" ht="12" hidden="false" customHeight="true" outlineLevel="0" collapsed="false">
      <c r="A29" s="138" t="n">
        <v>1984</v>
      </c>
      <c r="B29" s="72" t="n">
        <v>412.86</v>
      </c>
      <c r="C29" s="72" t="n">
        <v>365.99</v>
      </c>
      <c r="D29" s="72" t="n">
        <v>213.12</v>
      </c>
      <c r="E29" s="72" t="n">
        <v>152.87</v>
      </c>
      <c r="F29" s="72" t="n">
        <v>431.510004</v>
      </c>
      <c r="G29" s="72" t="n">
        <v>44.38</v>
      </c>
      <c r="H29" s="72" t="n">
        <v>86.93</v>
      </c>
      <c r="I29" s="72" t="n">
        <v>147.22</v>
      </c>
      <c r="J29" s="72" t="n">
        <v>57.66</v>
      </c>
      <c r="K29" s="72" t="n">
        <v>24.09</v>
      </c>
      <c r="L29" s="252" t="n">
        <v>-18.650004</v>
      </c>
      <c r="M29" s="43"/>
      <c r="N29" s="43"/>
    </row>
    <row r="30" customFormat="false" ht="15" hidden="false" customHeight="true" outlineLevel="0" collapsed="false">
      <c r="A30" s="138" t="n">
        <v>1985</v>
      </c>
      <c r="B30" s="72" t="n">
        <v>433.49</v>
      </c>
      <c r="C30" s="72" t="n">
        <v>385.02</v>
      </c>
      <c r="D30" s="72" t="n">
        <v>224.36</v>
      </c>
      <c r="E30" s="72" t="n">
        <v>160.66</v>
      </c>
      <c r="F30" s="72" t="n">
        <v>444.800004</v>
      </c>
      <c r="G30" s="72" t="n">
        <v>45.74</v>
      </c>
      <c r="H30" s="72" t="n">
        <v>89.72</v>
      </c>
      <c r="I30" s="72" t="n">
        <v>150.36</v>
      </c>
      <c r="J30" s="72" t="n">
        <v>60.76</v>
      </c>
      <c r="K30" s="72" t="n">
        <v>24.77</v>
      </c>
      <c r="L30" s="252" t="n">
        <v>-11.3100040000002</v>
      </c>
      <c r="M30" s="43"/>
      <c r="N30" s="43"/>
    </row>
    <row r="31" customFormat="false" ht="12" hidden="false" customHeight="true" outlineLevel="0" collapsed="false">
      <c r="A31" s="138" t="n">
        <v>1986</v>
      </c>
      <c r="B31" s="72" t="n">
        <v>449.49</v>
      </c>
      <c r="C31" s="72" t="n">
        <v>400.62</v>
      </c>
      <c r="D31" s="72" t="n">
        <v>231.29</v>
      </c>
      <c r="E31" s="72" t="n">
        <v>169.33</v>
      </c>
      <c r="F31" s="72" t="n">
        <v>461.420004</v>
      </c>
      <c r="G31" s="72" t="n">
        <v>47.59</v>
      </c>
      <c r="H31" s="72" t="n">
        <v>93.89</v>
      </c>
      <c r="I31" s="72" t="n">
        <v>155.91</v>
      </c>
      <c r="J31" s="72" t="n">
        <v>63.86</v>
      </c>
      <c r="K31" s="72" t="n">
        <v>27.2</v>
      </c>
      <c r="L31" s="252" t="n">
        <v>-11.930004</v>
      </c>
      <c r="M31" s="43"/>
      <c r="N31" s="43"/>
    </row>
    <row r="32" customFormat="false" ht="12" hidden="false" customHeight="true" outlineLevel="0" collapsed="false">
      <c r="A32" s="138" t="n">
        <v>1987</v>
      </c>
      <c r="B32" s="72" t="n">
        <v>460.43</v>
      </c>
      <c r="C32" s="72" t="n">
        <v>414.98</v>
      </c>
      <c r="D32" s="72" t="n">
        <v>239.13</v>
      </c>
      <c r="E32" s="72" t="n">
        <v>175.85</v>
      </c>
      <c r="F32" s="72" t="n">
        <v>479.730003</v>
      </c>
      <c r="G32" s="72" t="n">
        <v>48.47</v>
      </c>
      <c r="H32" s="72" t="n">
        <v>97.12</v>
      </c>
      <c r="I32" s="72" t="n">
        <v>163.59</v>
      </c>
      <c r="J32" s="72" t="n">
        <v>66.89</v>
      </c>
      <c r="K32" s="72" t="n">
        <v>27.44</v>
      </c>
      <c r="L32" s="252" t="n">
        <v>-19.3000030000001</v>
      </c>
      <c r="M32" s="43"/>
      <c r="N32" s="43"/>
    </row>
    <row r="33" customFormat="false" ht="12" hidden="false" customHeight="true" outlineLevel="0" collapsed="false">
      <c r="A33" s="138" t="n">
        <v>1988</v>
      </c>
      <c r="B33" s="72" t="n">
        <v>478.51</v>
      </c>
      <c r="C33" s="72" t="n">
        <v>433.41</v>
      </c>
      <c r="D33" s="72" t="n">
        <v>249.48</v>
      </c>
      <c r="E33" s="72" t="n">
        <v>183.93</v>
      </c>
      <c r="F33" s="72" t="n">
        <v>500.690003</v>
      </c>
      <c r="G33" s="72" t="n">
        <v>49.82</v>
      </c>
      <c r="H33" s="72" t="n">
        <v>99.44</v>
      </c>
      <c r="I33" s="72" t="n">
        <v>171.22</v>
      </c>
      <c r="J33" s="72" t="n">
        <v>72.25</v>
      </c>
      <c r="K33" s="72" t="n">
        <v>27.85</v>
      </c>
      <c r="L33" s="252" t="n">
        <v>-22.180003</v>
      </c>
      <c r="M33" s="43"/>
      <c r="N33" s="43"/>
    </row>
    <row r="34" customFormat="false" ht="12" hidden="false" customHeight="true" outlineLevel="0" collapsed="false">
      <c r="A34" s="138" t="n">
        <v>1989</v>
      </c>
      <c r="B34" s="72" t="n">
        <v>518.39</v>
      </c>
      <c r="C34" s="72" t="n">
        <v>465.4</v>
      </c>
      <c r="D34" s="72" t="n">
        <v>272.94</v>
      </c>
      <c r="E34" s="72" t="n">
        <v>192.46</v>
      </c>
      <c r="F34" s="72" t="n">
        <v>517.420003</v>
      </c>
      <c r="G34" s="72" t="n">
        <v>52.72</v>
      </c>
      <c r="H34" s="72" t="n">
        <v>102.02</v>
      </c>
      <c r="I34" s="72" t="n">
        <v>179.36</v>
      </c>
      <c r="J34" s="72" t="n">
        <v>70.51</v>
      </c>
      <c r="K34" s="72" t="n">
        <v>29.5</v>
      </c>
      <c r="L34" s="252" t="n">
        <v>0.969997000000035</v>
      </c>
      <c r="M34" s="43"/>
      <c r="N34" s="43"/>
    </row>
    <row r="35" customFormat="false" ht="15" hidden="false" customHeight="true" outlineLevel="0" collapsed="false">
      <c r="A35" s="138" t="n">
        <v>1990</v>
      </c>
      <c r="B35" s="72" t="n">
        <v>545.48</v>
      </c>
      <c r="C35" s="72" t="n">
        <v>487.73</v>
      </c>
      <c r="D35" s="72" t="n">
        <v>281.8</v>
      </c>
      <c r="E35" s="72" t="n">
        <v>205.93</v>
      </c>
      <c r="F35" s="72" t="n">
        <v>570.260002</v>
      </c>
      <c r="G35" s="72" t="n">
        <v>56.53</v>
      </c>
      <c r="H35" s="72" t="n">
        <v>107.51</v>
      </c>
      <c r="I35" s="72" t="n">
        <v>187.02</v>
      </c>
      <c r="J35" s="72" t="n">
        <v>76.7</v>
      </c>
      <c r="K35" s="72" t="n">
        <v>31.62</v>
      </c>
      <c r="L35" s="252" t="n">
        <v>-24.780002</v>
      </c>
      <c r="M35" s="43"/>
      <c r="N35" s="43"/>
    </row>
    <row r="36" s="116" customFormat="true" ht="18" hidden="false" customHeight="true" outlineLevel="0" collapsed="false">
      <c r="A36" s="140" t="n">
        <v>1991</v>
      </c>
      <c r="B36" s="76" t="n">
        <v>610.18</v>
      </c>
      <c r="C36" s="76" t="n">
        <v>541.53</v>
      </c>
      <c r="D36" s="76" t="n">
        <v>315.94</v>
      </c>
      <c r="E36" s="76" t="n">
        <v>225.59</v>
      </c>
      <c r="F36" s="76" t="n">
        <v>653.7</v>
      </c>
      <c r="G36" s="76" t="n">
        <v>57.44</v>
      </c>
      <c r="H36" s="76" t="n">
        <v>115.34</v>
      </c>
      <c r="I36" s="76" t="n">
        <v>189.28</v>
      </c>
      <c r="J36" s="76" t="n">
        <v>85.98</v>
      </c>
      <c r="K36" s="76" t="n">
        <v>32.57</v>
      </c>
      <c r="L36" s="253" t="n">
        <v>-43.52</v>
      </c>
      <c r="M36" s="115"/>
      <c r="N36" s="115"/>
    </row>
    <row r="37" customFormat="false" ht="20.1" hidden="false" customHeight="true" outlineLevel="0" collapsed="false">
      <c r="A37" s="196"/>
      <c r="B37" s="118" t="s">
        <v>184</v>
      </c>
      <c r="C37" s="81"/>
      <c r="D37" s="81"/>
      <c r="E37" s="81"/>
      <c r="F37" s="81"/>
      <c r="G37" s="81"/>
      <c r="H37" s="81"/>
      <c r="I37" s="81"/>
      <c r="J37" s="81"/>
      <c r="K37" s="81"/>
      <c r="L37" s="254"/>
      <c r="M37" s="43"/>
      <c r="N37" s="43"/>
    </row>
    <row r="38" customFormat="false" ht="12" hidden="true" customHeight="true" outlineLevel="0" collapsed="false">
      <c r="A38" s="138"/>
      <c r="B38" s="122"/>
      <c r="C38" s="190"/>
      <c r="D38" s="190"/>
      <c r="E38" s="190"/>
      <c r="F38" s="190"/>
      <c r="G38" s="190"/>
      <c r="H38" s="190"/>
      <c r="I38" s="190"/>
      <c r="J38" s="190"/>
      <c r="K38" s="190"/>
      <c r="L38" s="255"/>
      <c r="M38" s="43"/>
      <c r="N38" s="43"/>
    </row>
    <row r="39" customFormat="false" ht="12" hidden="true" customHeight="true" outlineLevel="0" collapsed="false">
      <c r="A39" s="138"/>
      <c r="B39" s="122"/>
      <c r="C39" s="190"/>
      <c r="D39" s="190"/>
      <c r="E39" s="190"/>
      <c r="F39" s="190"/>
      <c r="G39" s="190"/>
      <c r="H39" s="190"/>
      <c r="I39" s="190"/>
      <c r="J39" s="190"/>
      <c r="K39" s="190"/>
      <c r="L39" s="255"/>
      <c r="M39" s="43"/>
      <c r="N39" s="43"/>
    </row>
    <row r="40" customFormat="false" ht="12" hidden="true" customHeight="true" outlineLevel="0" collapsed="false">
      <c r="A40" s="138"/>
      <c r="B40" s="122"/>
      <c r="C40" s="190"/>
      <c r="D40" s="190"/>
      <c r="E40" s="190"/>
      <c r="F40" s="190"/>
      <c r="G40" s="190"/>
      <c r="H40" s="190"/>
      <c r="I40" s="190"/>
      <c r="J40" s="190"/>
      <c r="K40" s="190"/>
      <c r="L40" s="255"/>
      <c r="M40" s="43"/>
      <c r="N40" s="43"/>
    </row>
    <row r="41" customFormat="false" ht="12" hidden="true" customHeight="true" outlineLevel="0" collapsed="false">
      <c r="A41" s="138"/>
      <c r="B41" s="122"/>
      <c r="C41" s="190"/>
      <c r="D41" s="190"/>
      <c r="E41" s="190"/>
      <c r="F41" s="190"/>
      <c r="G41" s="190"/>
      <c r="H41" s="190"/>
      <c r="I41" s="190"/>
      <c r="J41" s="190"/>
      <c r="K41" s="190"/>
      <c r="L41" s="255"/>
      <c r="M41" s="43"/>
      <c r="N41" s="43"/>
    </row>
    <row r="42" customFormat="false" ht="12" hidden="true" customHeight="true" outlineLevel="0" collapsed="false">
      <c r="A42" s="138"/>
      <c r="B42" s="122"/>
      <c r="C42" s="190"/>
      <c r="D42" s="190"/>
      <c r="E42" s="190"/>
      <c r="F42" s="190"/>
      <c r="G42" s="190"/>
      <c r="H42" s="190"/>
      <c r="I42" s="190"/>
      <c r="J42" s="190"/>
      <c r="K42" s="190"/>
      <c r="L42" s="255"/>
      <c r="M42" s="43"/>
      <c r="N42" s="43"/>
    </row>
    <row r="43" customFormat="false" ht="12" hidden="true" customHeight="true" outlineLevel="0" collapsed="false">
      <c r="A43" s="138"/>
      <c r="B43" s="122"/>
      <c r="C43" s="190"/>
      <c r="D43" s="190"/>
      <c r="E43" s="190"/>
      <c r="F43" s="190"/>
      <c r="G43" s="190"/>
      <c r="H43" s="190"/>
      <c r="I43" s="190"/>
      <c r="J43" s="190"/>
      <c r="K43" s="190"/>
      <c r="L43" s="255"/>
      <c r="M43" s="43"/>
      <c r="N43" s="43"/>
    </row>
    <row r="44" customFormat="false" ht="12" hidden="true" customHeight="true" outlineLevel="0" collapsed="false">
      <c r="A44" s="138"/>
      <c r="B44" s="122"/>
      <c r="C44" s="190"/>
      <c r="D44" s="190"/>
      <c r="E44" s="190"/>
      <c r="F44" s="190"/>
      <c r="G44" s="190"/>
      <c r="H44" s="190"/>
      <c r="I44" s="190"/>
      <c r="J44" s="190"/>
      <c r="K44" s="190"/>
      <c r="L44" s="255"/>
      <c r="M44" s="43"/>
      <c r="N44" s="43"/>
    </row>
    <row r="45" customFormat="false" ht="15" hidden="false" customHeight="true" outlineLevel="0" collapsed="false">
      <c r="A45" s="138" t="n">
        <v>1991</v>
      </c>
      <c r="B45" s="72" t="n">
        <v>665.84</v>
      </c>
      <c r="C45" s="72" t="n">
        <v>596.31</v>
      </c>
      <c r="D45" s="72" t="n">
        <v>337.85</v>
      </c>
      <c r="E45" s="72" t="n">
        <v>258.46</v>
      </c>
      <c r="F45" s="72" t="n">
        <v>709.69</v>
      </c>
      <c r="G45" s="72" t="n">
        <v>65.49</v>
      </c>
      <c r="H45" s="72" t="n">
        <v>135.1</v>
      </c>
      <c r="I45" s="72" t="n">
        <v>235.59</v>
      </c>
      <c r="J45" s="72" t="n">
        <v>98.97</v>
      </c>
      <c r="K45" s="72" t="n">
        <v>39.9</v>
      </c>
      <c r="L45" s="252" t="n">
        <v>-43.8500000000001</v>
      </c>
      <c r="M45" s="43"/>
      <c r="N45" s="43"/>
    </row>
    <row r="46" customFormat="false" ht="12" hidden="false" customHeight="true" outlineLevel="0" collapsed="false">
      <c r="A46" s="138" t="n">
        <v>1992</v>
      </c>
      <c r="B46" s="72" t="n">
        <v>736.82</v>
      </c>
      <c r="C46" s="72" t="n">
        <v>652.26</v>
      </c>
      <c r="D46" s="72" t="n">
        <v>368.33</v>
      </c>
      <c r="E46" s="72" t="n">
        <v>283.93</v>
      </c>
      <c r="F46" s="72" t="n">
        <v>777.15</v>
      </c>
      <c r="G46" s="72" t="n">
        <v>69.96</v>
      </c>
      <c r="H46" s="72" t="n">
        <v>148.38</v>
      </c>
      <c r="I46" s="72" t="n">
        <v>265.13</v>
      </c>
      <c r="J46" s="72" t="n">
        <v>113.14</v>
      </c>
      <c r="K46" s="72" t="n">
        <v>45.37</v>
      </c>
      <c r="L46" s="252" t="n">
        <v>-40.33</v>
      </c>
      <c r="M46" s="43"/>
      <c r="N46" s="43"/>
    </row>
    <row r="47" customFormat="false" ht="12" hidden="false" customHeight="true" outlineLevel="0" collapsed="false">
      <c r="A47" s="138" t="n">
        <v>1993</v>
      </c>
      <c r="B47" s="72" t="n">
        <v>766.540010225838</v>
      </c>
      <c r="C47" s="72" t="n">
        <v>681.1</v>
      </c>
      <c r="D47" s="72" t="n">
        <v>380.25</v>
      </c>
      <c r="E47" s="72" t="n">
        <v>300.85</v>
      </c>
      <c r="F47" s="72" t="n">
        <v>817.01</v>
      </c>
      <c r="G47" s="72" t="n">
        <v>71.12</v>
      </c>
      <c r="H47" s="72" t="n">
        <v>154.62</v>
      </c>
      <c r="I47" s="72" t="n">
        <v>289.33</v>
      </c>
      <c r="J47" s="72" t="n">
        <v>116.4</v>
      </c>
      <c r="K47" s="72" t="n">
        <v>44.45</v>
      </c>
      <c r="L47" s="252" t="n">
        <v>-50.4699897741623</v>
      </c>
      <c r="M47" s="43"/>
      <c r="N47" s="43"/>
    </row>
    <row r="48" customFormat="false" ht="12" hidden="false" customHeight="true" outlineLevel="0" collapsed="false">
      <c r="A48" s="138" t="n">
        <v>1994</v>
      </c>
      <c r="B48" s="72" t="n">
        <v>811.67004</v>
      </c>
      <c r="C48" s="72" t="n">
        <v>721.06</v>
      </c>
      <c r="D48" s="72" t="n">
        <v>397.57</v>
      </c>
      <c r="E48" s="72" t="n">
        <v>323.49</v>
      </c>
      <c r="F48" s="72" t="n">
        <v>855.89</v>
      </c>
      <c r="G48" s="72" t="n">
        <v>72.05</v>
      </c>
      <c r="H48" s="72" t="n">
        <v>157.52</v>
      </c>
      <c r="I48" s="72" t="n">
        <v>307.55</v>
      </c>
      <c r="J48" s="72" t="n">
        <v>127.07</v>
      </c>
      <c r="K48" s="72" t="n">
        <v>44.24</v>
      </c>
      <c r="L48" s="252" t="n">
        <v>-44.2199600000001</v>
      </c>
      <c r="M48" s="43"/>
      <c r="N48" s="43"/>
    </row>
    <row r="49" customFormat="false" ht="15" hidden="false" customHeight="true" outlineLevel="0" collapsed="false">
      <c r="A49" s="138" t="n">
        <v>1995</v>
      </c>
      <c r="B49" s="72" t="n">
        <v>838.69005</v>
      </c>
      <c r="C49" s="72" t="n">
        <v>748.42</v>
      </c>
      <c r="D49" s="72" t="n">
        <v>405.58</v>
      </c>
      <c r="E49" s="72" t="n">
        <v>342.84</v>
      </c>
      <c r="F49" s="72" t="n">
        <v>1014.05</v>
      </c>
      <c r="G49" s="72" t="n">
        <v>73.45</v>
      </c>
      <c r="H49" s="72" t="n">
        <v>162.6</v>
      </c>
      <c r="I49" s="72" t="n">
        <v>326.29</v>
      </c>
      <c r="J49" s="72" t="n">
        <v>136.05</v>
      </c>
      <c r="K49" s="72" t="n">
        <v>39.99</v>
      </c>
      <c r="L49" s="252" t="n">
        <v>-175.35995</v>
      </c>
      <c r="M49" s="43"/>
      <c r="N49" s="43"/>
    </row>
    <row r="50" customFormat="false" ht="12" hidden="false" customHeight="true" outlineLevel="0" collapsed="false">
      <c r="A50" s="138" t="n">
        <v>1996</v>
      </c>
      <c r="B50" s="72" t="n">
        <v>857.02008</v>
      </c>
      <c r="C50" s="72" t="n">
        <v>769.33</v>
      </c>
      <c r="D50" s="72" t="n">
        <v>409</v>
      </c>
      <c r="E50" s="72" t="n">
        <v>360.33</v>
      </c>
      <c r="F50" s="72" t="n">
        <v>919.84</v>
      </c>
      <c r="G50" s="72" t="n">
        <v>74.53</v>
      </c>
      <c r="H50" s="72" t="n">
        <v>165.69</v>
      </c>
      <c r="I50" s="72" t="n">
        <v>345.61</v>
      </c>
      <c r="J50" s="72" t="n">
        <v>142.81</v>
      </c>
      <c r="K50" s="72" t="n">
        <v>38.84</v>
      </c>
      <c r="L50" s="252" t="n">
        <v>-62.81992</v>
      </c>
      <c r="M50" s="43"/>
      <c r="N50" s="43"/>
    </row>
    <row r="51" customFormat="false" ht="12" hidden="false" customHeight="true" outlineLevel="0" collapsed="false">
      <c r="A51" s="138" t="n">
        <v>1997</v>
      </c>
      <c r="B51" s="72" t="n">
        <v>869.69008</v>
      </c>
      <c r="C51" s="72" t="n">
        <v>784.34</v>
      </c>
      <c r="D51" s="72" t="n">
        <v>411.98</v>
      </c>
      <c r="E51" s="72" t="n">
        <v>372.36</v>
      </c>
      <c r="F51" s="72" t="n">
        <v>922.34</v>
      </c>
      <c r="G51" s="72" t="n">
        <v>74.25</v>
      </c>
      <c r="H51" s="72" t="n">
        <v>165.77</v>
      </c>
      <c r="I51" s="72" t="n">
        <v>353.45</v>
      </c>
      <c r="J51" s="72" t="n">
        <v>142.26</v>
      </c>
      <c r="K51" s="72" t="n">
        <v>35.95</v>
      </c>
      <c r="L51" s="252" t="n">
        <v>-52.64992</v>
      </c>
      <c r="M51" s="43"/>
      <c r="N51" s="43"/>
    </row>
    <row r="52" customFormat="false" ht="12" hidden="false" customHeight="true" outlineLevel="0" collapsed="false">
      <c r="A52" s="138" t="n">
        <v>1998</v>
      </c>
      <c r="B52" s="72" t="n">
        <v>894.95</v>
      </c>
      <c r="C52" s="72" t="n">
        <v>809.83</v>
      </c>
      <c r="D52" s="72" t="n">
        <v>433.57</v>
      </c>
      <c r="E52" s="72" t="n">
        <v>376.26</v>
      </c>
      <c r="F52" s="72" t="n">
        <v>940.7</v>
      </c>
      <c r="G52" s="72" t="n">
        <v>76.39</v>
      </c>
      <c r="H52" s="72" t="n">
        <v>166.37</v>
      </c>
      <c r="I52" s="72" t="n">
        <v>357.37</v>
      </c>
      <c r="J52" s="72" t="n">
        <v>144.69</v>
      </c>
      <c r="K52" s="72" t="n">
        <v>36.54</v>
      </c>
      <c r="L52" s="252" t="n">
        <v>-45.75</v>
      </c>
      <c r="M52" s="43"/>
      <c r="N52" s="43"/>
    </row>
    <row r="53" customFormat="false" ht="12" hidden="false" customHeight="true" outlineLevel="0" collapsed="false">
      <c r="A53" s="138" t="n">
        <v>1999</v>
      </c>
      <c r="B53" s="72" t="n">
        <v>932.37</v>
      </c>
      <c r="C53" s="72" t="n">
        <v>845.53</v>
      </c>
      <c r="D53" s="72" t="n">
        <v>465.89</v>
      </c>
      <c r="E53" s="72" t="n">
        <v>379.64</v>
      </c>
      <c r="F53" s="72" t="n">
        <v>964.54</v>
      </c>
      <c r="G53" s="72" t="n">
        <v>81.17</v>
      </c>
      <c r="H53" s="72" t="n">
        <v>168.94</v>
      </c>
      <c r="I53" s="72" t="n">
        <v>370.19</v>
      </c>
      <c r="J53" s="72" t="n">
        <v>148.33</v>
      </c>
      <c r="K53" s="72" t="n">
        <v>39.04</v>
      </c>
      <c r="L53" s="252" t="n">
        <v>-32.1699999999998</v>
      </c>
      <c r="M53" s="43"/>
      <c r="N53" s="43"/>
    </row>
    <row r="54" customFormat="false" ht="15" hidden="false" customHeight="true" outlineLevel="0" collapsed="false">
      <c r="A54" s="138" t="n">
        <v>2000</v>
      </c>
      <c r="B54" s="72" t="n">
        <v>946.64</v>
      </c>
      <c r="C54" s="72" t="n">
        <v>861.7</v>
      </c>
      <c r="D54" s="72" t="n">
        <v>480.81</v>
      </c>
      <c r="E54" s="72" t="n">
        <v>380.89</v>
      </c>
      <c r="F54" s="72" t="n">
        <v>923.36</v>
      </c>
      <c r="G54" s="72" t="n">
        <v>80.39</v>
      </c>
      <c r="H54" s="72" t="n">
        <v>169.81</v>
      </c>
      <c r="I54" s="72" t="n">
        <v>368.9</v>
      </c>
      <c r="J54" s="72" t="n">
        <v>152.83</v>
      </c>
      <c r="K54" s="72" t="n">
        <v>38.35</v>
      </c>
      <c r="L54" s="252" t="n">
        <v>23.2800000000001</v>
      </c>
      <c r="M54" s="43"/>
      <c r="N54" s="43"/>
    </row>
    <row r="55" customFormat="false" ht="12" hidden="false" customHeight="true" outlineLevel="0" collapsed="false">
      <c r="A55" s="138" t="n">
        <v>2001</v>
      </c>
      <c r="B55" s="72" t="n">
        <v>936.01</v>
      </c>
      <c r="C55" s="72" t="n">
        <v>845.82</v>
      </c>
      <c r="D55" s="72" t="n">
        <v>459.58</v>
      </c>
      <c r="E55" s="72" t="n">
        <v>386.24</v>
      </c>
      <c r="F55" s="72" t="n">
        <v>1000.78</v>
      </c>
      <c r="G55" s="72" t="n">
        <v>84.12</v>
      </c>
      <c r="H55" s="72" t="n">
        <v>171.77</v>
      </c>
      <c r="I55" s="72" t="n">
        <v>382.72</v>
      </c>
      <c r="J55" s="72" t="n">
        <v>157.72</v>
      </c>
      <c r="K55" s="72" t="n">
        <v>38.93</v>
      </c>
      <c r="L55" s="252" t="n">
        <v>-64.7699999999999</v>
      </c>
      <c r="M55" s="43"/>
      <c r="N55" s="43"/>
    </row>
    <row r="56" customFormat="false" ht="12" hidden="false" customHeight="true" outlineLevel="0" collapsed="false">
      <c r="A56" s="138" t="n">
        <v>2002</v>
      </c>
      <c r="B56" s="72" t="n">
        <v>940.32</v>
      </c>
      <c r="C56" s="72" t="n">
        <v>849.75</v>
      </c>
      <c r="D56" s="72" t="n">
        <v>458.12</v>
      </c>
      <c r="E56" s="72" t="n">
        <v>391.63</v>
      </c>
      <c r="F56" s="72" t="n">
        <v>1022.33</v>
      </c>
      <c r="G56" s="72" t="n">
        <v>86.95</v>
      </c>
      <c r="H56" s="72" t="n">
        <v>175.05</v>
      </c>
      <c r="I56" s="72" t="n">
        <v>397.69</v>
      </c>
      <c r="J56" s="72" t="n">
        <v>162.68</v>
      </c>
      <c r="K56" s="72" t="n">
        <v>37.83</v>
      </c>
      <c r="L56" s="252" t="n">
        <v>-82.0100000000001</v>
      </c>
      <c r="M56" s="43"/>
      <c r="N56" s="43"/>
    </row>
    <row r="57" customFormat="false" ht="12" hidden="false" customHeight="true" outlineLevel="0" collapsed="false">
      <c r="A57" s="138" t="n">
        <v>2003</v>
      </c>
      <c r="B57" s="72" t="n">
        <v>951.58</v>
      </c>
      <c r="C57" s="72" t="n">
        <v>860.76</v>
      </c>
      <c r="D57" s="72" t="n">
        <v>463.5</v>
      </c>
      <c r="E57" s="72" t="n">
        <v>397.26</v>
      </c>
      <c r="F57" s="72" t="n">
        <v>1040.72</v>
      </c>
      <c r="G57" s="72" t="n">
        <v>87.65</v>
      </c>
      <c r="H57" s="72" t="n">
        <v>176.69</v>
      </c>
      <c r="I57" s="72" t="n">
        <v>408.74</v>
      </c>
      <c r="J57" s="72" t="n">
        <v>166.73</v>
      </c>
      <c r="K57" s="72" t="n">
        <v>35.23</v>
      </c>
      <c r="L57" s="252" t="n">
        <v>-89.1399999999999</v>
      </c>
      <c r="M57" s="43"/>
      <c r="N57" s="43"/>
    </row>
    <row r="58" customFormat="false" ht="12" hidden="false" customHeight="true" outlineLevel="0" collapsed="false">
      <c r="A58" s="138" t="n">
        <v>2004</v>
      </c>
      <c r="B58" s="72" t="n">
        <v>951.04</v>
      </c>
      <c r="C58" s="72" t="n">
        <v>861.45</v>
      </c>
      <c r="D58" s="72" t="n">
        <v>463.99</v>
      </c>
      <c r="E58" s="72" t="n">
        <v>397.46</v>
      </c>
      <c r="F58" s="72" t="n">
        <v>1033.6</v>
      </c>
      <c r="G58" s="72" t="n">
        <v>88.99</v>
      </c>
      <c r="H58" s="72" t="n">
        <v>177.04</v>
      </c>
      <c r="I58" s="72" t="n">
        <v>410.83</v>
      </c>
      <c r="J58" s="72" t="n">
        <v>163.47</v>
      </c>
      <c r="K58" s="72" t="n">
        <v>32.57</v>
      </c>
      <c r="L58" s="252" t="n">
        <v>-82.56</v>
      </c>
      <c r="M58" s="43"/>
      <c r="N58" s="43"/>
    </row>
    <row r="59" customFormat="false" ht="15" hidden="false" customHeight="true" outlineLevel="0" collapsed="false">
      <c r="A59" s="138" t="n">
        <v>2005</v>
      </c>
      <c r="B59" s="72" t="n">
        <v>969.33</v>
      </c>
      <c r="C59" s="72" t="n">
        <v>872.84</v>
      </c>
      <c r="D59" s="72" t="n">
        <v>475.7</v>
      </c>
      <c r="E59" s="72" t="n">
        <v>397.14</v>
      </c>
      <c r="F59" s="72" t="n">
        <v>1043.45</v>
      </c>
      <c r="G59" s="72" t="n">
        <v>92.84</v>
      </c>
      <c r="H59" s="72" t="n">
        <v>176.75</v>
      </c>
      <c r="I59" s="72" t="n">
        <v>412.3</v>
      </c>
      <c r="J59" s="72" t="n">
        <v>167.36</v>
      </c>
      <c r="K59" s="72" t="n">
        <v>31.42</v>
      </c>
      <c r="L59" s="252" t="n">
        <v>-74.12</v>
      </c>
      <c r="M59" s="43"/>
      <c r="N59" s="43"/>
    </row>
    <row r="60" customFormat="false" ht="12" hidden="false" customHeight="true" outlineLevel="0" collapsed="false">
      <c r="A60" s="138" t="n">
        <v>2006</v>
      </c>
      <c r="B60" s="72" t="n">
        <v>1011.05</v>
      </c>
      <c r="C60" s="72" t="n">
        <v>913.39</v>
      </c>
      <c r="D60" s="72" t="n">
        <v>512.66</v>
      </c>
      <c r="E60" s="72" t="n">
        <v>400.73</v>
      </c>
      <c r="F60" s="72" t="n">
        <v>1049.29</v>
      </c>
      <c r="G60" s="72" t="n">
        <v>96.28</v>
      </c>
      <c r="H60" s="72" t="n">
        <v>177.2</v>
      </c>
      <c r="I60" s="72" t="n">
        <v>408.98</v>
      </c>
      <c r="J60" s="72" t="n">
        <v>171.6</v>
      </c>
      <c r="K60" s="72" t="n">
        <v>33.73</v>
      </c>
      <c r="L60" s="252" t="n">
        <v>-38.24</v>
      </c>
      <c r="M60" s="43"/>
      <c r="N60" s="43"/>
    </row>
    <row r="61" customFormat="false" ht="12" hidden="false" customHeight="true" outlineLevel="0" collapsed="false">
      <c r="A61" s="138" t="n">
        <v>2007</v>
      </c>
      <c r="B61" s="72" t="n">
        <v>1062.3</v>
      </c>
      <c r="C61" s="72" t="n">
        <v>959.32</v>
      </c>
      <c r="D61" s="72" t="n">
        <v>558.38</v>
      </c>
      <c r="E61" s="72" t="n">
        <v>400.94</v>
      </c>
      <c r="F61" s="72" t="n">
        <v>1056.76</v>
      </c>
      <c r="G61" s="72" t="n">
        <v>99.72</v>
      </c>
      <c r="H61" s="72" t="n">
        <v>178.23</v>
      </c>
      <c r="I61" s="72" t="n">
        <v>401.16</v>
      </c>
      <c r="J61" s="72" t="n">
        <v>178.28</v>
      </c>
      <c r="K61" s="72" t="n">
        <v>35.99</v>
      </c>
      <c r="L61" s="252" t="n">
        <v>5.53999999999996</v>
      </c>
      <c r="M61" s="43"/>
      <c r="N61" s="43"/>
    </row>
    <row r="62" customFormat="false" ht="12" hidden="false" customHeight="true" outlineLevel="0" collapsed="false">
      <c r="A62" s="138" t="n">
        <v>2008</v>
      </c>
      <c r="B62" s="72" t="n">
        <v>1088.62</v>
      </c>
      <c r="C62" s="72" t="n">
        <v>980.89</v>
      </c>
      <c r="D62" s="72" t="n">
        <v>572.56</v>
      </c>
      <c r="E62" s="72" t="n">
        <v>408.33</v>
      </c>
      <c r="F62" s="72" t="n">
        <v>1090.46</v>
      </c>
      <c r="G62" s="72" t="n">
        <v>107.95</v>
      </c>
      <c r="H62" s="72" t="n">
        <v>182.6</v>
      </c>
      <c r="I62" s="72" t="n">
        <v>404.44</v>
      </c>
      <c r="J62" s="72" t="n">
        <v>185.83</v>
      </c>
      <c r="K62" s="72" t="n">
        <v>38.85</v>
      </c>
      <c r="L62" s="252" t="n">
        <v>-1.83999999999992</v>
      </c>
      <c r="M62" s="43"/>
      <c r="N62" s="43"/>
    </row>
    <row r="63" customFormat="false" ht="12" hidden="false" customHeight="true" outlineLevel="0" collapsed="false">
      <c r="A63" s="138" t="n">
        <v>2009</v>
      </c>
      <c r="B63" s="72" t="n">
        <v>1071.74</v>
      </c>
      <c r="C63" s="72" t="n">
        <v>958.24</v>
      </c>
      <c r="D63" s="72" t="n">
        <v>547.47</v>
      </c>
      <c r="E63" s="72" t="n">
        <v>410.77</v>
      </c>
      <c r="F63" s="72" t="n">
        <v>1144.74</v>
      </c>
      <c r="G63" s="72" t="n">
        <v>115.85</v>
      </c>
      <c r="H63" s="72" t="n">
        <v>190.97</v>
      </c>
      <c r="I63" s="72" t="n">
        <v>425.95</v>
      </c>
      <c r="J63" s="72" t="n">
        <v>196.92</v>
      </c>
      <c r="K63" s="72" t="n">
        <v>41.55</v>
      </c>
      <c r="L63" s="252" t="n">
        <v>-72.9999999999998</v>
      </c>
      <c r="M63" s="43"/>
      <c r="N63" s="43"/>
    </row>
    <row r="64" customFormat="false" ht="15" hidden="false" customHeight="true" outlineLevel="0" collapsed="false">
      <c r="A64" s="138" t="n">
        <v>2010</v>
      </c>
      <c r="B64" s="72" t="n">
        <v>1087.38</v>
      </c>
      <c r="C64" s="72" t="n">
        <v>969.9</v>
      </c>
      <c r="D64" s="72" t="n">
        <v>548.81</v>
      </c>
      <c r="E64" s="72" t="n">
        <v>421.09</v>
      </c>
      <c r="F64" s="72" t="n">
        <v>1190.97</v>
      </c>
      <c r="G64" s="72" t="n">
        <v>120.91</v>
      </c>
      <c r="H64" s="72" t="n">
        <v>195.28</v>
      </c>
      <c r="I64" s="72" t="n">
        <v>429.63</v>
      </c>
      <c r="J64" s="72" t="n">
        <v>203.34</v>
      </c>
      <c r="K64" s="72" t="n">
        <v>41.9</v>
      </c>
      <c r="L64" s="252" t="n">
        <v>-103.59</v>
      </c>
      <c r="M64" s="43"/>
      <c r="N64" s="43"/>
    </row>
    <row r="65" customFormat="false" ht="12" hidden="false" customHeight="true" outlineLevel="0" collapsed="false">
      <c r="A65" s="138" t="n">
        <v>2011</v>
      </c>
      <c r="B65" s="72" t="n">
        <v>1154.89</v>
      </c>
      <c r="C65" s="72" t="n">
        <v>1026.41</v>
      </c>
      <c r="D65" s="72" t="n">
        <v>589.53</v>
      </c>
      <c r="E65" s="72" t="n">
        <v>436.88</v>
      </c>
      <c r="F65" s="72" t="n">
        <v>1174.54</v>
      </c>
      <c r="G65" s="72" t="n">
        <v>126.44</v>
      </c>
      <c r="H65" s="72" t="n">
        <v>199.69</v>
      </c>
      <c r="I65" s="72" t="n">
        <v>425.43</v>
      </c>
      <c r="J65" s="72" t="n">
        <v>207.83</v>
      </c>
      <c r="K65" s="72" t="n">
        <v>42.74</v>
      </c>
      <c r="L65" s="252" t="n">
        <v>-19.6500000000001</v>
      </c>
      <c r="M65" s="43"/>
      <c r="N65" s="43"/>
    </row>
    <row r="66" customFormat="false" ht="12" hidden="false" customHeight="true" outlineLevel="0" collapsed="false">
      <c r="A66" s="138" t="n">
        <v>2012</v>
      </c>
      <c r="B66" s="72" t="n">
        <v>1193.63</v>
      </c>
      <c r="C66" s="72" t="n">
        <v>1067.06</v>
      </c>
      <c r="D66" s="72" t="n">
        <v>618.32</v>
      </c>
      <c r="E66" s="72" t="n">
        <v>448.74</v>
      </c>
      <c r="F66" s="72" t="n">
        <v>1191.28</v>
      </c>
      <c r="G66" s="72" t="n">
        <v>131.12</v>
      </c>
      <c r="H66" s="72" t="n">
        <v>203.46</v>
      </c>
      <c r="I66" s="72" t="n">
        <v>430.81</v>
      </c>
      <c r="J66" s="72" t="n">
        <v>213.72</v>
      </c>
      <c r="K66" s="72" t="n">
        <v>40.81</v>
      </c>
      <c r="L66" s="252" t="n">
        <v>2.34999999999968</v>
      </c>
      <c r="M66" s="43"/>
      <c r="N66" s="43"/>
    </row>
    <row r="67" customFormat="false" ht="12" hidden="true" customHeight="true" outlineLevel="0" collapsed="false">
      <c r="A67" s="138" t="n">
        <v>2013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221"/>
      <c r="M67" s="43"/>
      <c r="N67" s="43"/>
    </row>
    <row r="68" customFormat="false" ht="12" hidden="false" customHeight="true" outlineLevel="0" collapsed="false">
      <c r="A68" s="17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221"/>
      <c r="M68" s="43"/>
      <c r="N68" s="43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E6"/>
    <mergeCell ref="F6:K6"/>
    <mergeCell ref="L6:L8"/>
    <mergeCell ref="B7:B8"/>
    <mergeCell ref="C7:E7"/>
    <mergeCell ref="F7:F8"/>
    <mergeCell ref="G7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20" width="8.7"/>
    <col collapsed="false" customWidth="false" hidden="false" outlineLevel="0" max="257" min="13" style="20" width="11.42"/>
  </cols>
  <sheetData>
    <row r="1" customFormat="false" ht="15.75" hidden="false" customHeight="true" outlineLevel="0" collapsed="false">
      <c r="A1" s="44" t="s">
        <v>317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</row>
    <row r="2" customFormat="false" ht="15.75" hidden="true" customHeight="true" outlineLevel="0" collapsed="false">
      <c r="A2" s="97"/>
    </row>
    <row r="3" customFormat="false" ht="12" hidden="tru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12" hidden="true" customHeight="true" outlineLevel="0" collapsed="false"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2.75" hidden="false" customHeight="true" outlineLevel="0" collapsed="false"/>
    <row r="6" customFormat="false" ht="15" hidden="false" customHeight="true" outlineLevel="0" collapsed="false">
      <c r="A6" s="176" t="s">
        <v>171</v>
      </c>
      <c r="B6" s="62" t="s">
        <v>318</v>
      </c>
      <c r="C6" s="62"/>
      <c r="D6" s="62"/>
      <c r="E6" s="62"/>
      <c r="F6" s="62" t="s">
        <v>319</v>
      </c>
      <c r="G6" s="62"/>
      <c r="H6" s="62"/>
      <c r="I6" s="62"/>
      <c r="J6" s="62"/>
      <c r="K6" s="62"/>
      <c r="L6" s="191" t="s">
        <v>320</v>
      </c>
      <c r="M6" s="43"/>
      <c r="N6" s="43"/>
    </row>
    <row r="7" customFormat="false" ht="15" hidden="false" customHeight="true" outlineLevel="0" collapsed="false">
      <c r="A7" s="176"/>
      <c r="B7" s="54" t="s">
        <v>215</v>
      </c>
      <c r="C7" s="54" t="s">
        <v>321</v>
      </c>
      <c r="D7" s="54"/>
      <c r="E7" s="54"/>
      <c r="F7" s="54" t="s">
        <v>215</v>
      </c>
      <c r="G7" s="62" t="s">
        <v>322</v>
      </c>
      <c r="H7" s="62"/>
      <c r="I7" s="62"/>
      <c r="J7" s="62"/>
      <c r="K7" s="62"/>
      <c r="L7" s="191"/>
      <c r="M7" s="43"/>
      <c r="N7" s="43"/>
    </row>
    <row r="8" customFormat="false" ht="45" hidden="false" customHeight="true" outlineLevel="0" collapsed="false">
      <c r="A8" s="176"/>
      <c r="B8" s="54"/>
      <c r="C8" s="198" t="s">
        <v>323</v>
      </c>
      <c r="D8" s="198" t="s">
        <v>324</v>
      </c>
      <c r="E8" s="198" t="s">
        <v>325</v>
      </c>
      <c r="F8" s="54"/>
      <c r="G8" s="198" t="s">
        <v>326</v>
      </c>
      <c r="H8" s="198" t="s">
        <v>327</v>
      </c>
      <c r="I8" s="198" t="s">
        <v>328</v>
      </c>
      <c r="J8" s="54" t="s">
        <v>329</v>
      </c>
      <c r="K8" s="230" t="s">
        <v>330</v>
      </c>
      <c r="L8" s="191"/>
      <c r="M8" s="43"/>
      <c r="N8" s="43"/>
    </row>
    <row r="9" s="153" customFormat="true" ht="12" hidden="false" customHeight="true" outlineLevel="0" collapsed="false">
      <c r="A9" s="176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191" t="n">
        <v>10</v>
      </c>
      <c r="L9" s="191" t="n">
        <v>11</v>
      </c>
      <c r="M9" s="97"/>
      <c r="N9" s="97"/>
    </row>
    <row r="10" s="153" customFormat="true" ht="20.1" hidden="false" customHeight="true" outlineLevel="0" collapsed="false">
      <c r="A10" s="180"/>
      <c r="B10" s="127" t="s">
        <v>179</v>
      </c>
      <c r="M10" s="97"/>
      <c r="N10" s="97"/>
    </row>
    <row r="11" s="153" customFormat="true" ht="12" hidden="false" customHeight="true" outlineLevel="0" collapsed="false">
      <c r="A11" s="53"/>
      <c r="B11" s="227" t="s">
        <v>198</v>
      </c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97"/>
      <c r="N11" s="97"/>
    </row>
    <row r="12" customFormat="false" ht="12" hidden="false" customHeight="true" outlineLevel="0" collapsed="false">
      <c r="A12" s="107"/>
      <c r="B12" s="65" t="s">
        <v>199</v>
      </c>
      <c r="C12" s="65"/>
      <c r="D12" s="65"/>
      <c r="E12" s="65"/>
      <c r="F12" s="65"/>
      <c r="G12" s="65"/>
      <c r="H12" s="65"/>
      <c r="I12" s="65"/>
      <c r="J12" s="65"/>
      <c r="K12" s="65"/>
      <c r="L12" s="128" t="s">
        <v>200</v>
      </c>
      <c r="M12" s="43"/>
      <c r="N12" s="43"/>
    </row>
    <row r="13" customFormat="false" ht="12" hidden="true" customHeight="true" outlineLevel="0" collapsed="false">
      <c r="A13" s="107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43"/>
      <c r="N13" s="43"/>
    </row>
    <row r="14" customFormat="false" ht="12" hidden="true" customHeight="true" outlineLevel="0" collapsed="false">
      <c r="A14" s="107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43"/>
      <c r="N14" s="43"/>
    </row>
    <row r="15" customFormat="false" ht="15" hidden="true" customHeight="true" outlineLevel="0" collapsed="false">
      <c r="A15" s="138" t="n">
        <v>1970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252"/>
      <c r="M15" s="43"/>
      <c r="N15" s="43"/>
    </row>
    <row r="16" customFormat="false" ht="12" hidden="false" customHeight="true" outlineLevel="0" collapsed="false">
      <c r="A16" s="138" t="n">
        <v>1971</v>
      </c>
      <c r="B16" s="129" t="n">
        <v>14.0539386607842</v>
      </c>
      <c r="C16" s="129" t="n">
        <v>13.659197831114</v>
      </c>
      <c r="D16" s="129" t="n">
        <v>12.4064687424572</v>
      </c>
      <c r="E16" s="129" t="n">
        <v>16.0987074030553</v>
      </c>
      <c r="F16" s="129" t="n">
        <v>15.1294435673341</v>
      </c>
      <c r="G16" s="129" t="n">
        <v>14.8691767708998</v>
      </c>
      <c r="H16" s="129" t="n">
        <v>19.4389438943894</v>
      </c>
      <c r="I16" s="129" t="n">
        <v>12.4638326285333</v>
      </c>
      <c r="J16" s="129" t="n">
        <v>22.0632530120482</v>
      </c>
      <c r="K16" s="129" t="n">
        <v>7.51173708920186</v>
      </c>
      <c r="L16" s="130" t="n">
        <v>-1.22999999999996</v>
      </c>
      <c r="M16" s="43"/>
      <c r="N16" s="43"/>
    </row>
    <row r="17" customFormat="false" ht="12" hidden="false" customHeight="true" outlineLevel="0" collapsed="false">
      <c r="A17" s="138" t="n">
        <v>1972</v>
      </c>
      <c r="B17" s="129" t="n">
        <v>10.7062640379336</v>
      </c>
      <c r="C17" s="129" t="n">
        <v>10.3690192226743</v>
      </c>
      <c r="D17" s="129" t="n">
        <v>8.25638823276786</v>
      </c>
      <c r="E17" s="129" t="n">
        <v>14.3522267206478</v>
      </c>
      <c r="F17" s="129" t="n">
        <v>12.1327901751885</v>
      </c>
      <c r="G17" s="129" t="n">
        <v>6.11111111111111</v>
      </c>
      <c r="H17" s="129" t="n">
        <v>12.2409505388229</v>
      </c>
      <c r="I17" s="129" t="n">
        <v>13.9521076588165</v>
      </c>
      <c r="J17" s="129" t="n">
        <v>17.2115977791487</v>
      </c>
      <c r="K17" s="129" t="n">
        <v>-1.63755458515284</v>
      </c>
      <c r="L17" s="130" t="n">
        <v>-2.21000000000004</v>
      </c>
      <c r="M17" s="43"/>
      <c r="N17" s="43"/>
    </row>
    <row r="18" customFormat="false" ht="12" hidden="false" customHeight="true" outlineLevel="0" collapsed="false">
      <c r="A18" s="138" t="n">
        <v>1973</v>
      </c>
      <c r="B18" s="129" t="n">
        <v>17.0592876465284</v>
      </c>
      <c r="C18" s="129" t="n">
        <v>17.3086702262904</v>
      </c>
      <c r="D18" s="129" t="n">
        <v>16.6319547753645</v>
      </c>
      <c r="E18" s="129" t="n">
        <v>18.5165516020535</v>
      </c>
      <c r="F18" s="129" t="n">
        <v>12.9817894540992</v>
      </c>
      <c r="G18" s="129" t="n">
        <v>13.0890052356021</v>
      </c>
      <c r="H18" s="129" t="n">
        <v>16.6912850812408</v>
      </c>
      <c r="I18" s="129" t="n">
        <v>12.139631816603</v>
      </c>
      <c r="J18" s="129" t="n">
        <v>18.9473684210526</v>
      </c>
      <c r="K18" s="129" t="n">
        <v>3.7735849056604</v>
      </c>
      <c r="L18" s="130" t="n">
        <v>7.02999999999997</v>
      </c>
      <c r="M18" s="43"/>
      <c r="N18" s="43"/>
    </row>
    <row r="19" customFormat="false" ht="12" hidden="false" customHeight="true" outlineLevel="0" collapsed="false">
      <c r="A19" s="138" t="n">
        <v>1974</v>
      </c>
      <c r="B19" s="129" t="n">
        <v>9.27254345000242</v>
      </c>
      <c r="C19" s="129" t="n">
        <v>9.00027092928745</v>
      </c>
      <c r="D19" s="129" t="n">
        <v>7.21088435374151</v>
      </c>
      <c r="E19" s="129" t="n">
        <v>12.1433905899925</v>
      </c>
      <c r="F19" s="129" t="n">
        <v>16.4886776131973</v>
      </c>
      <c r="G19" s="129" t="n">
        <v>13.2407407407407</v>
      </c>
      <c r="H19" s="129" t="n">
        <v>16.1181434599156</v>
      </c>
      <c r="I19" s="129" t="n">
        <v>16.2614217128697</v>
      </c>
      <c r="J19" s="129" t="n">
        <v>20.9734513274336</v>
      </c>
      <c r="K19" s="129" t="n">
        <v>21.0695187165775</v>
      </c>
      <c r="L19" s="130" t="n">
        <v>-14.09</v>
      </c>
      <c r="M19" s="43"/>
      <c r="N19" s="43"/>
    </row>
    <row r="20" customFormat="false" ht="15" hidden="false" customHeight="true" outlineLevel="0" collapsed="false">
      <c r="A20" s="138" t="n">
        <v>1975</v>
      </c>
      <c r="B20" s="129" t="n">
        <v>4.84645547869762</v>
      </c>
      <c r="C20" s="129" t="n">
        <v>4.31000198846689</v>
      </c>
      <c r="D20" s="129" t="n">
        <v>-0.174492385786792</v>
      </c>
      <c r="E20" s="129" t="n">
        <v>11.8407032498668</v>
      </c>
      <c r="F20" s="129" t="n">
        <v>14.0995710861242</v>
      </c>
      <c r="G20" s="129" t="n">
        <v>6.45952575633686</v>
      </c>
      <c r="H20" s="129" t="n">
        <v>8.77543604651162</v>
      </c>
      <c r="I20" s="129" t="n">
        <v>24.603703210337</v>
      </c>
      <c r="J20" s="129" t="n">
        <v>17.7029992684711</v>
      </c>
      <c r="K20" s="129" t="n">
        <v>1.67844522968198</v>
      </c>
      <c r="L20" s="130" t="n">
        <v>-22.2200000000001</v>
      </c>
      <c r="M20" s="43"/>
      <c r="N20" s="43"/>
    </row>
    <row r="21" customFormat="false" ht="12" hidden="false" customHeight="true" outlineLevel="0" collapsed="false">
      <c r="A21" s="138" t="n">
        <v>1976</v>
      </c>
      <c r="B21" s="129" t="n">
        <v>12.5646089843258</v>
      </c>
      <c r="C21" s="129" t="n">
        <v>12.3814516513368</v>
      </c>
      <c r="D21" s="129" t="n">
        <v>12.3708882885746</v>
      </c>
      <c r="E21" s="129" t="n">
        <v>12.3972847445516</v>
      </c>
      <c r="F21" s="129" t="n">
        <v>7.24249514946254</v>
      </c>
      <c r="G21" s="129" t="n">
        <v>4.3394777265745</v>
      </c>
      <c r="H21" s="129" t="n">
        <v>5.71237681643562</v>
      </c>
      <c r="I21" s="129" t="n">
        <v>7.5368826170622</v>
      </c>
      <c r="J21" s="129" t="n">
        <v>9.88191423244251</v>
      </c>
      <c r="K21" s="129" t="n">
        <v>-3.25803649000871</v>
      </c>
      <c r="L21" s="130" t="n">
        <v>10.4300000000001</v>
      </c>
      <c r="M21" s="43"/>
      <c r="N21" s="43"/>
    </row>
    <row r="22" customFormat="false" ht="12" hidden="false" customHeight="true" outlineLevel="0" collapsed="false">
      <c r="A22" s="138" t="n">
        <v>1977</v>
      </c>
      <c r="B22" s="129" t="n">
        <v>7.93295255161081</v>
      </c>
      <c r="C22" s="129" t="n">
        <v>9.04965862346802</v>
      </c>
      <c r="D22" s="129" t="n">
        <v>10.8251431803719</v>
      </c>
      <c r="E22" s="129" t="n">
        <v>6.38906547997458</v>
      </c>
      <c r="F22" s="129" t="n">
        <v>5.80298292330237</v>
      </c>
      <c r="G22" s="129" t="n">
        <v>8.13397129186602</v>
      </c>
      <c r="H22" s="129" t="n">
        <v>5.7987043766788</v>
      </c>
      <c r="I22" s="129" t="n">
        <v>6.24316532458495</v>
      </c>
      <c r="J22" s="129" t="n">
        <v>5.11877828054298</v>
      </c>
      <c r="K22" s="129" t="n">
        <v>0.808262236192192</v>
      </c>
      <c r="L22" s="130" t="n">
        <v>4.51999999999987</v>
      </c>
      <c r="M22" s="43"/>
      <c r="N22" s="43"/>
    </row>
    <row r="23" customFormat="false" ht="12" hidden="false" customHeight="true" outlineLevel="0" collapsed="false">
      <c r="A23" s="138" t="n">
        <v>1978</v>
      </c>
      <c r="B23" s="129" t="n">
        <v>4.24391256225789</v>
      </c>
      <c r="C23" s="129" t="n">
        <v>5.44040443321021</v>
      </c>
      <c r="D23" s="129" t="n">
        <v>4.97001403598316</v>
      </c>
      <c r="E23" s="129" t="n">
        <v>6.17468379643462</v>
      </c>
      <c r="F23" s="129" t="n">
        <v>4.55037203487694</v>
      </c>
      <c r="G23" s="129" t="n">
        <v>4.15248468345813</v>
      </c>
      <c r="H23" s="129" t="n">
        <v>1.13500597371564</v>
      </c>
      <c r="I23" s="129" t="n">
        <v>4.52886684757181</v>
      </c>
      <c r="J23" s="129" t="n">
        <v>7.6943771859026</v>
      </c>
      <c r="K23" s="129" t="n">
        <v>7.48329621380847</v>
      </c>
      <c r="L23" s="130" t="n">
        <v>-1.60999999999996</v>
      </c>
      <c r="M23" s="43"/>
      <c r="N23" s="43"/>
    </row>
    <row r="24" customFormat="false" ht="12" hidden="false" customHeight="true" outlineLevel="0" collapsed="false">
      <c r="A24" s="138" t="n">
        <v>1979</v>
      </c>
      <c r="B24" s="129" t="n">
        <v>7.23315305750025</v>
      </c>
      <c r="C24" s="129" t="n">
        <v>7.59755108062254</v>
      </c>
      <c r="D24" s="129" t="n">
        <v>7.19625600194492</v>
      </c>
      <c r="E24" s="129" t="n">
        <v>8.21686520964262</v>
      </c>
      <c r="F24" s="129" t="n">
        <v>7.48800592658736</v>
      </c>
      <c r="G24" s="129" t="n">
        <v>8.921568627451</v>
      </c>
      <c r="H24" s="129" t="n">
        <v>5.4489072652097</v>
      </c>
      <c r="I24" s="129" t="n">
        <v>5.55903679169276</v>
      </c>
      <c r="J24" s="129" t="n">
        <v>7.44441668748439</v>
      </c>
      <c r="K24" s="129" t="n">
        <v>10.4019892250311</v>
      </c>
      <c r="L24" s="130" t="n">
        <v>-2.07999999999998</v>
      </c>
      <c r="M24" s="43"/>
      <c r="N24" s="43"/>
    </row>
    <row r="25" customFormat="false" ht="15" hidden="false" customHeight="true" outlineLevel="0" collapsed="false">
      <c r="A25" s="138" t="n">
        <v>1980</v>
      </c>
      <c r="B25" s="129" t="n">
        <v>7.2310405643739</v>
      </c>
      <c r="C25" s="129" t="n">
        <v>6.94111194899567</v>
      </c>
      <c r="D25" s="129" t="n">
        <v>6.26523785224245</v>
      </c>
      <c r="E25" s="129" t="n">
        <v>7.97434341683281</v>
      </c>
      <c r="F25" s="129" t="n">
        <v>7.85320449425942</v>
      </c>
      <c r="G25" s="129" t="n">
        <v>9.0609060906091</v>
      </c>
      <c r="H25" s="129" t="n">
        <v>7.36591513793586</v>
      </c>
      <c r="I25" s="129" t="n">
        <v>5.91078697421983</v>
      </c>
      <c r="J25" s="129" t="n">
        <v>10.0674261799582</v>
      </c>
      <c r="K25" s="129" t="n">
        <v>7.54504504504503</v>
      </c>
      <c r="L25" s="130" t="n">
        <v>-3.55000000000007</v>
      </c>
      <c r="M25" s="43"/>
      <c r="N25" s="43"/>
    </row>
    <row r="26" customFormat="false" ht="12" hidden="false" customHeight="true" outlineLevel="0" collapsed="false">
      <c r="A26" s="138" t="n">
        <v>1981</v>
      </c>
      <c r="B26" s="129" t="n">
        <v>3.90408587257618</v>
      </c>
      <c r="C26" s="129" t="n">
        <v>3.55460110900989</v>
      </c>
      <c r="D26" s="129" t="n">
        <v>0.624266353644231</v>
      </c>
      <c r="E26" s="129" t="n">
        <v>7.9633940756201</v>
      </c>
      <c r="F26" s="129" t="n">
        <v>6.11019441064407</v>
      </c>
      <c r="G26" s="129" t="n">
        <v>6.68500687757907</v>
      </c>
      <c r="H26" s="129" t="n">
        <v>4.79979131342114</v>
      </c>
      <c r="I26" s="129" t="n">
        <v>8.11914484746576</v>
      </c>
      <c r="J26" s="129" t="n">
        <v>8.4495141529362</v>
      </c>
      <c r="K26" s="129" t="n">
        <v>-3.73472949389179</v>
      </c>
      <c r="L26" s="130" t="n">
        <v>-9.05999999999989</v>
      </c>
      <c r="M26" s="43"/>
      <c r="N26" s="43"/>
    </row>
    <row r="27" customFormat="false" ht="12" hidden="false" customHeight="true" outlineLevel="0" collapsed="false">
      <c r="A27" s="138" t="n">
        <v>1982</v>
      </c>
      <c r="B27" s="129" t="n">
        <v>5.2542419950568</v>
      </c>
      <c r="C27" s="129" t="n">
        <v>3.97734307292311</v>
      </c>
      <c r="D27" s="129" t="n">
        <v>2.55050638952224</v>
      </c>
      <c r="E27" s="129" t="n">
        <v>5.97813963863484</v>
      </c>
      <c r="F27" s="129" t="n">
        <v>4.15753245824592</v>
      </c>
      <c r="G27" s="129" t="n">
        <v>4.17741103661682</v>
      </c>
      <c r="H27" s="129" t="n">
        <v>3.26073428749223</v>
      </c>
      <c r="I27" s="129" t="n">
        <v>6.31711471524848</v>
      </c>
      <c r="J27" s="129" t="n">
        <v>1.92832099727309</v>
      </c>
      <c r="K27" s="129" t="n">
        <v>-9.02828136330672</v>
      </c>
      <c r="L27" s="130" t="n">
        <v>2.60999999999996</v>
      </c>
      <c r="M27" s="43"/>
      <c r="N27" s="43"/>
    </row>
    <row r="28" customFormat="false" ht="12" hidden="false" customHeight="true" outlineLevel="0" collapsed="false">
      <c r="A28" s="138" t="n">
        <v>1983</v>
      </c>
      <c r="B28" s="129" t="n">
        <v>3.49331152212342</v>
      </c>
      <c r="C28" s="129" t="n">
        <v>3.49179888667281</v>
      </c>
      <c r="D28" s="129" t="n">
        <v>4.48293691830403</v>
      </c>
      <c r="E28" s="129" t="n">
        <v>2.14691643864451</v>
      </c>
      <c r="F28" s="129" t="n">
        <v>2.28579817150047</v>
      </c>
      <c r="G28" s="129" t="n">
        <v>4.20792079207919</v>
      </c>
      <c r="H28" s="129" t="n">
        <v>2.627455706882</v>
      </c>
      <c r="I28" s="129" t="n">
        <v>1.18417386458623</v>
      </c>
      <c r="J28" s="129" t="n">
        <v>2.92375310529332</v>
      </c>
      <c r="K28" s="129" t="n">
        <v>-4.10522120366682</v>
      </c>
      <c r="L28" s="130" t="n">
        <v>3.90000000000003</v>
      </c>
      <c r="M28" s="43"/>
      <c r="N28" s="43"/>
    </row>
    <row r="29" customFormat="false" ht="12" hidden="false" customHeight="true" outlineLevel="0" collapsed="false">
      <c r="A29" s="138" t="n">
        <v>1984</v>
      </c>
      <c r="B29" s="129" t="n">
        <v>5.25430210325048</v>
      </c>
      <c r="C29" s="129" t="n">
        <v>5.27239256745098</v>
      </c>
      <c r="D29" s="129" t="n">
        <v>5.46840203889742</v>
      </c>
      <c r="E29" s="129" t="n">
        <v>5.00034343018065</v>
      </c>
      <c r="F29" s="129" t="n">
        <v>3.24440719469403</v>
      </c>
      <c r="G29" s="129" t="n">
        <v>5.41567695961996</v>
      </c>
      <c r="H29" s="129" t="n">
        <v>2.09042865531414</v>
      </c>
      <c r="I29" s="129" t="n">
        <v>1.3493046950296</v>
      </c>
      <c r="J29" s="129" t="n">
        <v>7.05532862978092</v>
      </c>
      <c r="K29" s="129" t="n">
        <v>0.124688279301765</v>
      </c>
      <c r="L29" s="130" t="n">
        <v>7.05000000000001</v>
      </c>
      <c r="M29" s="43"/>
      <c r="N29" s="43"/>
    </row>
    <row r="30" customFormat="false" ht="15" hidden="false" customHeight="true" outlineLevel="0" collapsed="false">
      <c r="A30" s="138" t="n">
        <v>1985</v>
      </c>
      <c r="B30" s="129" t="n">
        <v>4.99685123286342</v>
      </c>
      <c r="C30" s="129" t="n">
        <v>5.19959561736658</v>
      </c>
      <c r="D30" s="129" t="n">
        <v>5.27402402402399</v>
      </c>
      <c r="E30" s="129" t="n">
        <v>5.09583306077059</v>
      </c>
      <c r="F30" s="129" t="n">
        <v>3.07988224532568</v>
      </c>
      <c r="G30" s="129" t="n">
        <v>3.06444344299233</v>
      </c>
      <c r="H30" s="129" t="n">
        <v>3.20947889106176</v>
      </c>
      <c r="I30" s="129" t="n">
        <v>2.13286238282842</v>
      </c>
      <c r="J30" s="129" t="n">
        <v>5.3763440860215</v>
      </c>
      <c r="K30" s="129" t="n">
        <v>2.82274802822748</v>
      </c>
      <c r="L30" s="130" t="n">
        <v>7.3399999999998</v>
      </c>
      <c r="M30" s="43"/>
      <c r="N30" s="43"/>
    </row>
    <row r="31" customFormat="false" ht="12" hidden="false" customHeight="true" outlineLevel="0" collapsed="false">
      <c r="A31" s="138" t="n">
        <v>1986</v>
      </c>
      <c r="B31" s="129" t="n">
        <v>3.69097326351245</v>
      </c>
      <c r="C31" s="129" t="n">
        <v>4.05173757207417</v>
      </c>
      <c r="D31" s="129" t="n">
        <v>3.08878587983598</v>
      </c>
      <c r="E31" s="129" t="n">
        <v>5.3964894808913</v>
      </c>
      <c r="F31" s="129" t="n">
        <v>3.73651075776517</v>
      </c>
      <c r="G31" s="129" t="n">
        <v>4.0445999125492</v>
      </c>
      <c r="H31" s="129" t="n">
        <v>4.6477931341953</v>
      </c>
      <c r="I31" s="129" t="n">
        <v>3.69114126097365</v>
      </c>
      <c r="J31" s="129" t="n">
        <v>5.10204081632655</v>
      </c>
      <c r="K31" s="129" t="n">
        <v>9.81025433992733</v>
      </c>
      <c r="L31" s="130" t="n">
        <v>-0.619999999999834</v>
      </c>
      <c r="M31" s="43"/>
      <c r="N31" s="43"/>
    </row>
    <row r="32" customFormat="false" ht="12" hidden="false" customHeight="true" outlineLevel="0" collapsed="false">
      <c r="A32" s="138" t="n">
        <v>1987</v>
      </c>
      <c r="B32" s="129" t="n">
        <v>2.43386949654052</v>
      </c>
      <c r="C32" s="129" t="n">
        <v>3.58444411162697</v>
      </c>
      <c r="D32" s="129" t="n">
        <v>3.38968394656061</v>
      </c>
      <c r="E32" s="129" t="n">
        <v>3.85046949743104</v>
      </c>
      <c r="F32" s="129" t="n">
        <v>3.96818491640427</v>
      </c>
      <c r="G32" s="129" t="n">
        <v>1.84912796806051</v>
      </c>
      <c r="H32" s="129" t="n">
        <v>3.44019597401213</v>
      </c>
      <c r="I32" s="129" t="n">
        <v>4.92591879930733</v>
      </c>
      <c r="J32" s="129" t="n">
        <v>4.74475414970247</v>
      </c>
      <c r="K32" s="129" t="n">
        <v>0.882352941176464</v>
      </c>
      <c r="L32" s="130" t="n">
        <v>-7.36999900000006</v>
      </c>
      <c r="M32" s="43"/>
      <c r="N32" s="43"/>
    </row>
    <row r="33" customFormat="false" ht="12" hidden="false" customHeight="true" outlineLevel="0" collapsed="false">
      <c r="A33" s="138" t="n">
        <v>1988</v>
      </c>
      <c r="B33" s="129" t="n">
        <v>3.92676411180855</v>
      </c>
      <c r="C33" s="129" t="n">
        <v>4.44117788809099</v>
      </c>
      <c r="D33" s="129" t="n">
        <v>4.32818968761761</v>
      </c>
      <c r="E33" s="129" t="n">
        <v>4.59482513505832</v>
      </c>
      <c r="F33" s="129" t="n">
        <v>4.3691242717625</v>
      </c>
      <c r="G33" s="129" t="n">
        <v>2.78522797606769</v>
      </c>
      <c r="H33" s="129" t="n">
        <v>2.38879736408566</v>
      </c>
      <c r="I33" s="129" t="n">
        <v>4.66409927257168</v>
      </c>
      <c r="J33" s="129" t="n">
        <v>8.0131559276424</v>
      </c>
      <c r="K33" s="129" t="n">
        <v>1.4941690962099</v>
      </c>
      <c r="L33" s="130" t="n">
        <v>-2.87999999999994</v>
      </c>
      <c r="M33" s="43"/>
      <c r="N33" s="43"/>
    </row>
    <row r="34" customFormat="false" ht="12" hidden="false" customHeight="true" outlineLevel="0" collapsed="false">
      <c r="A34" s="138" t="n">
        <v>1989</v>
      </c>
      <c r="B34" s="129" t="n">
        <v>8.33420409186851</v>
      </c>
      <c r="C34" s="129" t="n">
        <v>7.38100182275443</v>
      </c>
      <c r="D34" s="129" t="n">
        <v>9.40355940355941</v>
      </c>
      <c r="E34" s="129" t="n">
        <v>4.63763388245526</v>
      </c>
      <c r="F34" s="129" t="n">
        <v>3.34138886332028</v>
      </c>
      <c r="G34" s="129" t="n">
        <v>5.82095543958249</v>
      </c>
      <c r="H34" s="129" t="n">
        <v>2.59452936444085</v>
      </c>
      <c r="I34" s="129" t="n">
        <v>4.75411750963673</v>
      </c>
      <c r="J34" s="129" t="n">
        <v>-2.40830449826991</v>
      </c>
      <c r="K34" s="129" t="n">
        <v>5.92459605026929</v>
      </c>
      <c r="L34" s="130" t="n">
        <v>23.15</v>
      </c>
      <c r="M34" s="43"/>
      <c r="N34" s="43"/>
    </row>
    <row r="35" customFormat="false" ht="15" hidden="false" customHeight="true" outlineLevel="0" collapsed="false">
      <c r="A35" s="138" t="n">
        <v>1990</v>
      </c>
      <c r="B35" s="129" t="n">
        <v>5.22579525067999</v>
      </c>
      <c r="C35" s="129" t="n">
        <v>4.79802320584443</v>
      </c>
      <c r="D35" s="129" t="n">
        <v>3.246134681615</v>
      </c>
      <c r="E35" s="129" t="n">
        <v>6.998856905331</v>
      </c>
      <c r="F35" s="129" t="n">
        <v>10.2122064654698</v>
      </c>
      <c r="G35" s="129" t="n">
        <v>7.2268588770865</v>
      </c>
      <c r="H35" s="129" t="n">
        <v>5.3812977847481</v>
      </c>
      <c r="I35" s="129" t="n">
        <v>4.27074041034791</v>
      </c>
      <c r="J35" s="129" t="n">
        <v>8.77889661040989</v>
      </c>
      <c r="K35" s="129" t="n">
        <v>7.18644067796612</v>
      </c>
      <c r="L35" s="130" t="n">
        <v>-25.749999</v>
      </c>
      <c r="M35" s="43"/>
      <c r="N35" s="43"/>
    </row>
    <row r="36" customFormat="false" ht="12" hidden="false" customHeight="true" outlineLevel="0" collapsed="false">
      <c r="A36" s="138" t="n">
        <v>1991</v>
      </c>
      <c r="B36" s="129" t="n">
        <v>11.8611131480531</v>
      </c>
      <c r="C36" s="129" t="n">
        <v>11.030693211408</v>
      </c>
      <c r="D36" s="129" t="n">
        <v>12.1149751596877</v>
      </c>
      <c r="E36" s="129" t="n">
        <v>9.54693342397901</v>
      </c>
      <c r="F36" s="129" t="n">
        <v>14.6319218790309</v>
      </c>
      <c r="G36" s="129" t="n">
        <v>1.60976472669378</v>
      </c>
      <c r="H36" s="129" t="n">
        <v>7.28304343781974</v>
      </c>
      <c r="I36" s="129" t="n">
        <v>1.20842690621321</v>
      </c>
      <c r="J36" s="129" t="n">
        <v>12.0990873533246</v>
      </c>
      <c r="K36" s="129" t="n">
        <v>3.00442757748259</v>
      </c>
      <c r="L36" s="130" t="n">
        <v>-18.739998</v>
      </c>
      <c r="M36" s="43"/>
      <c r="N36" s="43"/>
    </row>
    <row r="37" customFormat="false" ht="15" hidden="false" customHeight="true" outlineLevel="0" collapsed="false">
      <c r="A37" s="133"/>
      <c r="B37" s="134" t="s">
        <v>201</v>
      </c>
      <c r="C37" s="250"/>
      <c r="D37" s="250"/>
      <c r="E37" s="250"/>
      <c r="F37" s="250"/>
      <c r="G37" s="250"/>
      <c r="H37" s="250"/>
      <c r="I37" s="250"/>
      <c r="J37" s="250"/>
      <c r="K37" s="250"/>
      <c r="L37" s="250"/>
      <c r="M37" s="43"/>
      <c r="N37" s="43"/>
    </row>
    <row r="38" customFormat="false" ht="15" hidden="false" customHeight="true" outlineLevel="0" collapsed="false">
      <c r="A38" s="138" t="s">
        <v>202</v>
      </c>
      <c r="B38" s="137" t="n">
        <v>9.4462633848801</v>
      </c>
      <c r="C38" s="137" t="n">
        <v>9.54204658235599</v>
      </c>
      <c r="D38" s="137" t="n">
        <v>8.50433771188199</v>
      </c>
      <c r="E38" s="137" t="n">
        <v>11.3400443601575</v>
      </c>
      <c r="F38" s="137" t="n">
        <v>10.3031379034825</v>
      </c>
      <c r="G38" s="137" t="n">
        <v>8.77861923751082</v>
      </c>
      <c r="H38" s="137" t="n">
        <v>9.72820719004588</v>
      </c>
      <c r="I38" s="137" t="n">
        <v>10.7641259272313</v>
      </c>
      <c r="J38" s="137" t="n">
        <v>13.5541518545462</v>
      </c>
      <c r="K38" s="137" t="n">
        <v>5.33325467519536</v>
      </c>
      <c r="L38" s="139" t="s">
        <v>203</v>
      </c>
      <c r="M38" s="43"/>
      <c r="N38" s="43"/>
    </row>
    <row r="39" s="116" customFormat="true" ht="18" hidden="false" customHeight="true" outlineLevel="0" collapsed="false">
      <c r="A39" s="140" t="s">
        <v>204</v>
      </c>
      <c r="B39" s="141" t="n">
        <v>5.27724298562404</v>
      </c>
      <c r="C39" s="141" t="n">
        <v>5.14075153498888</v>
      </c>
      <c r="D39" s="141" t="n">
        <v>4.86176244188292</v>
      </c>
      <c r="E39" s="141" t="n">
        <v>5.54703422228684</v>
      </c>
      <c r="F39" s="141" t="n">
        <v>5.31774972076498</v>
      </c>
      <c r="G39" s="141" t="n">
        <v>4.24723550825297</v>
      </c>
      <c r="H39" s="141" t="n">
        <v>3.7822626470743</v>
      </c>
      <c r="I39" s="141" t="n">
        <v>3.85229456920312</v>
      </c>
      <c r="J39" s="141" t="n">
        <v>5.57493803547105</v>
      </c>
      <c r="K39" s="141" t="n">
        <v>1.1726235523887</v>
      </c>
      <c r="L39" s="142" t="s">
        <v>203</v>
      </c>
    </row>
    <row r="40" customFormat="false" ht="20.1" hidden="false" customHeight="true" outlineLevel="0" collapsed="false">
      <c r="A40" s="196"/>
      <c r="B40" s="118" t="s">
        <v>184</v>
      </c>
      <c r="C40" s="81"/>
      <c r="D40" s="81"/>
      <c r="E40" s="81"/>
      <c r="F40" s="81"/>
      <c r="G40" s="81"/>
      <c r="H40" s="81"/>
      <c r="I40" s="81"/>
      <c r="J40" s="81"/>
      <c r="K40" s="81"/>
      <c r="L40" s="254"/>
      <c r="M40" s="43"/>
      <c r="N40" s="43"/>
    </row>
    <row r="41" customFormat="false" ht="12" hidden="false" customHeight="true" outlineLevel="0" collapsed="false">
      <c r="A41" s="138"/>
      <c r="B41" s="227" t="s">
        <v>198</v>
      </c>
      <c r="C41" s="227"/>
      <c r="D41" s="227"/>
      <c r="E41" s="227"/>
      <c r="F41" s="227"/>
      <c r="G41" s="227"/>
      <c r="H41" s="227"/>
      <c r="I41" s="227"/>
      <c r="J41" s="227"/>
      <c r="K41" s="227"/>
      <c r="L41" s="227"/>
      <c r="M41" s="43"/>
      <c r="N41" s="43"/>
    </row>
    <row r="42" customFormat="false" ht="12" hidden="false" customHeight="true" outlineLevel="0" collapsed="false">
      <c r="A42" s="138"/>
      <c r="B42" s="65" t="s">
        <v>199</v>
      </c>
      <c r="C42" s="65"/>
      <c r="D42" s="65"/>
      <c r="E42" s="65"/>
      <c r="F42" s="65"/>
      <c r="G42" s="65"/>
      <c r="H42" s="65"/>
      <c r="I42" s="65"/>
      <c r="J42" s="65"/>
      <c r="K42" s="65"/>
      <c r="L42" s="128" t="s">
        <v>200</v>
      </c>
      <c r="M42" s="43"/>
      <c r="N42" s="43"/>
    </row>
    <row r="43" customFormat="false" ht="12" hidden="true" customHeight="true" outlineLevel="0" collapsed="false">
      <c r="A43" s="138"/>
      <c r="B43" s="122"/>
      <c r="C43" s="190"/>
      <c r="D43" s="190"/>
      <c r="E43" s="190"/>
      <c r="F43" s="190"/>
      <c r="G43" s="190"/>
      <c r="H43" s="190"/>
      <c r="I43" s="190"/>
      <c r="J43" s="190"/>
      <c r="K43" s="190"/>
      <c r="L43" s="255"/>
      <c r="M43" s="43"/>
      <c r="N43" s="43"/>
    </row>
    <row r="44" customFormat="false" ht="12" hidden="true" customHeight="true" outlineLevel="0" collapsed="false">
      <c r="A44" s="138"/>
      <c r="B44" s="122"/>
      <c r="C44" s="190"/>
      <c r="D44" s="190"/>
      <c r="E44" s="190"/>
      <c r="F44" s="190"/>
      <c r="G44" s="190"/>
      <c r="H44" s="190"/>
      <c r="I44" s="190"/>
      <c r="J44" s="190"/>
      <c r="K44" s="190"/>
      <c r="L44" s="255"/>
      <c r="M44" s="43"/>
      <c r="N44" s="43"/>
    </row>
    <row r="45" customFormat="false" ht="15" hidden="true" customHeight="true" outlineLevel="0" collapsed="false">
      <c r="A45" s="138" t="n">
        <v>1991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252"/>
      <c r="M45" s="43"/>
      <c r="N45" s="43"/>
    </row>
    <row r="46" customFormat="false" ht="12" hidden="false" customHeight="true" outlineLevel="0" collapsed="false">
      <c r="A46" s="138" t="n">
        <v>1992</v>
      </c>
      <c r="B46" s="129" t="n">
        <v>10.6602186711523</v>
      </c>
      <c r="C46" s="129" t="n">
        <v>9.38270362730793</v>
      </c>
      <c r="D46" s="129" t="n">
        <v>9.02175521681221</v>
      </c>
      <c r="E46" s="129" t="n">
        <v>9.85452294358893</v>
      </c>
      <c r="F46" s="129" t="n">
        <v>9.50555876509462</v>
      </c>
      <c r="G46" s="129" t="n">
        <v>6.82546953733394</v>
      </c>
      <c r="H46" s="129" t="n">
        <v>9.82975573649149</v>
      </c>
      <c r="I46" s="129" t="n">
        <v>12.5387325438261</v>
      </c>
      <c r="J46" s="129" t="n">
        <v>14.317469940386</v>
      </c>
      <c r="K46" s="129" t="n">
        <v>13.7092731829574</v>
      </c>
      <c r="L46" s="130" t="n">
        <v>3.5200000000001</v>
      </c>
      <c r="M46" s="43"/>
      <c r="N46" s="43"/>
    </row>
    <row r="47" customFormat="false" ht="12" hidden="false" customHeight="true" outlineLevel="0" collapsed="false">
      <c r="A47" s="138" t="n">
        <v>1993</v>
      </c>
      <c r="B47" s="129" t="n">
        <v>4.0335509657498</v>
      </c>
      <c r="C47" s="129" t="n">
        <v>4.42154968877443</v>
      </c>
      <c r="D47" s="129" t="n">
        <v>3.23622838215731</v>
      </c>
      <c r="E47" s="129" t="n">
        <v>5.95921529954566</v>
      </c>
      <c r="F47" s="129" t="n">
        <v>5.12899697613072</v>
      </c>
      <c r="G47" s="129" t="n">
        <v>1.65809033733562</v>
      </c>
      <c r="H47" s="129" t="n">
        <v>4.2054185200162</v>
      </c>
      <c r="I47" s="129" t="n">
        <v>9.12759778222004</v>
      </c>
      <c r="J47" s="129" t="n">
        <v>2.88138589358316</v>
      </c>
      <c r="K47" s="129" t="n">
        <v>-2.02777165527883</v>
      </c>
      <c r="L47" s="130" t="n">
        <v>-10.1399897741622</v>
      </c>
      <c r="M47" s="43"/>
      <c r="N47" s="43"/>
    </row>
    <row r="48" customFormat="false" ht="12" hidden="false" customHeight="true" outlineLevel="0" collapsed="false">
      <c r="A48" s="138" t="n">
        <v>1994</v>
      </c>
      <c r="B48" s="129" t="n">
        <v>5.88749826129312</v>
      </c>
      <c r="C48" s="129" t="n">
        <v>5.86697988547935</v>
      </c>
      <c r="D48" s="129" t="n">
        <v>4.55489809335961</v>
      </c>
      <c r="E48" s="129" t="n">
        <v>7.52534485624065</v>
      </c>
      <c r="F48" s="129" t="n">
        <v>4.75881568157061</v>
      </c>
      <c r="G48" s="129" t="n">
        <v>1.30764904386949</v>
      </c>
      <c r="H48" s="129" t="n">
        <v>1.87556590350538</v>
      </c>
      <c r="I48" s="129" t="n">
        <v>6.29730757266789</v>
      </c>
      <c r="J48" s="129" t="n">
        <v>9.16666666666666</v>
      </c>
      <c r="K48" s="129" t="n">
        <v>-0.472440944881882</v>
      </c>
      <c r="L48" s="130" t="n">
        <v>6.25002977416216</v>
      </c>
      <c r="M48" s="43"/>
      <c r="N48" s="43"/>
    </row>
    <row r="49" customFormat="false" ht="15" hidden="false" customHeight="true" outlineLevel="0" collapsed="false">
      <c r="A49" s="138" t="n">
        <v>1995</v>
      </c>
      <c r="B49" s="129" t="n">
        <v>3.32894016884005</v>
      </c>
      <c r="C49" s="129" t="n">
        <v>3.79441377971321</v>
      </c>
      <c r="D49" s="129" t="n">
        <v>2.01473954272204</v>
      </c>
      <c r="E49" s="129" t="n">
        <v>5.98163776314571</v>
      </c>
      <c r="F49" s="129" t="n">
        <v>18.4790101531739</v>
      </c>
      <c r="G49" s="129" t="n">
        <v>1.94309507286607</v>
      </c>
      <c r="H49" s="129" t="n">
        <v>3.22498730319958</v>
      </c>
      <c r="I49" s="129" t="n">
        <v>6.09331815964885</v>
      </c>
      <c r="J49" s="129" t="n">
        <v>7.06697096088772</v>
      </c>
      <c r="K49" s="129" t="n">
        <v>-9.60669077757686</v>
      </c>
      <c r="L49" s="130" t="n">
        <v>-131.13999</v>
      </c>
      <c r="M49" s="43"/>
      <c r="N49" s="43"/>
    </row>
    <row r="50" customFormat="false" ht="12" hidden="false" customHeight="true" outlineLevel="0" collapsed="false">
      <c r="A50" s="138" t="n">
        <v>1996</v>
      </c>
      <c r="B50" s="129" t="n">
        <v>2.18555472310658</v>
      </c>
      <c r="C50" s="129" t="n">
        <v>2.79388578605592</v>
      </c>
      <c r="D50" s="129" t="n">
        <v>0.843236845998291</v>
      </c>
      <c r="E50" s="129" t="n">
        <v>5.10150507525376</v>
      </c>
      <c r="F50" s="129" t="n">
        <v>-9.29046891178936</v>
      </c>
      <c r="G50" s="129" t="n">
        <v>1.47038801906061</v>
      </c>
      <c r="H50" s="129" t="n">
        <v>1.90036900369005</v>
      </c>
      <c r="I50" s="129" t="n">
        <v>5.92111312023047</v>
      </c>
      <c r="J50" s="129" t="n">
        <v>4.96876148474826</v>
      </c>
      <c r="K50" s="129" t="n">
        <v>-2.87571892973246</v>
      </c>
      <c r="L50" s="130" t="n">
        <v>112.54003</v>
      </c>
      <c r="M50" s="43"/>
      <c r="N50" s="43"/>
    </row>
    <row r="51" customFormat="false" ht="12" hidden="false" customHeight="true" outlineLevel="0" collapsed="false">
      <c r="A51" s="138" t="n">
        <v>1997</v>
      </c>
      <c r="B51" s="129" t="n">
        <v>1.47837842959291</v>
      </c>
      <c r="C51" s="129" t="n">
        <v>1.95104831476741</v>
      </c>
      <c r="D51" s="129" t="n">
        <v>0.728606356968214</v>
      </c>
      <c r="E51" s="129" t="n">
        <v>3.33860627757889</v>
      </c>
      <c r="F51" s="129" t="n">
        <v>0.271786397634372</v>
      </c>
      <c r="G51" s="129" t="n">
        <v>-0.375687642560038</v>
      </c>
      <c r="H51" s="129" t="n">
        <v>0.0482829380167686</v>
      </c>
      <c r="I51" s="129" t="n">
        <v>2.26845288041434</v>
      </c>
      <c r="J51" s="129" t="n">
        <v>-0.385127091940348</v>
      </c>
      <c r="K51" s="129" t="n">
        <v>-7.44078269824922</v>
      </c>
      <c r="L51" s="130" t="n">
        <v>10.1700000000001</v>
      </c>
      <c r="M51" s="43"/>
      <c r="N51" s="43"/>
    </row>
    <row r="52" customFormat="false" ht="12" hidden="false" customHeight="true" outlineLevel="0" collapsed="false">
      <c r="A52" s="138" t="n">
        <v>1998</v>
      </c>
      <c r="B52" s="129" t="n">
        <v>2.90447374080659</v>
      </c>
      <c r="C52" s="129" t="n">
        <v>3.24986612948467</v>
      </c>
      <c r="D52" s="129" t="n">
        <v>5.24054565755621</v>
      </c>
      <c r="E52" s="129" t="n">
        <v>1.04737350950694</v>
      </c>
      <c r="F52" s="129" t="n">
        <v>1.99058915367436</v>
      </c>
      <c r="G52" s="129" t="n">
        <v>2.88215488215488</v>
      </c>
      <c r="H52" s="129" t="n">
        <v>0.361947276346754</v>
      </c>
      <c r="I52" s="129" t="n">
        <v>1.10906776064506</v>
      </c>
      <c r="J52" s="129" t="n">
        <v>1.7081400253058</v>
      </c>
      <c r="K52" s="129" t="n">
        <v>1.64116828929069</v>
      </c>
      <c r="L52" s="130" t="n">
        <v>6.89991999999995</v>
      </c>
      <c r="M52" s="43"/>
      <c r="N52" s="43"/>
    </row>
    <row r="53" customFormat="false" ht="12" hidden="false" customHeight="true" outlineLevel="0" collapsed="false">
      <c r="A53" s="138" t="n">
        <v>1999</v>
      </c>
      <c r="B53" s="129" t="n">
        <v>4.18123917537294</v>
      </c>
      <c r="C53" s="129" t="n">
        <v>4.40833261301754</v>
      </c>
      <c r="D53" s="129" t="n">
        <v>7.45439029453145</v>
      </c>
      <c r="E53" s="129" t="n">
        <v>0.898314994950283</v>
      </c>
      <c r="F53" s="129" t="n">
        <v>2.534282980759</v>
      </c>
      <c r="G53" s="129" t="n">
        <v>6.25736352925776</v>
      </c>
      <c r="H53" s="129" t="n">
        <v>1.5447496543848</v>
      </c>
      <c r="I53" s="129" t="n">
        <v>3.58731846545595</v>
      </c>
      <c r="J53" s="129" t="n">
        <v>2.51572327044025</v>
      </c>
      <c r="K53" s="129" t="n">
        <v>6.84181718664479</v>
      </c>
      <c r="L53" s="130" t="n">
        <v>13.5800000000002</v>
      </c>
      <c r="M53" s="43"/>
      <c r="N53" s="43"/>
    </row>
    <row r="54" customFormat="false" ht="15" hidden="false" customHeight="true" outlineLevel="0" collapsed="false">
      <c r="A54" s="138" t="n">
        <v>2000</v>
      </c>
      <c r="B54" s="129" t="n">
        <v>1.53050827461203</v>
      </c>
      <c r="C54" s="129" t="n">
        <v>1.91240996771256</v>
      </c>
      <c r="D54" s="129" t="n">
        <v>3.20247268668572</v>
      </c>
      <c r="E54" s="129" t="n">
        <v>0.32925929828258</v>
      </c>
      <c r="F54" s="129" t="n">
        <v>-4.26939266386047</v>
      </c>
      <c r="G54" s="129" t="n">
        <v>-0.960946162375265</v>
      </c>
      <c r="H54" s="129" t="n">
        <v>0.51497573102877</v>
      </c>
      <c r="I54" s="129" t="n">
        <v>-0.348469704746208</v>
      </c>
      <c r="J54" s="129" t="n">
        <v>3.03377603991102</v>
      </c>
      <c r="K54" s="129" t="n">
        <v>-1.76741803278689</v>
      </c>
      <c r="L54" s="130" t="n">
        <v>55.4499999999999</v>
      </c>
      <c r="M54" s="43"/>
      <c r="N54" s="43"/>
    </row>
    <row r="55" customFormat="false" ht="12" hidden="false" customHeight="true" outlineLevel="0" collapsed="false">
      <c r="A55" s="138" t="n">
        <v>2001</v>
      </c>
      <c r="B55" s="129" t="n">
        <v>-1.12291895546355</v>
      </c>
      <c r="C55" s="129" t="n">
        <v>-1.84286874782408</v>
      </c>
      <c r="D55" s="129" t="n">
        <v>-4.41546556851981</v>
      </c>
      <c r="E55" s="129" t="n">
        <v>1.40460500406941</v>
      </c>
      <c r="F55" s="129" t="n">
        <v>8.38459539074682</v>
      </c>
      <c r="G55" s="129" t="n">
        <v>4.63988058216194</v>
      </c>
      <c r="H55" s="129" t="n">
        <v>1.154231199576</v>
      </c>
      <c r="I55" s="129" t="n">
        <v>3.74627270262944</v>
      </c>
      <c r="J55" s="129" t="n">
        <v>3.19963357979456</v>
      </c>
      <c r="K55" s="129" t="n">
        <v>1.51238591916561</v>
      </c>
      <c r="L55" s="130" t="n">
        <v>-88.05</v>
      </c>
      <c r="M55" s="43"/>
      <c r="N55" s="43"/>
    </row>
    <row r="56" customFormat="false" ht="12" hidden="false" customHeight="true" outlineLevel="0" collapsed="false">
      <c r="A56" s="138" t="n">
        <v>2002</v>
      </c>
      <c r="B56" s="129" t="n">
        <v>0.460465165970447</v>
      </c>
      <c r="C56" s="129" t="n">
        <v>0.464637866212669</v>
      </c>
      <c r="D56" s="129" t="n">
        <v>-0.317681361242876</v>
      </c>
      <c r="E56" s="129" t="n">
        <v>1.3955053852527</v>
      </c>
      <c r="F56" s="129" t="n">
        <v>2.15332041008016</v>
      </c>
      <c r="G56" s="129" t="n">
        <v>3.36424155967666</v>
      </c>
      <c r="H56" s="129" t="n">
        <v>1.90953018571345</v>
      </c>
      <c r="I56" s="129" t="n">
        <v>3.91147575250837</v>
      </c>
      <c r="J56" s="129" t="n">
        <v>3.14481359371037</v>
      </c>
      <c r="K56" s="129" t="n">
        <v>-2.82558438222451</v>
      </c>
      <c r="L56" s="130" t="n">
        <v>-17.2400000000002</v>
      </c>
      <c r="M56" s="43"/>
      <c r="N56" s="43"/>
    </row>
    <row r="57" customFormat="false" ht="12" hidden="false" customHeight="true" outlineLevel="0" collapsed="false">
      <c r="A57" s="138" t="n">
        <v>2003</v>
      </c>
      <c r="B57" s="129" t="n">
        <v>1.19746469287053</v>
      </c>
      <c r="C57" s="129" t="n">
        <v>1.29567519858782</v>
      </c>
      <c r="D57" s="129" t="n">
        <v>1.17436479525014</v>
      </c>
      <c r="E57" s="129" t="n">
        <v>1.43758139059827</v>
      </c>
      <c r="F57" s="129" t="n">
        <v>1.79883207966114</v>
      </c>
      <c r="G57" s="129" t="n">
        <v>0.80506037952847</v>
      </c>
      <c r="H57" s="129" t="n">
        <v>0.93687517852041</v>
      </c>
      <c r="I57" s="129" t="n">
        <v>2.77854610374915</v>
      </c>
      <c r="J57" s="129" t="n">
        <v>2.48955003688222</v>
      </c>
      <c r="K57" s="129" t="n">
        <v>-6.87285223367698</v>
      </c>
      <c r="L57" s="130" t="n">
        <v>-7.12999999999977</v>
      </c>
      <c r="M57" s="43"/>
      <c r="N57" s="43"/>
    </row>
    <row r="58" customFormat="false" ht="12" hidden="false" customHeight="true" outlineLevel="0" collapsed="false">
      <c r="A58" s="138" t="n">
        <v>2004</v>
      </c>
      <c r="B58" s="129" t="n">
        <v>-0.0567477248365833</v>
      </c>
      <c r="C58" s="129" t="n">
        <v>0.0801617175519169</v>
      </c>
      <c r="D58" s="129" t="n">
        <v>0.105717367853273</v>
      </c>
      <c r="E58" s="129" t="n">
        <v>0.050344862306801</v>
      </c>
      <c r="F58" s="129" t="n">
        <v>-0.684141748020593</v>
      </c>
      <c r="G58" s="129" t="n">
        <v>1.52880775812893</v>
      </c>
      <c r="H58" s="129" t="n">
        <v>0.198087045107258</v>
      </c>
      <c r="I58" s="129" t="n">
        <v>0.511327494250622</v>
      </c>
      <c r="J58" s="129" t="n">
        <v>-1.95525700233911</v>
      </c>
      <c r="K58" s="129" t="n">
        <v>-7.55038319613966</v>
      </c>
      <c r="L58" s="130" t="n">
        <v>6.57999999999993</v>
      </c>
      <c r="M58" s="43"/>
      <c r="N58" s="43"/>
    </row>
    <row r="59" customFormat="false" ht="15" hidden="false" customHeight="true" outlineLevel="0" collapsed="false">
      <c r="A59" s="138" t="n">
        <v>2005</v>
      </c>
      <c r="B59" s="129" t="n">
        <v>1.92315780619113</v>
      </c>
      <c r="C59" s="129" t="n">
        <v>1.32218933194035</v>
      </c>
      <c r="D59" s="129" t="n">
        <v>2.52376128795882</v>
      </c>
      <c r="E59" s="129" t="n">
        <v>-0.08051124641473</v>
      </c>
      <c r="F59" s="129" t="n">
        <v>0.95297987616101</v>
      </c>
      <c r="G59" s="129" t="n">
        <v>4.32632880098886</v>
      </c>
      <c r="H59" s="129" t="n">
        <v>-0.163804789877986</v>
      </c>
      <c r="I59" s="129" t="n">
        <v>0.357812233770645</v>
      </c>
      <c r="J59" s="129" t="n">
        <v>2.37964152443873</v>
      </c>
      <c r="K59" s="129" t="n">
        <v>-3.53085661651824</v>
      </c>
      <c r="L59" s="130" t="n">
        <v>8.43999999999994</v>
      </c>
      <c r="M59" s="43"/>
      <c r="N59" s="43"/>
    </row>
    <row r="60" customFormat="false" ht="12" hidden="false" customHeight="true" outlineLevel="0" collapsed="false">
      <c r="A60" s="138" t="n">
        <v>2006</v>
      </c>
      <c r="B60" s="129" t="n">
        <v>4.30400379643669</v>
      </c>
      <c r="C60" s="129" t="n">
        <v>4.64575409009672</v>
      </c>
      <c r="D60" s="129" t="n">
        <v>7.76960269077149</v>
      </c>
      <c r="E60" s="129" t="n">
        <v>0.903963337865733</v>
      </c>
      <c r="F60" s="129" t="n">
        <v>0.55968182471608</v>
      </c>
      <c r="G60" s="129" t="n">
        <v>3.70529943989662</v>
      </c>
      <c r="H60" s="129" t="n">
        <v>0.254596888260238</v>
      </c>
      <c r="I60" s="129" t="n">
        <v>-0.805238903710901</v>
      </c>
      <c r="J60" s="129" t="n">
        <v>2.53346080305927</v>
      </c>
      <c r="K60" s="129" t="n">
        <v>7.3520050922979</v>
      </c>
      <c r="L60" s="130" t="n">
        <v>35.88</v>
      </c>
      <c r="M60" s="43"/>
      <c r="N60" s="43"/>
    </row>
    <row r="61" customFormat="false" ht="12" hidden="false" customHeight="true" outlineLevel="0" collapsed="false">
      <c r="A61" s="138" t="n">
        <v>2007</v>
      </c>
      <c r="B61" s="129" t="n">
        <v>5.06898768606894</v>
      </c>
      <c r="C61" s="129" t="n">
        <v>5.02852012831319</v>
      </c>
      <c r="D61" s="129" t="n">
        <v>8.91819139390628</v>
      </c>
      <c r="E61" s="129" t="n">
        <v>0.0524043620392831</v>
      </c>
      <c r="F61" s="129" t="n">
        <v>0.711909958162195</v>
      </c>
      <c r="G61" s="129" t="n">
        <v>3.57291233901123</v>
      </c>
      <c r="H61" s="129" t="n">
        <v>0.581264108352158</v>
      </c>
      <c r="I61" s="129" t="n">
        <v>-1.91207394004596</v>
      </c>
      <c r="J61" s="129" t="n">
        <v>3.89277389277387</v>
      </c>
      <c r="K61" s="129" t="n">
        <v>6.70026682478506</v>
      </c>
      <c r="L61" s="130" t="n">
        <v>43.78</v>
      </c>
      <c r="M61" s="43"/>
      <c r="N61" s="43"/>
    </row>
    <row r="62" customFormat="false" ht="12" hidden="false" customHeight="true" outlineLevel="0" collapsed="false">
      <c r="A62" s="138" t="n">
        <v>2008</v>
      </c>
      <c r="B62" s="129" t="n">
        <v>2.47764285041892</v>
      </c>
      <c r="C62" s="129" t="n">
        <v>2.24846766459577</v>
      </c>
      <c r="D62" s="129" t="n">
        <v>2.5394892367205</v>
      </c>
      <c r="E62" s="129" t="n">
        <v>1.84316855389835</v>
      </c>
      <c r="F62" s="129" t="n">
        <v>3.18899277035467</v>
      </c>
      <c r="G62" s="129" t="n">
        <v>8.25310870437224</v>
      </c>
      <c r="H62" s="129" t="n">
        <v>2.45188800987488</v>
      </c>
      <c r="I62" s="129" t="n">
        <v>0.817628876258851</v>
      </c>
      <c r="J62" s="129" t="n">
        <v>4.2349113753646</v>
      </c>
      <c r="K62" s="129" t="n">
        <v>7.94665184773547</v>
      </c>
      <c r="L62" s="130" t="n">
        <v>-7.37999999999988</v>
      </c>
      <c r="M62" s="43"/>
      <c r="N62" s="43"/>
    </row>
    <row r="63" customFormat="false" ht="12" hidden="false" customHeight="true" outlineLevel="0" collapsed="false">
      <c r="A63" s="138" t="n">
        <v>2009</v>
      </c>
      <c r="B63" s="129" t="n">
        <v>-1.55058698168322</v>
      </c>
      <c r="C63" s="129" t="n">
        <v>-2.30912742509354</v>
      </c>
      <c r="D63" s="129" t="n">
        <v>-4.38207349448091</v>
      </c>
      <c r="E63" s="129" t="n">
        <v>0.597555898415479</v>
      </c>
      <c r="F63" s="129" t="n">
        <v>4.97771582634852</v>
      </c>
      <c r="G63" s="129" t="n">
        <v>7.31820287169988</v>
      </c>
      <c r="H63" s="129" t="n">
        <v>4.58378970427162</v>
      </c>
      <c r="I63" s="129" t="n">
        <v>5.31846503807734</v>
      </c>
      <c r="J63" s="129" t="n">
        <v>5.96782005058387</v>
      </c>
      <c r="K63" s="129" t="n">
        <v>6.94980694980696</v>
      </c>
      <c r="L63" s="130" t="n">
        <v>-71.1599999999999</v>
      </c>
      <c r="M63" s="43"/>
      <c r="N63" s="43"/>
    </row>
    <row r="64" customFormat="false" ht="15" hidden="false" customHeight="true" outlineLevel="0" collapsed="false">
      <c r="A64" s="138" t="n">
        <v>2010</v>
      </c>
      <c r="B64" s="129" t="n">
        <v>1.4593091608039</v>
      </c>
      <c r="C64" s="129" t="n">
        <v>1.21681415929203</v>
      </c>
      <c r="D64" s="129" t="n">
        <v>0.244762270078695</v>
      </c>
      <c r="E64" s="129" t="n">
        <v>2.51235484577744</v>
      </c>
      <c r="F64" s="129" t="n">
        <v>4.03847161800933</v>
      </c>
      <c r="G64" s="129" t="n">
        <v>4.36771687526974</v>
      </c>
      <c r="H64" s="129" t="n">
        <v>2.25689898937007</v>
      </c>
      <c r="I64" s="129" t="n">
        <v>0.86395116797749</v>
      </c>
      <c r="J64" s="129" t="n">
        <v>3.26020719073735</v>
      </c>
      <c r="K64" s="129" t="n">
        <v>0.842358604091459</v>
      </c>
      <c r="L64" s="130" t="n">
        <v>-30.5900000000004</v>
      </c>
      <c r="M64" s="43"/>
      <c r="N64" s="43"/>
    </row>
    <row r="65" customFormat="false" ht="12" hidden="false" customHeight="true" outlineLevel="0" collapsed="false">
      <c r="A65" s="138" t="n">
        <v>2011</v>
      </c>
      <c r="B65" s="129" t="n">
        <v>6.20850116794496</v>
      </c>
      <c r="C65" s="129" t="n">
        <v>5.82637385297453</v>
      </c>
      <c r="D65" s="129" t="n">
        <v>7.41968987445564</v>
      </c>
      <c r="E65" s="129" t="n">
        <v>3.74979220594172</v>
      </c>
      <c r="F65" s="129" t="n">
        <v>-1.37954776358768</v>
      </c>
      <c r="G65" s="129" t="n">
        <v>4.57364982218178</v>
      </c>
      <c r="H65" s="129" t="n">
        <v>2.25829578041785</v>
      </c>
      <c r="I65" s="129" t="n">
        <v>-0.977585364150542</v>
      </c>
      <c r="J65" s="129" t="n">
        <v>2.20812432379269</v>
      </c>
      <c r="K65" s="129" t="n">
        <v>2.00477326968974</v>
      </c>
      <c r="L65" s="130" t="n">
        <v>83.9400000000001</v>
      </c>
      <c r="M65" s="43"/>
      <c r="N65" s="43"/>
    </row>
    <row r="66" customFormat="false" ht="12" hidden="false" customHeight="true" outlineLevel="0" collapsed="false">
      <c r="A66" s="138" t="n">
        <v>2012</v>
      </c>
      <c r="B66" s="129" t="n">
        <v>3.35443202382911</v>
      </c>
      <c r="C66" s="129" t="n">
        <v>3.96040568583705</v>
      </c>
      <c r="D66" s="129" t="n">
        <v>4.8835513035808</v>
      </c>
      <c r="E66" s="129" t="n">
        <v>2.71470426661784</v>
      </c>
      <c r="F66" s="129" t="n">
        <v>1.42523881689856</v>
      </c>
      <c r="G66" s="129" t="n">
        <v>3.7013603290098</v>
      </c>
      <c r="H66" s="129" t="n">
        <v>1.88792628574292</v>
      </c>
      <c r="I66" s="129" t="n">
        <v>1.2646028723879</v>
      </c>
      <c r="J66" s="129" t="n">
        <v>2.83404705769136</v>
      </c>
      <c r="K66" s="129" t="n">
        <v>-4.51567618156294</v>
      </c>
      <c r="L66" s="130" t="n">
        <v>21.9999999999998</v>
      </c>
      <c r="M66" s="43"/>
      <c r="N66" s="43"/>
    </row>
    <row r="67" customFormat="false" ht="12" hidden="true" customHeight="true" outlineLevel="0" collapsed="false">
      <c r="A67" s="138" t="n">
        <v>2013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221"/>
      <c r="M67" s="43"/>
      <c r="N67" s="43"/>
    </row>
    <row r="68" customFormat="false" ht="15" hidden="false" customHeight="true" outlineLevel="0" collapsed="false">
      <c r="A68" s="133"/>
      <c r="B68" s="134" t="s">
        <v>201</v>
      </c>
      <c r="C68" s="250"/>
      <c r="D68" s="250"/>
      <c r="E68" s="250"/>
      <c r="F68" s="250"/>
      <c r="G68" s="250"/>
      <c r="H68" s="250"/>
      <c r="I68" s="250"/>
      <c r="J68" s="250"/>
      <c r="K68" s="250"/>
      <c r="L68" s="250"/>
      <c r="M68" s="43"/>
      <c r="N68" s="43"/>
    </row>
    <row r="69" customFormat="false" ht="15" hidden="false" customHeight="true" outlineLevel="0" collapsed="false">
      <c r="A69" s="138" t="s">
        <v>205</v>
      </c>
      <c r="B69" s="145" t="n">
        <v>3.98709386075701</v>
      </c>
      <c r="C69" s="145" t="n">
        <v>4.17533097944724</v>
      </c>
      <c r="D69" s="145" t="n">
        <v>3.99865671342754</v>
      </c>
      <c r="E69" s="145" t="n">
        <v>4.40271758232163</v>
      </c>
      <c r="F69" s="145" t="n">
        <v>2.96752253575528</v>
      </c>
      <c r="G69" s="145" t="n">
        <v>2.30383005166617</v>
      </c>
      <c r="H69" s="145" t="n">
        <v>2.57327275332699</v>
      </c>
      <c r="I69" s="145" t="n">
        <v>5.10880274462724</v>
      </c>
      <c r="J69" s="145" t="n">
        <v>4.94632303766156</v>
      </c>
      <c r="K69" s="145" t="n">
        <v>-0.439274533330661</v>
      </c>
      <c r="L69" s="139" t="s">
        <v>203</v>
      </c>
      <c r="M69" s="43"/>
      <c r="N69" s="43"/>
    </row>
    <row r="70" customFormat="false" ht="12" hidden="false" customHeight="true" outlineLevel="0" collapsed="false">
      <c r="A70" s="138" t="s">
        <v>206</v>
      </c>
      <c r="B70" s="145" t="n">
        <v>1.39572595110418</v>
      </c>
      <c r="C70" s="145" t="n">
        <v>1.18988134081015</v>
      </c>
      <c r="D70" s="145" t="n">
        <v>1.33158888129712</v>
      </c>
      <c r="E70" s="145" t="n">
        <v>1.00841021104429</v>
      </c>
      <c r="F70" s="145" t="n">
        <v>2.57770458715699</v>
      </c>
      <c r="G70" s="145" t="n">
        <v>4.16600762337373</v>
      </c>
      <c r="H70" s="145" t="n">
        <v>1.40735389033924</v>
      </c>
      <c r="I70" s="145" t="n">
        <v>1.53565959533448</v>
      </c>
      <c r="J70" s="145" t="n">
        <v>2.89669381219522</v>
      </c>
      <c r="K70" s="145" t="n">
        <v>0.889243477081593</v>
      </c>
      <c r="L70" s="142" t="s">
        <v>203</v>
      </c>
      <c r="M70" s="43"/>
      <c r="N70" s="43"/>
    </row>
    <row r="71" customFormat="false" ht="12" hidden="false" customHeight="true" outlineLevel="0" collapsed="false">
      <c r="A71" s="17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221"/>
      <c r="M71" s="43"/>
      <c r="N71" s="43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12:K12"/>
    <mergeCell ref="B42:K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20" width="8.7"/>
    <col collapsed="false" customWidth="false" hidden="false" outlineLevel="0" max="257" min="13" style="20" width="11.42"/>
  </cols>
  <sheetData>
    <row r="1" customFormat="false" ht="15.75" hidden="false" customHeight="true" outlineLevel="0" collapsed="false">
      <c r="A1" s="44" t="s">
        <v>317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</row>
    <row r="2" customFormat="false" ht="15.75" hidden="false" customHeight="true" outlineLevel="0" collapsed="false">
      <c r="A2" s="97" t="s">
        <v>207</v>
      </c>
    </row>
    <row r="3" customFormat="false" ht="12" hidden="tru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12" hidden="true" customHeight="true" outlineLevel="0" collapsed="false"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2.75" hidden="false" customHeight="true" outlineLevel="0" collapsed="false"/>
    <row r="6" customFormat="false" ht="15" hidden="false" customHeight="true" outlineLevel="0" collapsed="false">
      <c r="A6" s="176" t="s">
        <v>171</v>
      </c>
      <c r="B6" s="62" t="s">
        <v>318</v>
      </c>
      <c r="C6" s="62"/>
      <c r="D6" s="62"/>
      <c r="E6" s="62"/>
      <c r="F6" s="62" t="s">
        <v>319</v>
      </c>
      <c r="G6" s="62"/>
      <c r="H6" s="62"/>
      <c r="I6" s="62"/>
      <c r="J6" s="62"/>
      <c r="K6" s="62"/>
      <c r="L6" s="191" t="s">
        <v>320</v>
      </c>
      <c r="M6" s="43"/>
      <c r="N6" s="43"/>
    </row>
    <row r="7" customFormat="false" ht="15" hidden="false" customHeight="true" outlineLevel="0" collapsed="false">
      <c r="A7" s="176"/>
      <c r="B7" s="54" t="s">
        <v>215</v>
      </c>
      <c r="C7" s="54" t="s">
        <v>321</v>
      </c>
      <c r="D7" s="54"/>
      <c r="E7" s="54"/>
      <c r="F7" s="54" t="s">
        <v>215</v>
      </c>
      <c r="G7" s="62" t="s">
        <v>322</v>
      </c>
      <c r="H7" s="62"/>
      <c r="I7" s="62"/>
      <c r="J7" s="62"/>
      <c r="K7" s="62"/>
      <c r="L7" s="191"/>
      <c r="M7" s="43"/>
      <c r="N7" s="43"/>
    </row>
    <row r="8" customFormat="false" ht="45" hidden="false" customHeight="true" outlineLevel="0" collapsed="false">
      <c r="A8" s="176"/>
      <c r="B8" s="54"/>
      <c r="C8" s="198" t="s">
        <v>323</v>
      </c>
      <c r="D8" s="198" t="s">
        <v>324</v>
      </c>
      <c r="E8" s="198" t="s">
        <v>325</v>
      </c>
      <c r="F8" s="54"/>
      <c r="G8" s="198" t="s">
        <v>326</v>
      </c>
      <c r="H8" s="198" t="s">
        <v>327</v>
      </c>
      <c r="I8" s="198" t="s">
        <v>328</v>
      </c>
      <c r="J8" s="54" t="s">
        <v>329</v>
      </c>
      <c r="K8" s="230" t="s">
        <v>330</v>
      </c>
      <c r="L8" s="191"/>
      <c r="M8" s="43"/>
      <c r="N8" s="43"/>
    </row>
    <row r="9" s="153" customFormat="true" ht="12" hidden="false" customHeight="true" outlineLevel="0" collapsed="false">
      <c r="A9" s="176"/>
      <c r="B9" s="191" t="n">
        <v>1</v>
      </c>
      <c r="C9" s="191" t="n">
        <v>2</v>
      </c>
      <c r="D9" s="191" t="n">
        <v>3</v>
      </c>
      <c r="E9" s="191" t="n">
        <v>4</v>
      </c>
      <c r="F9" s="191" t="n">
        <v>5</v>
      </c>
      <c r="G9" s="191" t="n">
        <v>6</v>
      </c>
      <c r="H9" s="191" t="n">
        <v>7</v>
      </c>
      <c r="I9" s="191" t="n">
        <v>8</v>
      </c>
      <c r="J9" s="191" t="n">
        <v>9</v>
      </c>
      <c r="K9" s="191" t="n">
        <v>10</v>
      </c>
      <c r="L9" s="191" t="n">
        <v>11</v>
      </c>
      <c r="M9" s="97"/>
      <c r="N9" s="97"/>
    </row>
    <row r="10" customFormat="false" ht="20.1" hidden="false" customHeight="true" outlineLevel="0" collapsed="false">
      <c r="A10" s="105"/>
      <c r="B10" s="249" t="s">
        <v>179</v>
      </c>
      <c r="C10" s="249"/>
      <c r="D10" s="249"/>
      <c r="E10" s="249"/>
      <c r="F10" s="249"/>
      <c r="G10" s="249"/>
      <c r="H10" s="249"/>
      <c r="I10" s="249"/>
      <c r="J10" s="249"/>
      <c r="K10" s="46"/>
      <c r="L10" s="46"/>
      <c r="M10" s="43"/>
      <c r="N10" s="43"/>
    </row>
    <row r="11" customFormat="false" ht="12" hidden="true" customHeight="true" outlineLevel="0" collapsed="false">
      <c r="A11" s="107"/>
      <c r="B11" s="127"/>
      <c r="C11" s="127"/>
      <c r="D11" s="127"/>
      <c r="E11" s="127"/>
      <c r="F11" s="127"/>
      <c r="G11" s="127"/>
      <c r="H11" s="127"/>
      <c r="I11" s="127"/>
      <c r="J11" s="127"/>
      <c r="K11" s="46"/>
      <c r="L11" s="46"/>
      <c r="M11" s="43"/>
      <c r="N11" s="43"/>
    </row>
    <row r="12" customFormat="false" ht="12" hidden="true" customHeight="true" outlineLevel="0" collapsed="false">
      <c r="A12" s="107"/>
      <c r="B12" s="127"/>
      <c r="C12" s="127"/>
      <c r="D12" s="127"/>
      <c r="E12" s="127"/>
      <c r="F12" s="127"/>
      <c r="G12" s="127"/>
      <c r="H12" s="127"/>
      <c r="I12" s="127"/>
      <c r="J12" s="127"/>
      <c r="K12" s="46"/>
      <c r="L12" s="46"/>
      <c r="M12" s="43"/>
      <c r="N12" s="43"/>
    </row>
    <row r="13" customFormat="false" ht="12" hidden="true" customHeight="true" outlineLevel="0" collapsed="false">
      <c r="A13" s="107"/>
      <c r="B13" s="127"/>
      <c r="C13" s="127"/>
      <c r="D13" s="127"/>
      <c r="E13" s="127"/>
      <c r="F13" s="127"/>
      <c r="G13" s="127"/>
      <c r="H13" s="127"/>
      <c r="I13" s="127"/>
      <c r="J13" s="127"/>
      <c r="K13" s="46"/>
      <c r="L13" s="46"/>
      <c r="M13" s="43"/>
      <c r="N13" s="43"/>
    </row>
    <row r="14" customFormat="false" ht="12" hidden="true" customHeight="true" outlineLevel="0" collapsed="false">
      <c r="A14" s="107"/>
      <c r="B14" s="127"/>
      <c r="C14" s="127"/>
      <c r="D14" s="127"/>
      <c r="E14" s="127"/>
      <c r="F14" s="127"/>
      <c r="G14" s="127"/>
      <c r="H14" s="127"/>
      <c r="I14" s="127"/>
      <c r="J14" s="127"/>
      <c r="K14" s="46"/>
      <c r="L14" s="46"/>
      <c r="M14" s="43"/>
      <c r="N14" s="43"/>
    </row>
    <row r="15" customFormat="false" ht="15" hidden="false" customHeight="true" outlineLevel="0" collapsed="false">
      <c r="A15" s="138" t="n">
        <v>1970</v>
      </c>
      <c r="B15" s="147" t="n">
        <v>38.9711591791459</v>
      </c>
      <c r="C15" s="147" t="n">
        <v>34.7781475318913</v>
      </c>
      <c r="D15" s="147" t="n">
        <v>22.9783693843594</v>
      </c>
      <c r="E15" s="147" t="n">
        <v>11.7997781475319</v>
      </c>
      <c r="F15" s="147" t="n">
        <v>38.4553533000555</v>
      </c>
      <c r="G15" s="147" t="n">
        <v>4.34553521907931</v>
      </c>
      <c r="H15" s="147" t="n">
        <v>8.4026622296173</v>
      </c>
      <c r="I15" s="147" t="n">
        <v>12.4597892401553</v>
      </c>
      <c r="J15" s="147" t="n">
        <v>3.68275097060455</v>
      </c>
      <c r="K15" s="147" t="n">
        <v>4.72545757071547</v>
      </c>
      <c r="L15" s="147" t="n">
        <v>0.515805879090404</v>
      </c>
      <c r="M15" s="43"/>
      <c r="N15" s="43"/>
    </row>
    <row r="16" customFormat="false" ht="12" hidden="false" customHeight="true" outlineLevel="0" collapsed="false">
      <c r="A16" s="138" t="n">
        <v>1971</v>
      </c>
      <c r="B16" s="147" t="n">
        <v>40.0459724165501</v>
      </c>
      <c r="C16" s="147" t="n">
        <v>35.6136318209075</v>
      </c>
      <c r="D16" s="147" t="n">
        <v>23.2710373775735</v>
      </c>
      <c r="E16" s="147" t="n">
        <v>12.342594443334</v>
      </c>
      <c r="F16" s="147" t="n">
        <v>39.8885678592844</v>
      </c>
      <c r="G16" s="147" t="n">
        <v>4.49730161902858</v>
      </c>
      <c r="H16" s="147" t="n">
        <v>9.04207475514691</v>
      </c>
      <c r="I16" s="147" t="n">
        <v>12.624925044973</v>
      </c>
      <c r="J16" s="147" t="n">
        <v>4.05006995802519</v>
      </c>
      <c r="K16" s="147" t="n">
        <v>4.57725364781131</v>
      </c>
      <c r="L16" s="147" t="n">
        <v>0.157404557265649</v>
      </c>
      <c r="M16" s="43"/>
      <c r="N16" s="43"/>
    </row>
    <row r="17" customFormat="false" ht="12" hidden="false" customHeight="true" outlineLevel="0" collapsed="false">
      <c r="A17" s="138" t="n">
        <v>1972</v>
      </c>
      <c r="B17" s="147" t="n">
        <v>40.6627403350368</v>
      </c>
      <c r="C17" s="147" t="n">
        <v>36.0519742420423</v>
      </c>
      <c r="D17" s="147" t="n">
        <v>23.1065380296537</v>
      </c>
      <c r="E17" s="147" t="n">
        <v>12.9454362123886</v>
      </c>
      <c r="F17" s="147" t="n">
        <v>41.0248193047185</v>
      </c>
      <c r="G17" s="147" t="n">
        <v>4.37701950179893</v>
      </c>
      <c r="H17" s="147" t="n">
        <v>9.30861424937553</v>
      </c>
      <c r="I17" s="147" t="n">
        <v>13.1952242363132</v>
      </c>
      <c r="J17" s="147" t="n">
        <v>4.35410316932878</v>
      </c>
      <c r="K17" s="147" t="n">
        <v>4.1295231111213</v>
      </c>
      <c r="L17" s="147" t="n">
        <v>-0.362078969681693</v>
      </c>
      <c r="M17" s="43"/>
      <c r="N17" s="43"/>
    </row>
    <row r="18" customFormat="false" ht="12" hidden="false" customHeight="true" outlineLevel="0" collapsed="false">
      <c r="A18" s="138" t="n">
        <v>1973</v>
      </c>
      <c r="B18" s="147" t="n">
        <v>42.736924406403</v>
      </c>
      <c r="C18" s="147" t="n">
        <v>37.9716884078845</v>
      </c>
      <c r="D18" s="147" t="n">
        <v>24.1965351220114</v>
      </c>
      <c r="E18" s="147" t="n">
        <v>13.775153285873</v>
      </c>
      <c r="F18" s="147" t="n">
        <v>41.615572198675</v>
      </c>
      <c r="G18" s="147" t="n">
        <v>4.44426155302251</v>
      </c>
      <c r="H18" s="147" t="n">
        <v>9.75268507468829</v>
      </c>
      <c r="I18" s="147" t="n">
        <v>13.2854615036418</v>
      </c>
      <c r="J18" s="147" t="n">
        <v>4.65001440269948</v>
      </c>
      <c r="K18" s="147" t="n">
        <v>3.8475782889593</v>
      </c>
      <c r="L18" s="147" t="n">
        <v>1.12135220772807</v>
      </c>
      <c r="M18" s="43"/>
      <c r="N18" s="43"/>
    </row>
    <row r="19" customFormat="false" ht="12" hidden="false" customHeight="true" outlineLevel="0" collapsed="false">
      <c r="A19" s="138" t="n">
        <v>1974</v>
      </c>
      <c r="B19" s="147" t="n">
        <v>43.1485494848105</v>
      </c>
      <c r="C19" s="147" t="n">
        <v>38.2418919432721</v>
      </c>
      <c r="D19" s="147" t="n">
        <v>23.9686703927607</v>
      </c>
      <c r="E19" s="147" t="n">
        <v>14.2732215505114</v>
      </c>
      <c r="F19" s="147" t="n">
        <v>44.7910733432189</v>
      </c>
      <c r="G19" s="147" t="n">
        <v>4.6500133074788</v>
      </c>
      <c r="H19" s="147" t="n">
        <v>10.4634804760275</v>
      </c>
      <c r="I19" s="147" t="n">
        <v>14.2713204821109</v>
      </c>
      <c r="J19" s="147" t="n">
        <v>5.19752100680582</v>
      </c>
      <c r="K19" s="147" t="n">
        <v>4.30401885859853</v>
      </c>
      <c r="L19" s="147" t="n">
        <v>-1.64252385840843</v>
      </c>
      <c r="M19" s="43"/>
      <c r="N19" s="43"/>
    </row>
    <row r="20" customFormat="false" ht="15" hidden="false" customHeight="true" outlineLevel="0" collapsed="false">
      <c r="A20" s="138" t="n">
        <v>1975</v>
      </c>
      <c r="B20" s="147" t="n">
        <v>43.1879639208</v>
      </c>
      <c r="C20" s="147" t="n">
        <v>38.0809785666322</v>
      </c>
      <c r="D20" s="147" t="n">
        <v>22.8416907134172</v>
      </c>
      <c r="E20" s="147" t="n">
        <v>15.239287853215</v>
      </c>
      <c r="F20" s="147" t="n">
        <v>48.7885889548284</v>
      </c>
      <c r="G20" s="147" t="n">
        <v>4.72586704415528</v>
      </c>
      <c r="H20" s="147" t="n">
        <v>10.8655015335475</v>
      </c>
      <c r="I20" s="147" t="n">
        <v>16.9760984374149</v>
      </c>
      <c r="J20" s="147" t="n">
        <v>5.84018438866808</v>
      </c>
      <c r="K20" s="147" t="n">
        <v>4.17778261737537</v>
      </c>
      <c r="L20" s="147" t="n">
        <v>-5.60062503402843</v>
      </c>
      <c r="M20" s="43"/>
      <c r="N20" s="43"/>
    </row>
    <row r="21" customFormat="false" ht="12" hidden="false" customHeight="true" outlineLevel="0" collapsed="false">
      <c r="A21" s="138" t="n">
        <v>1976</v>
      </c>
      <c r="B21" s="147" t="n">
        <v>44.8393036491463</v>
      </c>
      <c r="C21" s="147" t="n">
        <v>39.4727150987613</v>
      </c>
      <c r="D21" s="147" t="n">
        <v>23.674255105457</v>
      </c>
      <c r="E21" s="147" t="n">
        <v>15.7984599933043</v>
      </c>
      <c r="F21" s="147" t="n">
        <v>48.2591235353197</v>
      </c>
      <c r="G21" s="147" t="n">
        <v>4.54804151322397</v>
      </c>
      <c r="H21" s="147" t="n">
        <v>10.5942417140944</v>
      </c>
      <c r="I21" s="147" t="n">
        <v>16.8379645128892</v>
      </c>
      <c r="J21" s="147" t="n">
        <v>5.91898225644459</v>
      </c>
      <c r="K21" s="147" t="n">
        <v>3.72782055574155</v>
      </c>
      <c r="L21" s="147" t="n">
        <v>-3.41981988617341</v>
      </c>
      <c r="M21" s="43"/>
      <c r="N21" s="43"/>
    </row>
    <row r="22" customFormat="false" ht="12" hidden="false" customHeight="true" outlineLevel="0" collapsed="false">
      <c r="A22" s="138" t="n">
        <v>1977</v>
      </c>
      <c r="B22" s="147" t="n">
        <v>45.4205548747918</v>
      </c>
      <c r="C22" s="147" t="n">
        <v>40.3980896722908</v>
      </c>
      <c r="D22" s="147" t="n">
        <v>24.6237471329374</v>
      </c>
      <c r="E22" s="147" t="n">
        <v>15.7743425393534</v>
      </c>
      <c r="F22" s="147" t="n">
        <v>47.9200056555755</v>
      </c>
      <c r="G22" s="147" t="n">
        <v>4.61557796839162</v>
      </c>
      <c r="H22" s="147" t="n">
        <v>10.5193703459327</v>
      </c>
      <c r="I22" s="147" t="n">
        <v>16.7892041348541</v>
      </c>
      <c r="J22" s="147" t="n">
        <v>5.83938165708361</v>
      </c>
      <c r="K22" s="147" t="n">
        <v>3.52687969334213</v>
      </c>
      <c r="L22" s="147" t="n">
        <v>-2.49945078078362</v>
      </c>
      <c r="M22" s="43"/>
      <c r="N22" s="43"/>
    </row>
    <row r="23" customFormat="false" ht="12" hidden="false" customHeight="true" outlineLevel="0" collapsed="false">
      <c r="A23" s="138" t="n">
        <v>1978</v>
      </c>
      <c r="B23" s="147" t="n">
        <v>44.3912569593779</v>
      </c>
      <c r="C23" s="147" t="n">
        <v>39.9357822487996</v>
      </c>
      <c r="D23" s="147" t="n">
        <v>24.2333637729402</v>
      </c>
      <c r="E23" s="147" t="n">
        <v>15.7024184758594</v>
      </c>
      <c r="F23" s="147" t="n">
        <v>46.9717506701623</v>
      </c>
      <c r="G23" s="147" t="n">
        <v>4.5070256576428</v>
      </c>
      <c r="H23" s="147" t="n">
        <v>9.97437181488791</v>
      </c>
      <c r="I23" s="147" t="n">
        <v>16.4535894187999</v>
      </c>
      <c r="J23" s="147" t="n">
        <v>5.89595545998174</v>
      </c>
      <c r="K23" s="147" t="n">
        <v>3.5540695790497</v>
      </c>
      <c r="L23" s="147" t="n">
        <v>-2.58049371078446</v>
      </c>
      <c r="M23" s="43"/>
      <c r="N23" s="43"/>
    </row>
    <row r="24" customFormat="false" ht="12" hidden="false" customHeight="true" outlineLevel="0" collapsed="false">
      <c r="A24" s="138" t="n">
        <v>1979</v>
      </c>
      <c r="B24" s="147" t="n">
        <v>43.8300988648847</v>
      </c>
      <c r="C24" s="147" t="n">
        <v>39.5649402606561</v>
      </c>
      <c r="D24" s="147" t="n">
        <v>23.9187924651125</v>
      </c>
      <c r="E24" s="147" t="n">
        <v>15.6461477955436</v>
      </c>
      <c r="F24" s="147" t="n">
        <v>46.4881950716737</v>
      </c>
      <c r="G24" s="147" t="n">
        <v>4.52011880060214</v>
      </c>
      <c r="H24" s="147" t="n">
        <v>9.68441894842481</v>
      </c>
      <c r="I24" s="147" t="n">
        <v>15.9919714661567</v>
      </c>
      <c r="J24" s="147" t="n">
        <v>5.83289257767471</v>
      </c>
      <c r="K24" s="147" t="n">
        <v>3.61284022946418</v>
      </c>
      <c r="L24" s="147" t="n">
        <v>-2.658096206789</v>
      </c>
      <c r="M24" s="43"/>
      <c r="N24" s="43"/>
    </row>
    <row r="25" customFormat="false" ht="15" hidden="false" customHeight="true" outlineLevel="0" collapsed="false">
      <c r="A25" s="138" t="n">
        <v>1980</v>
      </c>
      <c r="B25" s="147" t="n">
        <v>43.9506924364632</v>
      </c>
      <c r="C25" s="147" t="n">
        <v>39.5665297012124</v>
      </c>
      <c r="D25" s="147" t="n">
        <v>23.7685791102318</v>
      </c>
      <c r="E25" s="147" t="n">
        <v>15.7979505909806</v>
      </c>
      <c r="F25" s="147" t="n">
        <v>46.8865728199665</v>
      </c>
      <c r="G25" s="147" t="n">
        <v>4.60990209506417</v>
      </c>
      <c r="H25" s="147" t="n">
        <v>9.72327905443109</v>
      </c>
      <c r="I25" s="147" t="n">
        <v>15.8385329478009</v>
      </c>
      <c r="J25" s="147" t="n">
        <v>6.00365241211383</v>
      </c>
      <c r="K25" s="147" t="n">
        <v>3.63338913407396</v>
      </c>
      <c r="L25" s="147" t="n">
        <v>-2.93588038350328</v>
      </c>
      <c r="M25" s="43"/>
      <c r="N25" s="43"/>
    </row>
    <row r="26" customFormat="false" ht="12" hidden="false" customHeight="true" outlineLevel="0" collapsed="false">
      <c r="A26" s="138" t="n">
        <v>1981</v>
      </c>
      <c r="B26" s="147" t="n">
        <v>43.6055171411618</v>
      </c>
      <c r="C26" s="147" t="n">
        <v>39.1237481684205</v>
      </c>
      <c r="D26" s="147" t="n">
        <v>22.8375252788239</v>
      </c>
      <c r="E26" s="147" t="n">
        <v>16.2862228895966</v>
      </c>
      <c r="F26" s="147" t="n">
        <v>47.5060250184672</v>
      </c>
      <c r="G26" s="147" t="n">
        <v>4.69610918030008</v>
      </c>
      <c r="H26" s="147" t="n">
        <v>9.73007665387084</v>
      </c>
      <c r="I26" s="147" t="n">
        <v>16.3516148173264</v>
      </c>
      <c r="J26" s="147" t="n">
        <v>6.21707698083048</v>
      </c>
      <c r="K26" s="147" t="n">
        <v>3.33983216071883</v>
      </c>
      <c r="L26" s="147" t="n">
        <v>-3.90050787730536</v>
      </c>
      <c r="M26" s="43"/>
      <c r="N26" s="43"/>
    </row>
    <row r="27" customFormat="false" ht="12" hidden="false" customHeight="true" outlineLevel="0" collapsed="false">
      <c r="A27" s="138" t="n">
        <v>1982</v>
      </c>
      <c r="B27" s="147" t="n">
        <v>44.0601713535067</v>
      </c>
      <c r="C27" s="147" t="n">
        <v>39.0520919310401</v>
      </c>
      <c r="D27" s="147" t="n">
        <v>22.4828820869323</v>
      </c>
      <c r="E27" s="147" t="n">
        <v>16.5692098441078</v>
      </c>
      <c r="F27" s="147" t="n">
        <v>47.5011920345032</v>
      </c>
      <c r="G27" s="147" t="n">
        <v>4.6965275920996</v>
      </c>
      <c r="H27" s="147" t="n">
        <v>9.6453191662501</v>
      </c>
      <c r="I27" s="147" t="n">
        <v>16.6889480475698</v>
      </c>
      <c r="J27" s="147" t="n">
        <v>6.08339823996466</v>
      </c>
      <c r="K27" s="147" t="n">
        <v>2.91672963578661</v>
      </c>
      <c r="L27" s="147" t="n">
        <v>-3.4410206809965</v>
      </c>
      <c r="M27" s="43"/>
      <c r="N27" s="43"/>
    </row>
    <row r="28" customFormat="false" ht="12" hidden="false" customHeight="true" outlineLevel="0" collapsed="false">
      <c r="A28" s="138" t="n">
        <v>1983</v>
      </c>
      <c r="B28" s="147" t="n">
        <v>43.667271533058</v>
      </c>
      <c r="C28" s="147" t="n">
        <v>38.7032852037806</v>
      </c>
      <c r="D28" s="147" t="n">
        <v>22.4954635020651</v>
      </c>
      <c r="E28" s="147" t="n">
        <v>16.2078217017155</v>
      </c>
      <c r="F28" s="147" t="n">
        <v>46.5283271176818</v>
      </c>
      <c r="G28" s="147" t="n">
        <v>4.68678682356084</v>
      </c>
      <c r="H28" s="147" t="n">
        <v>9.47933249468423</v>
      </c>
      <c r="I28" s="147" t="n">
        <v>16.1710844178254</v>
      </c>
      <c r="J28" s="147" t="n">
        <v>5.99597003128235</v>
      </c>
      <c r="K28" s="147" t="n">
        <v>2.67848197089962</v>
      </c>
      <c r="L28" s="147" t="n">
        <v>-2.86105558462377</v>
      </c>
      <c r="M28" s="43"/>
      <c r="N28" s="43"/>
    </row>
    <row r="29" customFormat="false" ht="12" hidden="false" customHeight="true" outlineLevel="0" collapsed="false">
      <c r="A29" s="138" t="n">
        <v>1984</v>
      </c>
      <c r="B29" s="147" t="n">
        <v>43.828025477707</v>
      </c>
      <c r="C29" s="147" t="n">
        <v>38.8524416135881</v>
      </c>
      <c r="D29" s="147" t="n">
        <v>22.6242038216561</v>
      </c>
      <c r="E29" s="147" t="n">
        <v>16.2282377919321</v>
      </c>
      <c r="F29" s="147" t="n">
        <v>45.8078560509554</v>
      </c>
      <c r="G29" s="147" t="n">
        <v>4.71125265392781</v>
      </c>
      <c r="H29" s="147" t="n">
        <v>9.22823779193206</v>
      </c>
      <c r="I29" s="147" t="n">
        <v>15.6284501061571</v>
      </c>
      <c r="J29" s="147" t="n">
        <v>6.12101910828025</v>
      </c>
      <c r="K29" s="147" t="n">
        <v>2.55732484076433</v>
      </c>
      <c r="L29" s="147" t="n">
        <v>-1.9798305732484</v>
      </c>
      <c r="M29" s="43"/>
      <c r="N29" s="43"/>
    </row>
    <row r="30" customFormat="false" ht="15" hidden="false" customHeight="true" outlineLevel="0" collapsed="false">
      <c r="A30" s="138" t="n">
        <v>1985</v>
      </c>
      <c r="B30" s="147" t="n">
        <v>44.0355136579271</v>
      </c>
      <c r="C30" s="147" t="n">
        <v>39.111752217064</v>
      </c>
      <c r="D30" s="147" t="n">
        <v>22.7913166262025</v>
      </c>
      <c r="E30" s="147" t="n">
        <v>16.3204355908615</v>
      </c>
      <c r="F30" s="147" t="n">
        <v>45.1844255950265</v>
      </c>
      <c r="G30" s="147" t="n">
        <v>4.64643796791987</v>
      </c>
      <c r="H30" s="147" t="n">
        <v>9.11408864192765</v>
      </c>
      <c r="I30" s="147" t="n">
        <v>15.2741235867169</v>
      </c>
      <c r="J30" s="147" t="n">
        <v>6.172224987556</v>
      </c>
      <c r="K30" s="147" t="n">
        <v>2.51622799443321</v>
      </c>
      <c r="L30" s="147" t="n">
        <v>-1.1489119370994</v>
      </c>
      <c r="M30" s="43"/>
      <c r="N30" s="43"/>
    </row>
    <row r="31" customFormat="false" ht="12" hidden="false" customHeight="true" outlineLevel="0" collapsed="false">
      <c r="A31" s="138" t="n">
        <v>1986</v>
      </c>
      <c r="B31" s="147" t="n">
        <v>43.3397934685141</v>
      </c>
      <c r="C31" s="147" t="n">
        <v>38.6277515836973</v>
      </c>
      <c r="D31" s="147" t="n">
        <v>22.30096516348</v>
      </c>
      <c r="E31" s="147" t="n">
        <v>16.3267864202173</v>
      </c>
      <c r="F31" s="147" t="n">
        <v>44.4900835960776</v>
      </c>
      <c r="G31" s="147" t="n">
        <v>4.58862437688622</v>
      </c>
      <c r="H31" s="147" t="n">
        <v>9.05286704656119</v>
      </c>
      <c r="I31" s="147" t="n">
        <v>15.0328309855081</v>
      </c>
      <c r="J31" s="147" t="n">
        <v>6.15737660659705</v>
      </c>
      <c r="K31" s="147" t="n">
        <v>2.62262204352396</v>
      </c>
      <c r="L31" s="147" t="n">
        <v>-1.15029012756356</v>
      </c>
      <c r="M31" s="43"/>
      <c r="N31" s="43"/>
    </row>
    <row r="32" customFormat="false" ht="12" hidden="false" customHeight="true" outlineLevel="0" collapsed="false">
      <c r="A32" s="138" t="n">
        <v>1987</v>
      </c>
      <c r="B32" s="147" t="n">
        <v>43.2275872428718</v>
      </c>
      <c r="C32" s="147" t="n">
        <v>38.9605024738764</v>
      </c>
      <c r="D32" s="147" t="n">
        <v>22.4507806558824</v>
      </c>
      <c r="E32" s="147" t="n">
        <v>16.509721817994</v>
      </c>
      <c r="F32" s="147" t="n">
        <v>45.0395729159821</v>
      </c>
      <c r="G32" s="147" t="n">
        <v>4.55061823439392</v>
      </c>
      <c r="H32" s="147" t="n">
        <v>9.11813581440763</v>
      </c>
      <c r="I32" s="147" t="n">
        <v>15.3586886107799</v>
      </c>
      <c r="J32" s="147" t="n">
        <v>6.27998460281844</v>
      </c>
      <c r="K32" s="147" t="n">
        <v>2.57621135448255</v>
      </c>
      <c r="L32" s="147" t="n">
        <v>-1.81198567311033</v>
      </c>
      <c r="M32" s="43"/>
      <c r="N32" s="43"/>
    </row>
    <row r="33" customFormat="false" ht="12" hidden="false" customHeight="true" outlineLevel="0" collapsed="false">
      <c r="A33" s="138" t="n">
        <v>1988</v>
      </c>
      <c r="B33" s="147" t="n">
        <v>42.5989726606664</v>
      </c>
      <c r="C33" s="147" t="n">
        <v>38.5839809844297</v>
      </c>
      <c r="D33" s="147" t="n">
        <v>22.2097588334268</v>
      </c>
      <c r="E33" s="147" t="n">
        <v>16.3742221510029</v>
      </c>
      <c r="F33" s="147" t="n">
        <v>44.5735298097553</v>
      </c>
      <c r="G33" s="147" t="n">
        <v>4.43518592705357</v>
      </c>
      <c r="H33" s="147" t="n">
        <v>8.85256701297083</v>
      </c>
      <c r="I33" s="147" t="n">
        <v>15.2427244967907</v>
      </c>
      <c r="J33" s="147" t="n">
        <v>6.43199886049017</v>
      </c>
      <c r="K33" s="147" t="n">
        <v>2.47932412823047</v>
      </c>
      <c r="L33" s="147" t="n">
        <v>-1.97455714908884</v>
      </c>
      <c r="M33" s="43"/>
      <c r="N33" s="43"/>
    </row>
    <row r="34" customFormat="false" ht="12" hidden="false" customHeight="true" outlineLevel="0" collapsed="false">
      <c r="A34" s="138" t="n">
        <v>1989</v>
      </c>
      <c r="B34" s="147" t="n">
        <v>43.1754201855646</v>
      </c>
      <c r="C34" s="147" t="n">
        <v>38.7620142255093</v>
      </c>
      <c r="D34" s="147" t="n">
        <v>22.7324971265804</v>
      </c>
      <c r="E34" s="147" t="n">
        <v>16.0295170989289</v>
      </c>
      <c r="F34" s="147" t="n">
        <v>43.0946315359885</v>
      </c>
      <c r="G34" s="147" t="n">
        <v>4.39091832825279</v>
      </c>
      <c r="H34" s="147" t="n">
        <v>8.49699332034048</v>
      </c>
      <c r="I34" s="147" t="n">
        <v>14.9384505188813</v>
      </c>
      <c r="J34" s="147" t="n">
        <v>5.87260340146253</v>
      </c>
      <c r="K34" s="147" t="n">
        <v>2.45698199323705</v>
      </c>
      <c r="L34" s="147" t="n">
        <v>0.0807886495760694</v>
      </c>
      <c r="M34" s="43"/>
      <c r="N34" s="43"/>
    </row>
    <row r="35" customFormat="false" ht="15" hidden="false" customHeight="true" outlineLevel="0" collapsed="false">
      <c r="A35" s="138" t="n">
        <v>1990</v>
      </c>
      <c r="B35" s="147" t="n">
        <v>41.7454923929348</v>
      </c>
      <c r="C35" s="147" t="n">
        <v>37.3258946337282</v>
      </c>
      <c r="D35" s="147" t="n">
        <v>21.5661064683013</v>
      </c>
      <c r="E35" s="147" t="n">
        <v>15.7597881654269</v>
      </c>
      <c r="F35" s="147" t="n">
        <v>43.6419017663085</v>
      </c>
      <c r="G35" s="147" t="n">
        <v>4.32623136498607</v>
      </c>
      <c r="H35" s="147" t="n">
        <v>8.22772216610034</v>
      </c>
      <c r="I35" s="147" t="n">
        <v>14.3126090550096</v>
      </c>
      <c r="J35" s="147" t="n">
        <v>5.86983806287691</v>
      </c>
      <c r="K35" s="147" t="n">
        <v>2.41987326659932</v>
      </c>
      <c r="L35" s="147" t="n">
        <v>-1.89640937337374</v>
      </c>
      <c r="M35" s="43"/>
      <c r="N35" s="43"/>
    </row>
    <row r="36" s="116" customFormat="true" ht="18" hidden="false" customHeight="true" outlineLevel="0" collapsed="false">
      <c r="A36" s="140" t="n">
        <v>1991</v>
      </c>
      <c r="B36" s="149" t="n">
        <v>43.0978951829354</v>
      </c>
      <c r="C36" s="149" t="n">
        <v>38.2490464754909</v>
      </c>
      <c r="D36" s="149" t="n">
        <v>22.3152987710129</v>
      </c>
      <c r="E36" s="149" t="n">
        <v>15.933747704478</v>
      </c>
      <c r="F36" s="149" t="n">
        <v>46.1717756745303</v>
      </c>
      <c r="G36" s="149" t="n">
        <v>4.05707020765645</v>
      </c>
      <c r="H36" s="149" t="n">
        <v>8.1466308800678</v>
      </c>
      <c r="I36" s="149" t="n">
        <v>13.3691199321938</v>
      </c>
      <c r="J36" s="149" t="n">
        <v>6.07289165136319</v>
      </c>
      <c r="K36" s="149" t="n">
        <v>2.30046616753779</v>
      </c>
      <c r="L36" s="149" t="n">
        <v>-3.07388049159486</v>
      </c>
      <c r="M36" s="115"/>
      <c r="N36" s="115"/>
    </row>
    <row r="37" customFormat="false" ht="20.1" hidden="false" customHeight="true" outlineLevel="0" collapsed="false">
      <c r="A37" s="196"/>
      <c r="B37" s="118" t="s">
        <v>184</v>
      </c>
      <c r="C37" s="81"/>
      <c r="D37" s="81"/>
      <c r="E37" s="81"/>
      <c r="F37" s="81"/>
      <c r="G37" s="81"/>
      <c r="H37" s="81"/>
      <c r="I37" s="81"/>
      <c r="J37" s="81"/>
      <c r="K37" s="81"/>
      <c r="L37" s="254"/>
      <c r="M37" s="43"/>
      <c r="N37" s="43"/>
    </row>
    <row r="38" customFormat="false" ht="12" hidden="true" customHeight="true" outlineLevel="0" collapsed="false">
      <c r="A38" s="138"/>
      <c r="B38" s="122"/>
      <c r="C38" s="190"/>
      <c r="D38" s="190"/>
      <c r="E38" s="190"/>
      <c r="F38" s="190"/>
      <c r="G38" s="190"/>
      <c r="H38" s="190"/>
      <c r="I38" s="190"/>
      <c r="J38" s="190"/>
      <c r="K38" s="190"/>
      <c r="L38" s="255"/>
      <c r="M38" s="43"/>
      <c r="N38" s="43"/>
    </row>
    <row r="39" customFormat="false" ht="12" hidden="true" customHeight="true" outlineLevel="0" collapsed="false">
      <c r="A39" s="138"/>
      <c r="B39" s="122"/>
      <c r="C39" s="190"/>
      <c r="D39" s="190"/>
      <c r="E39" s="190"/>
      <c r="F39" s="190"/>
      <c r="G39" s="190"/>
      <c r="H39" s="190"/>
      <c r="I39" s="190"/>
      <c r="J39" s="190"/>
      <c r="K39" s="190"/>
      <c r="L39" s="255"/>
      <c r="M39" s="43"/>
      <c r="N39" s="43"/>
    </row>
    <row r="40" customFormat="false" ht="12" hidden="true" customHeight="true" outlineLevel="0" collapsed="false">
      <c r="A40" s="138"/>
      <c r="B40" s="122"/>
      <c r="C40" s="190"/>
      <c r="D40" s="190"/>
      <c r="E40" s="190"/>
      <c r="F40" s="190"/>
      <c r="G40" s="190"/>
      <c r="H40" s="190"/>
      <c r="I40" s="190"/>
      <c r="J40" s="190"/>
      <c r="K40" s="190"/>
      <c r="L40" s="255"/>
      <c r="M40" s="43"/>
      <c r="N40" s="43"/>
    </row>
    <row r="41" customFormat="false" ht="12" hidden="true" customHeight="true" outlineLevel="0" collapsed="false">
      <c r="A41" s="138"/>
      <c r="B41" s="122"/>
      <c r="C41" s="190"/>
      <c r="D41" s="190"/>
      <c r="E41" s="190"/>
      <c r="F41" s="190"/>
      <c r="G41" s="190"/>
      <c r="H41" s="190"/>
      <c r="I41" s="190"/>
      <c r="J41" s="190"/>
      <c r="K41" s="190"/>
      <c r="L41" s="255"/>
      <c r="M41" s="43"/>
      <c r="N41" s="43"/>
    </row>
    <row r="42" customFormat="false" ht="12" hidden="true" customHeight="true" outlineLevel="0" collapsed="false">
      <c r="A42" s="138"/>
      <c r="B42" s="122"/>
      <c r="C42" s="190"/>
      <c r="D42" s="190"/>
      <c r="E42" s="190"/>
      <c r="F42" s="190"/>
      <c r="G42" s="190"/>
      <c r="H42" s="190"/>
      <c r="I42" s="190"/>
      <c r="J42" s="190"/>
      <c r="K42" s="190"/>
      <c r="L42" s="255"/>
      <c r="M42" s="43"/>
      <c r="N42" s="43"/>
    </row>
    <row r="43" customFormat="false" ht="12" hidden="true" customHeight="true" outlineLevel="0" collapsed="false">
      <c r="A43" s="138"/>
      <c r="B43" s="122"/>
      <c r="C43" s="190"/>
      <c r="D43" s="190"/>
      <c r="E43" s="190"/>
      <c r="F43" s="190"/>
      <c r="G43" s="190"/>
      <c r="H43" s="190"/>
      <c r="I43" s="190"/>
      <c r="J43" s="190"/>
      <c r="K43" s="190"/>
      <c r="L43" s="255"/>
      <c r="M43" s="43"/>
      <c r="N43" s="43"/>
    </row>
    <row r="44" customFormat="false" ht="12" hidden="true" customHeight="true" outlineLevel="0" collapsed="false">
      <c r="A44" s="138"/>
      <c r="B44" s="122"/>
      <c r="C44" s="190"/>
      <c r="D44" s="190"/>
      <c r="E44" s="190"/>
      <c r="F44" s="190"/>
      <c r="G44" s="190"/>
      <c r="H44" s="190"/>
      <c r="I44" s="190"/>
      <c r="J44" s="190"/>
      <c r="K44" s="190"/>
      <c r="L44" s="255"/>
      <c r="M44" s="43"/>
      <c r="N44" s="43"/>
    </row>
    <row r="45" customFormat="false" ht="15" hidden="false" customHeight="true" outlineLevel="0" collapsed="false">
      <c r="A45" s="138" t="n">
        <v>1991</v>
      </c>
      <c r="B45" s="147" t="n">
        <v>43.3885051479213</v>
      </c>
      <c r="C45" s="147" t="n">
        <v>38.8576827837873</v>
      </c>
      <c r="D45" s="147" t="n">
        <v>22.0155089274078</v>
      </c>
      <c r="E45" s="147" t="n">
        <v>16.8421738563795</v>
      </c>
      <c r="F45" s="147" t="n">
        <v>46.2459272774665</v>
      </c>
      <c r="G45" s="147" t="n">
        <v>4.26756157956471</v>
      </c>
      <c r="H45" s="147" t="n">
        <v>8.80359702854164</v>
      </c>
      <c r="I45" s="147" t="n">
        <v>15.3518832268995</v>
      </c>
      <c r="J45" s="147" t="n">
        <v>6.44923758634172</v>
      </c>
      <c r="K45" s="147" t="n">
        <v>2.60002606542421</v>
      </c>
      <c r="L45" s="147" t="n">
        <v>-2.85742212954517</v>
      </c>
      <c r="M45" s="43"/>
      <c r="N45" s="43"/>
    </row>
    <row r="46" customFormat="false" ht="12" hidden="false" customHeight="true" outlineLevel="0" collapsed="false">
      <c r="A46" s="138" t="n">
        <v>1992</v>
      </c>
      <c r="B46" s="147" t="n">
        <v>44.69910215967</v>
      </c>
      <c r="C46" s="147" t="n">
        <v>39.5692793011405</v>
      </c>
      <c r="D46" s="147" t="n">
        <v>22.3446978888619</v>
      </c>
      <c r="E46" s="147" t="n">
        <v>17.2245814122786</v>
      </c>
      <c r="F46" s="147" t="n">
        <v>47.1457170589663</v>
      </c>
      <c r="G46" s="147" t="n">
        <v>4.24411550594516</v>
      </c>
      <c r="H46" s="147" t="n">
        <v>9.00145595729192</v>
      </c>
      <c r="I46" s="147" t="n">
        <v>16.0840815336083</v>
      </c>
      <c r="J46" s="147" t="n">
        <v>6.86362533365688</v>
      </c>
      <c r="K46" s="147" t="n">
        <v>2.75236593059937</v>
      </c>
      <c r="L46" s="147" t="n">
        <v>-2.44661489929629</v>
      </c>
      <c r="M46" s="43"/>
      <c r="N46" s="43"/>
    </row>
    <row r="47" customFormat="false" ht="12" hidden="false" customHeight="true" outlineLevel="0" collapsed="false">
      <c r="A47" s="138" t="n">
        <v>1993</v>
      </c>
      <c r="B47" s="147" t="n">
        <v>45.172963063577</v>
      </c>
      <c r="C47" s="147" t="n">
        <v>40.1378985208321</v>
      </c>
      <c r="D47" s="147" t="n">
        <v>22.4085096352172</v>
      </c>
      <c r="E47" s="147" t="n">
        <v>17.7293888856149</v>
      </c>
      <c r="F47" s="147" t="n">
        <v>48.1472096175379</v>
      </c>
      <c r="G47" s="147" t="n">
        <v>4.19117213742707</v>
      </c>
      <c r="H47" s="147" t="n">
        <v>9.11190995344452</v>
      </c>
      <c r="I47" s="147" t="n">
        <v>17.05050385998</v>
      </c>
      <c r="J47" s="147" t="n">
        <v>6.85956744652013</v>
      </c>
      <c r="K47" s="147" t="n">
        <v>2.61948258589192</v>
      </c>
      <c r="L47" s="147" t="n">
        <v>-2.97424655396089</v>
      </c>
      <c r="M47" s="43"/>
      <c r="N47" s="43"/>
    </row>
    <row r="48" customFormat="false" ht="12" hidden="false" customHeight="true" outlineLevel="0" collapsed="false">
      <c r="A48" s="138" t="n">
        <v>1994</v>
      </c>
      <c r="B48" s="147" t="n">
        <v>45.5431511614858</v>
      </c>
      <c r="C48" s="147" t="n">
        <v>40.4589832790933</v>
      </c>
      <c r="D48" s="147" t="n">
        <v>22.3078217932892</v>
      </c>
      <c r="E48" s="147" t="n">
        <v>18.1511614858041</v>
      </c>
      <c r="F48" s="147" t="n">
        <v>48.0243519245876</v>
      </c>
      <c r="G48" s="147" t="n">
        <v>4.04275614409157</v>
      </c>
      <c r="H48" s="147" t="n">
        <v>8.83851419593761</v>
      </c>
      <c r="I48" s="147" t="n">
        <v>17.2567613062507</v>
      </c>
      <c r="J48" s="147" t="n">
        <v>7.12995174503423</v>
      </c>
      <c r="K48" s="147" t="n">
        <v>2.48232521602514</v>
      </c>
      <c r="L48" s="147" t="n">
        <v>-2.48120076310179</v>
      </c>
      <c r="M48" s="43"/>
      <c r="N48" s="43"/>
    </row>
    <row r="49" customFormat="false" ht="15" hidden="false" customHeight="true" outlineLevel="0" collapsed="false">
      <c r="A49" s="138" t="n">
        <v>1995</v>
      </c>
      <c r="B49" s="147" t="n">
        <v>45.3713849066811</v>
      </c>
      <c r="C49" s="147" t="n">
        <v>40.4879632134163</v>
      </c>
      <c r="D49" s="147" t="n">
        <v>21.9410332702191</v>
      </c>
      <c r="E49" s="147" t="n">
        <v>18.5469299431972</v>
      </c>
      <c r="F49" s="147" t="n">
        <v>54.8579929672708</v>
      </c>
      <c r="G49" s="147" t="n">
        <v>3.97349202055721</v>
      </c>
      <c r="H49" s="147" t="n">
        <v>8.79632134162835</v>
      </c>
      <c r="I49" s="147" t="n">
        <v>17.6516094130376</v>
      </c>
      <c r="J49" s="147" t="n">
        <v>7.36002163916689</v>
      </c>
      <c r="K49" s="147" t="n">
        <v>2.16337571003516</v>
      </c>
      <c r="L49" s="147" t="n">
        <v>-9.48660806058967</v>
      </c>
      <c r="M49" s="43"/>
      <c r="N49" s="43"/>
    </row>
    <row r="50" customFormat="false" ht="12" hidden="false" customHeight="true" outlineLevel="0" collapsed="false">
      <c r="A50" s="138" t="n">
        <v>1996</v>
      </c>
      <c r="B50" s="147" t="n">
        <v>45.7077376</v>
      </c>
      <c r="C50" s="147" t="n">
        <v>41.0309333333333</v>
      </c>
      <c r="D50" s="147" t="n">
        <v>21.8133333333333</v>
      </c>
      <c r="E50" s="147" t="n">
        <v>19.2176</v>
      </c>
      <c r="F50" s="147" t="n">
        <v>49.0581333333333</v>
      </c>
      <c r="G50" s="147" t="n">
        <v>3.97493333333333</v>
      </c>
      <c r="H50" s="147" t="n">
        <v>8.8368</v>
      </c>
      <c r="I50" s="147" t="n">
        <v>18.4325333333333</v>
      </c>
      <c r="J50" s="147" t="n">
        <v>7.61653333333333</v>
      </c>
      <c r="K50" s="147" t="n">
        <v>2.07146666666667</v>
      </c>
      <c r="L50" s="147" t="n">
        <v>-3.35039573333333</v>
      </c>
      <c r="M50" s="43"/>
      <c r="N50" s="43"/>
    </row>
    <row r="51" customFormat="false" ht="12" hidden="false" customHeight="true" outlineLevel="0" collapsed="false">
      <c r="A51" s="138" t="n">
        <v>1997</v>
      </c>
      <c r="B51" s="147" t="n">
        <v>45.4716135104047</v>
      </c>
      <c r="C51" s="147" t="n">
        <v>41.0090975635261</v>
      </c>
      <c r="D51" s="147" t="n">
        <v>21.5403116176932</v>
      </c>
      <c r="E51" s="147" t="n">
        <v>19.4687859458329</v>
      </c>
      <c r="F51" s="147" t="n">
        <v>48.2244065669769</v>
      </c>
      <c r="G51" s="147" t="n">
        <v>3.88214995294364</v>
      </c>
      <c r="H51" s="147" t="n">
        <v>8.66725922827565</v>
      </c>
      <c r="I51" s="147" t="n">
        <v>18.4800794729687</v>
      </c>
      <c r="J51" s="147" t="n">
        <v>7.43804245529646</v>
      </c>
      <c r="K51" s="147" t="n">
        <v>1.87964028024678</v>
      </c>
      <c r="L51" s="147" t="n">
        <v>-2.7527930565722</v>
      </c>
      <c r="M51" s="43"/>
      <c r="N51" s="43"/>
    </row>
    <row r="52" customFormat="false" ht="12" hidden="false" customHeight="true" outlineLevel="0" collapsed="false">
      <c r="A52" s="138" t="n">
        <v>1998</v>
      </c>
      <c r="B52" s="147" t="n">
        <v>45.667704240445</v>
      </c>
      <c r="C52" s="147" t="n">
        <v>41.3241822727969</v>
      </c>
      <c r="D52" s="147" t="n">
        <v>22.1243047405215</v>
      </c>
      <c r="E52" s="147" t="n">
        <v>19.1998775322754</v>
      </c>
      <c r="F52" s="147" t="n">
        <v>48.0022452416186</v>
      </c>
      <c r="G52" s="147" t="n">
        <v>3.89804561922743</v>
      </c>
      <c r="H52" s="147" t="n">
        <v>8.4895647292953</v>
      </c>
      <c r="I52" s="147" t="n">
        <v>18.235954482829</v>
      </c>
      <c r="J52" s="147" t="n">
        <v>7.38327294994132</v>
      </c>
      <c r="K52" s="147" t="n">
        <v>1.86457110782263</v>
      </c>
      <c r="L52" s="147" t="n">
        <v>-2.33454100117365</v>
      </c>
      <c r="M52" s="43"/>
      <c r="N52" s="43"/>
    </row>
    <row r="53" customFormat="false" ht="12" hidden="false" customHeight="true" outlineLevel="0" collapsed="false">
      <c r="A53" s="138" t="n">
        <v>1999</v>
      </c>
      <c r="B53" s="147" t="n">
        <v>46.6138386161384</v>
      </c>
      <c r="C53" s="147" t="n">
        <v>42.2722727727227</v>
      </c>
      <c r="D53" s="147" t="n">
        <v>23.2921707829217</v>
      </c>
      <c r="E53" s="147" t="n">
        <v>18.980101989801</v>
      </c>
      <c r="F53" s="147" t="n">
        <v>48.2221777822218</v>
      </c>
      <c r="G53" s="147" t="n">
        <v>4.05809419058094</v>
      </c>
      <c r="H53" s="147" t="n">
        <v>8.44615538446155</v>
      </c>
      <c r="I53" s="147" t="n">
        <v>18.5076492350765</v>
      </c>
      <c r="J53" s="147" t="n">
        <v>7.41575842415758</v>
      </c>
      <c r="K53" s="147" t="n">
        <v>1.95180481951805</v>
      </c>
      <c r="L53" s="147" t="n">
        <v>-1.60833916608338</v>
      </c>
      <c r="M53" s="43"/>
      <c r="N53" s="43"/>
    </row>
    <row r="54" customFormat="false" ht="15" hidden="false" customHeight="true" outlineLevel="0" collapsed="false">
      <c r="A54" s="138" t="n">
        <v>2000</v>
      </c>
      <c r="B54" s="147" t="n">
        <v>46.2339438339438</v>
      </c>
      <c r="C54" s="147" t="n">
        <v>42.0854700854701</v>
      </c>
      <c r="D54" s="147" t="n">
        <v>23.4827838827839</v>
      </c>
      <c r="E54" s="147" t="n">
        <v>18.6026862026862</v>
      </c>
      <c r="F54" s="147" t="n">
        <v>45.0969474969475</v>
      </c>
      <c r="G54" s="147" t="n">
        <v>3.92625152625153</v>
      </c>
      <c r="H54" s="147" t="n">
        <v>8.29352869352869</v>
      </c>
      <c r="I54" s="147" t="n">
        <v>18.017094017094</v>
      </c>
      <c r="J54" s="147" t="n">
        <v>7.46422466422466</v>
      </c>
      <c r="K54" s="147" t="n">
        <v>1.87301587301587</v>
      </c>
      <c r="L54" s="147" t="n">
        <v>1.13699633699634</v>
      </c>
      <c r="M54" s="43"/>
      <c r="N54" s="43"/>
    </row>
    <row r="55" customFormat="false" ht="12" hidden="false" customHeight="true" outlineLevel="0" collapsed="false">
      <c r="A55" s="138" t="n">
        <v>2001</v>
      </c>
      <c r="B55" s="147" t="n">
        <v>44.5316142537704</v>
      </c>
      <c r="C55" s="147" t="n">
        <v>40.2407345734811</v>
      </c>
      <c r="D55" s="147" t="n">
        <v>21.8649793044388</v>
      </c>
      <c r="E55" s="147" t="n">
        <v>18.3757552690423</v>
      </c>
      <c r="F55" s="147" t="n">
        <v>47.6131119463343</v>
      </c>
      <c r="G55" s="147" t="n">
        <v>4.00209334411723</v>
      </c>
      <c r="H55" s="147" t="n">
        <v>8.17212997763928</v>
      </c>
      <c r="I55" s="147" t="n">
        <v>18.2082877396641</v>
      </c>
      <c r="J55" s="147" t="n">
        <v>7.50368714020648</v>
      </c>
      <c r="K55" s="147" t="n">
        <v>1.85213378371949</v>
      </c>
      <c r="L55" s="147" t="n">
        <v>-3.08149769256386</v>
      </c>
      <c r="M55" s="43"/>
      <c r="N55" s="43"/>
    </row>
    <row r="56" customFormat="false" ht="12" hidden="false" customHeight="true" outlineLevel="0" collapsed="false">
      <c r="A56" s="138" t="n">
        <v>2002</v>
      </c>
      <c r="B56" s="147" t="n">
        <v>44.1009286183285</v>
      </c>
      <c r="C56" s="147" t="n">
        <v>39.8532032642341</v>
      </c>
      <c r="D56" s="147" t="n">
        <v>21.4857893255792</v>
      </c>
      <c r="E56" s="147" t="n">
        <v>18.3674139386549</v>
      </c>
      <c r="F56" s="147" t="n">
        <v>47.9471906950568</v>
      </c>
      <c r="G56" s="147" t="n">
        <v>4.07794765969421</v>
      </c>
      <c r="H56" s="147" t="n">
        <v>8.2098302223056</v>
      </c>
      <c r="I56" s="147" t="n">
        <v>18.6516274270706</v>
      </c>
      <c r="J56" s="147" t="n">
        <v>7.62967826657912</v>
      </c>
      <c r="K56" s="147" t="n">
        <v>1.77422380639715</v>
      </c>
      <c r="L56" s="147" t="n">
        <v>-3.84626207672827</v>
      </c>
      <c r="M56" s="43"/>
      <c r="N56" s="43"/>
    </row>
    <row r="57" customFormat="false" ht="12" hidden="false" customHeight="true" outlineLevel="0" collapsed="false">
      <c r="A57" s="138" t="n">
        <v>2003</v>
      </c>
      <c r="B57" s="147" t="n">
        <v>44.311059371362</v>
      </c>
      <c r="C57" s="147" t="n">
        <v>40.0819557625146</v>
      </c>
      <c r="D57" s="147" t="n">
        <v>21.5832363213038</v>
      </c>
      <c r="E57" s="147" t="n">
        <v>18.4987194412107</v>
      </c>
      <c r="F57" s="147" t="n">
        <v>48.4619324796275</v>
      </c>
      <c r="G57" s="147" t="n">
        <v>4.08149010477299</v>
      </c>
      <c r="H57" s="147" t="n">
        <v>8.22770663562282</v>
      </c>
      <c r="I57" s="147" t="n">
        <v>19.0332945285215</v>
      </c>
      <c r="J57" s="147" t="n">
        <v>7.76391152502911</v>
      </c>
      <c r="K57" s="147" t="n">
        <v>1.64051222351572</v>
      </c>
      <c r="L57" s="147" t="n">
        <v>-4.15087310826542</v>
      </c>
      <c r="M57" s="43"/>
      <c r="N57" s="43"/>
    </row>
    <row r="58" customFormat="false" ht="12" hidden="false" customHeight="true" outlineLevel="0" collapsed="false">
      <c r="A58" s="138" t="n">
        <v>2004</v>
      </c>
      <c r="B58" s="147" t="n">
        <v>43.3137496014938</v>
      </c>
      <c r="C58" s="147" t="n">
        <v>39.2335018445143</v>
      </c>
      <c r="D58" s="147" t="n">
        <v>21.1317575260737</v>
      </c>
      <c r="E58" s="147" t="n">
        <v>18.1017443184406</v>
      </c>
      <c r="F58" s="147" t="n">
        <v>47.0738261146787</v>
      </c>
      <c r="G58" s="147" t="n">
        <v>4.05292161952908</v>
      </c>
      <c r="H58" s="147" t="n">
        <v>8.06303229038576</v>
      </c>
      <c r="I58" s="147" t="n">
        <v>18.7106617479619</v>
      </c>
      <c r="J58" s="147" t="n">
        <v>7.44500614838093</v>
      </c>
      <c r="K58" s="147" t="n">
        <v>1.48335382793642</v>
      </c>
      <c r="L58" s="147" t="n">
        <v>-3.76007651318486</v>
      </c>
      <c r="M58" s="43"/>
      <c r="N58" s="43"/>
    </row>
    <row r="59" customFormat="false" ht="15" hidden="false" customHeight="true" outlineLevel="0" collapsed="false">
      <c r="A59" s="138" t="n">
        <v>2005</v>
      </c>
      <c r="B59" s="147" t="n">
        <v>43.5771443984895</v>
      </c>
      <c r="C59" s="147" t="n">
        <v>39.2393454414674</v>
      </c>
      <c r="D59" s="147" t="n">
        <v>21.3855421686747</v>
      </c>
      <c r="E59" s="147" t="n">
        <v>17.8538032727927</v>
      </c>
      <c r="F59" s="147" t="n">
        <v>46.9092789066715</v>
      </c>
      <c r="G59" s="147" t="n">
        <v>4.17370976443086</v>
      </c>
      <c r="H59" s="147" t="n">
        <v>7.94596295630283</v>
      </c>
      <c r="I59" s="147" t="n">
        <v>18.5353353713361</v>
      </c>
      <c r="J59" s="147" t="n">
        <v>7.52382664988312</v>
      </c>
      <c r="K59" s="147" t="n">
        <v>1.41251573458011</v>
      </c>
      <c r="L59" s="147" t="n">
        <v>-3.33213450818198</v>
      </c>
      <c r="M59" s="43"/>
      <c r="N59" s="43"/>
    </row>
    <row r="60" customFormat="false" ht="12" hidden="false" customHeight="true" outlineLevel="0" collapsed="false">
      <c r="A60" s="138" t="n">
        <v>2006</v>
      </c>
      <c r="B60" s="147" t="n">
        <v>43.6946281170319</v>
      </c>
      <c r="C60" s="147" t="n">
        <v>39.4740481438265</v>
      </c>
      <c r="D60" s="147" t="n">
        <v>22.155667919962</v>
      </c>
      <c r="E60" s="147" t="n">
        <v>17.3183802238645</v>
      </c>
      <c r="F60" s="147" t="n">
        <v>45.3472492328969</v>
      </c>
      <c r="G60" s="147" t="n">
        <v>4.16094040364752</v>
      </c>
      <c r="H60" s="147" t="n">
        <v>7.6580664678681</v>
      </c>
      <c r="I60" s="147" t="n">
        <v>17.6749211288301</v>
      </c>
      <c r="J60" s="147" t="n">
        <v>7.41605082328536</v>
      </c>
      <c r="K60" s="147" t="n">
        <v>1.45771208781711</v>
      </c>
      <c r="L60" s="147" t="n">
        <v>-1.65262111586499</v>
      </c>
      <c r="M60" s="43"/>
      <c r="N60" s="43"/>
    </row>
    <row r="61" customFormat="false" ht="12" hidden="false" customHeight="true" outlineLevel="0" collapsed="false">
      <c r="A61" s="138" t="n">
        <v>2007</v>
      </c>
      <c r="B61" s="147" t="n">
        <v>43.7430512662137</v>
      </c>
      <c r="C61" s="147" t="n">
        <v>39.502573605106</v>
      </c>
      <c r="D61" s="147" t="n">
        <v>22.9927939057031</v>
      </c>
      <c r="E61" s="147" t="n">
        <v>16.5097796994029</v>
      </c>
      <c r="F61" s="147" t="n">
        <v>43.514926909615</v>
      </c>
      <c r="G61" s="147" t="n">
        <v>4.10623841877702</v>
      </c>
      <c r="H61" s="147" t="n">
        <v>7.33909820877085</v>
      </c>
      <c r="I61" s="147" t="n">
        <v>16.5188387893762</v>
      </c>
      <c r="J61" s="147" t="n">
        <v>7.34115709285567</v>
      </c>
      <c r="K61" s="147" t="n">
        <v>1.48198476425777</v>
      </c>
      <c r="L61" s="147" t="n">
        <v>0.228124356598722</v>
      </c>
      <c r="M61" s="43"/>
      <c r="N61" s="43"/>
    </row>
    <row r="62" customFormat="false" ht="12" hidden="false" customHeight="true" outlineLevel="0" collapsed="false">
      <c r="A62" s="138" t="n">
        <v>2008</v>
      </c>
      <c r="B62" s="147" t="n">
        <v>44.0059826986822</v>
      </c>
      <c r="C62" s="147" t="n">
        <v>39.6511439890048</v>
      </c>
      <c r="D62" s="147" t="n">
        <v>23.1449591721239</v>
      </c>
      <c r="E62" s="147" t="n">
        <v>16.5061848168809</v>
      </c>
      <c r="F62" s="147" t="n">
        <v>44.0803621958121</v>
      </c>
      <c r="G62" s="147" t="n">
        <v>4.36373191042121</v>
      </c>
      <c r="H62" s="147" t="n">
        <v>7.38135661734983</v>
      </c>
      <c r="I62" s="147" t="n">
        <v>16.3489368582747</v>
      </c>
      <c r="J62" s="147" t="n">
        <v>7.51192497372464</v>
      </c>
      <c r="K62" s="147" t="n">
        <v>1.5704584040747</v>
      </c>
      <c r="L62" s="147" t="n">
        <v>-0.0743794971299183</v>
      </c>
      <c r="M62" s="43"/>
      <c r="N62" s="43"/>
    </row>
    <row r="63" customFormat="false" ht="12" hidden="false" customHeight="true" outlineLevel="0" collapsed="false">
      <c r="A63" s="138" t="n">
        <v>2009</v>
      </c>
      <c r="B63" s="147" t="n">
        <v>45.1353969256686</v>
      </c>
      <c r="C63" s="147" t="n">
        <v>40.3554432512108</v>
      </c>
      <c r="D63" s="147" t="n">
        <v>23.0562223626027</v>
      </c>
      <c r="E63" s="147" t="n">
        <v>17.2992208886081</v>
      </c>
      <c r="F63" s="147" t="n">
        <v>48.2097283638661</v>
      </c>
      <c r="G63" s="147" t="n">
        <v>4.87892187829017</v>
      </c>
      <c r="H63" s="147" t="n">
        <v>8.04253527058328</v>
      </c>
      <c r="I63" s="147" t="n">
        <v>17.938513371236</v>
      </c>
      <c r="J63" s="147" t="n">
        <v>8.29311433986102</v>
      </c>
      <c r="K63" s="147" t="n">
        <v>1.74984207201516</v>
      </c>
      <c r="L63" s="147" t="n">
        <v>-3.07433143819751</v>
      </c>
      <c r="M63" s="43"/>
      <c r="N63" s="43"/>
    </row>
    <row r="64" customFormat="false" ht="15" hidden="false" customHeight="true" outlineLevel="0" collapsed="false">
      <c r="A64" s="138" t="n">
        <v>2010</v>
      </c>
      <c r="B64" s="147" t="n">
        <v>43.5614133482894</v>
      </c>
      <c r="C64" s="147" t="n">
        <v>38.8550596907299</v>
      </c>
      <c r="D64" s="147" t="n">
        <v>21.9858184440349</v>
      </c>
      <c r="E64" s="147" t="n">
        <v>16.869241246695</v>
      </c>
      <c r="F64" s="147" t="n">
        <v>47.7113212082365</v>
      </c>
      <c r="G64" s="147" t="n">
        <v>4.84376251902892</v>
      </c>
      <c r="H64" s="147" t="n">
        <v>7.82309109846967</v>
      </c>
      <c r="I64" s="147" t="n">
        <v>17.2113612691291</v>
      </c>
      <c r="J64" s="147" t="n">
        <v>8.14598189247656</v>
      </c>
      <c r="K64" s="147" t="n">
        <v>1.67855139812515</v>
      </c>
      <c r="L64" s="147" t="n">
        <v>-4.14990785994713</v>
      </c>
      <c r="M64" s="43"/>
      <c r="N64" s="43"/>
    </row>
    <row r="65" customFormat="false" ht="12" hidden="false" customHeight="true" outlineLevel="0" collapsed="false">
      <c r="A65" s="138" t="n">
        <v>2011</v>
      </c>
      <c r="B65" s="147" t="n">
        <v>44.5456298696289</v>
      </c>
      <c r="C65" s="147" t="n">
        <v>39.5899868857518</v>
      </c>
      <c r="D65" s="147" t="n">
        <v>22.7389493172877</v>
      </c>
      <c r="E65" s="147" t="n">
        <v>16.8510375684641</v>
      </c>
      <c r="F65" s="147" t="n">
        <v>45.3035562755535</v>
      </c>
      <c r="G65" s="147" t="n">
        <v>4.87695749440716</v>
      </c>
      <c r="H65" s="147" t="n">
        <v>7.70230656483839</v>
      </c>
      <c r="I65" s="147" t="n">
        <v>16.4093959731544</v>
      </c>
      <c r="J65" s="147" t="n">
        <v>8.01627709635116</v>
      </c>
      <c r="K65" s="147" t="n">
        <v>1.64853814703387</v>
      </c>
      <c r="L65" s="147" t="n">
        <v>-0.757926405924558</v>
      </c>
      <c r="M65" s="43"/>
      <c r="N65" s="43"/>
    </row>
    <row r="66" customFormat="false" ht="12" hidden="false" customHeight="true" outlineLevel="0" collapsed="false">
      <c r="A66" s="138" t="n">
        <v>2012</v>
      </c>
      <c r="B66" s="147" t="n">
        <v>45.1414416458664</v>
      </c>
      <c r="C66" s="147" t="n">
        <v>40.3547386733227</v>
      </c>
      <c r="D66" s="147" t="n">
        <v>23.3840102866652</v>
      </c>
      <c r="E66" s="147" t="n">
        <v>16.9707283866576</v>
      </c>
      <c r="F66" s="147" t="n">
        <v>45.0525678844263</v>
      </c>
      <c r="G66" s="147" t="n">
        <v>4.95877770214054</v>
      </c>
      <c r="H66" s="147" t="n">
        <v>7.69457680962106</v>
      </c>
      <c r="I66" s="147" t="n">
        <v>16.2926404961803</v>
      </c>
      <c r="J66" s="147" t="n">
        <v>8.08259587020649</v>
      </c>
      <c r="K66" s="147" t="n">
        <v>1.54337795930716</v>
      </c>
      <c r="L66" s="147" t="n">
        <v>0.0888737614401211</v>
      </c>
      <c r="M66" s="43"/>
      <c r="N66" s="43"/>
    </row>
    <row r="67" customFormat="false" ht="12" hidden="true" customHeight="true" outlineLevel="0" collapsed="false">
      <c r="A67" s="138" t="n">
        <v>2013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221"/>
      <c r="M67" s="43"/>
      <c r="N67" s="43"/>
    </row>
    <row r="68" customFormat="false" ht="12" hidden="false" customHeight="true" outlineLevel="0" collapsed="false">
      <c r="A68" s="17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221"/>
      <c r="M68" s="43"/>
      <c r="N68" s="43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E6"/>
    <mergeCell ref="F6:K6"/>
    <mergeCell ref="L6:L8"/>
    <mergeCell ref="B7:B8"/>
    <mergeCell ref="C7:E7"/>
    <mergeCell ref="F7:F8"/>
    <mergeCell ref="G7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11.7"/>
    <col collapsed="false" customWidth="false" hidden="false" outlineLevel="0" max="257" min="10" style="20" width="11.42"/>
  </cols>
  <sheetData>
    <row r="1" customFormat="false" ht="15.75" hidden="false" customHeight="true" outlineLevel="0" collapsed="false">
      <c r="A1" s="44" t="s">
        <v>331</v>
      </c>
      <c r="B1" s="96"/>
      <c r="C1" s="96"/>
      <c r="D1" s="96"/>
      <c r="E1" s="96"/>
      <c r="F1" s="96"/>
      <c r="G1" s="96"/>
      <c r="H1" s="96"/>
      <c r="I1" s="96"/>
    </row>
    <row r="2" customFormat="false" ht="15.75" hidden="true" customHeight="true" outlineLevel="0" collapsed="false">
      <c r="A2" s="97"/>
      <c r="B2" s="153"/>
      <c r="C2" s="153"/>
      <c r="D2" s="153"/>
      <c r="E2" s="153"/>
      <c r="F2" s="153"/>
      <c r="G2" s="153"/>
      <c r="H2" s="153"/>
      <c r="I2" s="153"/>
    </row>
    <row r="3" customFormat="false" ht="12.75" hidden="true" customHeight="false" outlineLevel="0" collapsed="false">
      <c r="A3" s="47"/>
      <c r="B3" s="96"/>
      <c r="C3" s="96"/>
      <c r="D3" s="96"/>
      <c r="E3" s="96"/>
      <c r="F3" s="96"/>
      <c r="G3" s="96"/>
      <c r="H3" s="96"/>
      <c r="I3" s="96"/>
    </row>
    <row r="4" customFormat="false" ht="12.75" hidden="true" customHeight="false" outlineLevel="0" collapsed="false">
      <c r="A4" s="47"/>
      <c r="B4" s="96"/>
      <c r="C4" s="96"/>
      <c r="D4" s="96"/>
      <c r="E4" s="96"/>
      <c r="F4" s="96"/>
      <c r="G4" s="96"/>
      <c r="H4" s="96"/>
      <c r="I4" s="96"/>
    </row>
    <row r="5" customFormat="false" ht="12.75" hidden="true" customHeight="false" outlineLevel="0" collapsed="false">
      <c r="A5" s="47"/>
      <c r="B5" s="96"/>
      <c r="C5" s="96"/>
      <c r="D5" s="96"/>
      <c r="E5" s="96"/>
      <c r="F5" s="96"/>
      <c r="G5" s="96"/>
      <c r="H5" s="96"/>
      <c r="I5" s="96"/>
    </row>
    <row r="6" customFormat="false" ht="12.75" hidden="false" customHeight="true" outlineLevel="0" collapsed="false">
      <c r="A6" s="167"/>
      <c r="B6" s="128"/>
      <c r="C6" s="128"/>
      <c r="D6" s="128"/>
      <c r="E6" s="128"/>
      <c r="F6" s="128"/>
      <c r="G6" s="128"/>
      <c r="H6" s="128"/>
      <c r="I6" s="128"/>
    </row>
    <row r="7" customFormat="false" ht="15" hidden="false" customHeight="true" outlineLevel="0" collapsed="false">
      <c r="A7" s="176" t="s">
        <v>171</v>
      </c>
      <c r="B7" s="54" t="s">
        <v>332</v>
      </c>
      <c r="C7" s="54" t="s">
        <v>333</v>
      </c>
      <c r="D7" s="54" t="s">
        <v>334</v>
      </c>
      <c r="E7" s="98" t="s">
        <v>60</v>
      </c>
      <c r="F7" s="98"/>
      <c r="G7" s="98"/>
      <c r="H7" s="159" t="s">
        <v>335</v>
      </c>
      <c r="I7" s="159"/>
    </row>
    <row r="8" customFormat="false" ht="69.95" hidden="false" customHeight="true" outlineLevel="0" collapsed="false">
      <c r="A8" s="176"/>
      <c r="B8" s="54"/>
      <c r="C8" s="54"/>
      <c r="D8" s="54"/>
      <c r="E8" s="193" t="s">
        <v>215</v>
      </c>
      <c r="F8" s="193" t="s">
        <v>336</v>
      </c>
      <c r="G8" s="193" t="s">
        <v>337</v>
      </c>
      <c r="H8" s="256" t="s">
        <v>338</v>
      </c>
      <c r="I8" s="257" t="s">
        <v>339</v>
      </c>
    </row>
    <row r="9" s="153" customFormat="true" ht="12" hidden="false" customHeight="true" outlineLevel="0" collapsed="false">
      <c r="A9" s="176"/>
      <c r="B9" s="192" t="n">
        <v>1</v>
      </c>
      <c r="C9" s="193" t="n">
        <v>2</v>
      </c>
      <c r="D9" s="193" t="n">
        <v>3</v>
      </c>
      <c r="E9" s="193" t="n">
        <v>4</v>
      </c>
      <c r="F9" s="193" t="n">
        <v>5</v>
      </c>
      <c r="G9" s="193" t="n">
        <v>6</v>
      </c>
      <c r="H9" s="193" t="n">
        <v>7</v>
      </c>
      <c r="I9" s="192" t="n">
        <v>8</v>
      </c>
    </row>
    <row r="10" s="43" customFormat="true" ht="20.1" hidden="false" customHeight="true" outlineLevel="0" collapsed="false">
      <c r="A10" s="180"/>
      <c r="B10" s="126" t="s">
        <v>179</v>
      </c>
    </row>
    <row r="11" s="43" customFormat="true" ht="12" hidden="false" customHeight="true" outlineLevel="0" collapsed="false">
      <c r="A11" s="53"/>
      <c r="B11" s="248" t="s">
        <v>340</v>
      </c>
      <c r="C11" s="248"/>
      <c r="D11" s="248"/>
      <c r="E11" s="248"/>
      <c r="F11" s="248"/>
      <c r="G11" s="248"/>
      <c r="H11" s="65" t="s">
        <v>266</v>
      </c>
      <c r="I11" s="65"/>
    </row>
    <row r="12" s="43" customFormat="true" ht="12" hidden="true" customHeight="true" outlineLevel="0" collapsed="false">
      <c r="A12" s="53"/>
      <c r="B12" s="50"/>
      <c r="C12" s="50"/>
      <c r="D12" s="50"/>
      <c r="E12" s="50"/>
      <c r="F12" s="50"/>
      <c r="G12" s="50"/>
      <c r="H12" s="65"/>
      <c r="I12" s="65"/>
    </row>
    <row r="13" s="43" customFormat="true" ht="12" hidden="true" customHeight="true" outlineLevel="0" collapsed="false">
      <c r="A13" s="53"/>
      <c r="B13" s="50"/>
      <c r="C13" s="50"/>
      <c r="D13" s="50"/>
      <c r="E13" s="50"/>
      <c r="F13" s="50"/>
      <c r="G13" s="50"/>
      <c r="H13" s="65"/>
      <c r="I13" s="65"/>
    </row>
    <row r="14" s="43" customFormat="true" ht="12" hidden="true" customHeight="true" outlineLevel="0" collapsed="false">
      <c r="A14" s="53"/>
      <c r="B14" s="50"/>
      <c r="C14" s="50"/>
      <c r="D14" s="50"/>
      <c r="E14" s="50"/>
      <c r="F14" s="50"/>
      <c r="G14" s="50"/>
      <c r="H14" s="128"/>
      <c r="I14" s="128"/>
    </row>
    <row r="15" s="43" customFormat="true" ht="15" hidden="false" customHeight="true" outlineLevel="0" collapsed="false">
      <c r="A15" s="84" t="n">
        <v>1970</v>
      </c>
      <c r="B15" s="205" t="n">
        <v>60651</v>
      </c>
      <c r="C15" s="205" t="n">
        <v>26798</v>
      </c>
      <c r="D15" s="205" t="n">
        <v>103</v>
      </c>
      <c r="E15" s="205" t="n">
        <v>26695</v>
      </c>
      <c r="F15" s="205" t="n">
        <v>22354</v>
      </c>
      <c r="G15" s="205" t="n">
        <v>4341</v>
      </c>
      <c r="H15" s="258" t="n">
        <v>44.2</v>
      </c>
      <c r="I15" s="258" t="n">
        <v>0.4</v>
      </c>
    </row>
    <row r="16" s="43" customFormat="true" ht="12" hidden="false" customHeight="true" outlineLevel="0" collapsed="false">
      <c r="A16" s="84" t="n">
        <v>1971</v>
      </c>
      <c r="B16" s="205" t="n">
        <v>61302</v>
      </c>
      <c r="C16" s="205" t="n">
        <v>26943</v>
      </c>
      <c r="D16" s="205" t="n">
        <v>132</v>
      </c>
      <c r="E16" s="205" t="n">
        <v>26811</v>
      </c>
      <c r="F16" s="205" t="n">
        <v>22718</v>
      </c>
      <c r="G16" s="205" t="n">
        <v>4093</v>
      </c>
      <c r="H16" s="258" t="n">
        <v>44</v>
      </c>
      <c r="I16" s="258" t="n">
        <v>0.5</v>
      </c>
    </row>
    <row r="17" s="43" customFormat="true" ht="12" hidden="false" customHeight="true" outlineLevel="0" collapsed="false">
      <c r="A17" s="84" t="n">
        <v>1972</v>
      </c>
      <c r="B17" s="205" t="n">
        <v>61672</v>
      </c>
      <c r="C17" s="205" t="n">
        <v>27131</v>
      </c>
      <c r="D17" s="205" t="n">
        <v>177</v>
      </c>
      <c r="E17" s="205" t="n">
        <v>26954</v>
      </c>
      <c r="F17" s="205" t="n">
        <v>22986</v>
      </c>
      <c r="G17" s="205" t="n">
        <v>3968</v>
      </c>
      <c r="H17" s="258" t="n">
        <v>44</v>
      </c>
      <c r="I17" s="258" t="n">
        <v>0.7</v>
      </c>
    </row>
    <row r="18" s="43" customFormat="true" ht="12" hidden="false" customHeight="true" outlineLevel="0" collapsed="false">
      <c r="A18" s="84" t="n">
        <v>1973</v>
      </c>
      <c r="B18" s="205" t="n">
        <v>61976</v>
      </c>
      <c r="C18" s="205" t="n">
        <v>27479</v>
      </c>
      <c r="D18" s="205" t="n">
        <v>208</v>
      </c>
      <c r="E18" s="205" t="n">
        <v>27271</v>
      </c>
      <c r="F18" s="205" t="n">
        <v>23393</v>
      </c>
      <c r="G18" s="205" t="n">
        <v>3878</v>
      </c>
      <c r="H18" s="258" t="n">
        <v>44.3</v>
      </c>
      <c r="I18" s="258" t="n">
        <v>0.8</v>
      </c>
    </row>
    <row r="19" s="43" customFormat="true" ht="12" hidden="false" customHeight="true" outlineLevel="0" collapsed="false">
      <c r="A19" s="84" t="n">
        <v>1974</v>
      </c>
      <c r="B19" s="205" t="n">
        <v>62054</v>
      </c>
      <c r="C19" s="205" t="n">
        <v>27358</v>
      </c>
      <c r="D19" s="205" t="n">
        <v>346</v>
      </c>
      <c r="E19" s="205" t="n">
        <v>27012</v>
      </c>
      <c r="F19" s="205" t="n">
        <v>23271</v>
      </c>
      <c r="G19" s="205" t="n">
        <v>3741</v>
      </c>
      <c r="H19" s="258" t="n">
        <v>44.1</v>
      </c>
      <c r="I19" s="258" t="n">
        <v>1.3</v>
      </c>
    </row>
    <row r="20" s="43" customFormat="true" ht="15" hidden="false" customHeight="true" outlineLevel="0" collapsed="false">
      <c r="A20" s="84" t="n">
        <v>1975</v>
      </c>
      <c r="B20" s="205" t="n">
        <v>61829</v>
      </c>
      <c r="C20" s="205" t="n">
        <v>26947</v>
      </c>
      <c r="D20" s="205" t="n">
        <v>613</v>
      </c>
      <c r="E20" s="205" t="n">
        <v>26334</v>
      </c>
      <c r="F20" s="205" t="n">
        <v>22738</v>
      </c>
      <c r="G20" s="205" t="n">
        <v>3596</v>
      </c>
      <c r="H20" s="258" t="n">
        <v>43.6</v>
      </c>
      <c r="I20" s="258" t="n">
        <v>2.3</v>
      </c>
    </row>
    <row r="21" s="43" customFormat="true" ht="12" hidden="false" customHeight="true" outlineLevel="0" collapsed="false">
      <c r="A21" s="84" t="n">
        <v>1976</v>
      </c>
      <c r="B21" s="205" t="n">
        <v>61531</v>
      </c>
      <c r="C21" s="205" t="n">
        <v>26861</v>
      </c>
      <c r="D21" s="205" t="n">
        <v>634</v>
      </c>
      <c r="E21" s="205" t="n">
        <v>26227</v>
      </c>
      <c r="F21" s="205" t="n">
        <v>22802</v>
      </c>
      <c r="G21" s="205" t="n">
        <v>3425</v>
      </c>
      <c r="H21" s="258" t="n">
        <v>43.7</v>
      </c>
      <c r="I21" s="258" t="n">
        <v>2.4</v>
      </c>
    </row>
    <row r="22" s="43" customFormat="true" ht="12" hidden="false" customHeight="true" outlineLevel="0" collapsed="false">
      <c r="A22" s="84" t="n">
        <v>1977</v>
      </c>
      <c r="B22" s="205" t="n">
        <v>61400</v>
      </c>
      <c r="C22" s="205" t="n">
        <v>26884</v>
      </c>
      <c r="D22" s="205" t="n">
        <v>600</v>
      </c>
      <c r="E22" s="205" t="n">
        <v>26284</v>
      </c>
      <c r="F22" s="205" t="n">
        <v>22988</v>
      </c>
      <c r="G22" s="205" t="n">
        <v>3296</v>
      </c>
      <c r="H22" s="258" t="n">
        <v>43.8</v>
      </c>
      <c r="I22" s="258" t="n">
        <v>2.2</v>
      </c>
    </row>
    <row r="23" s="43" customFormat="true" ht="12" hidden="false" customHeight="true" outlineLevel="0" collapsed="false">
      <c r="A23" s="84" t="n">
        <v>1978</v>
      </c>
      <c r="B23" s="205" t="n">
        <v>61327</v>
      </c>
      <c r="C23" s="205" t="n">
        <v>27109</v>
      </c>
      <c r="D23" s="205" t="n">
        <v>566</v>
      </c>
      <c r="E23" s="205" t="n">
        <v>26543</v>
      </c>
      <c r="F23" s="205" t="n">
        <v>23302</v>
      </c>
      <c r="G23" s="205" t="n">
        <v>3241</v>
      </c>
      <c r="H23" s="258" t="n">
        <v>44.2</v>
      </c>
      <c r="I23" s="258" t="n">
        <v>2.1</v>
      </c>
    </row>
    <row r="24" s="43" customFormat="true" ht="12" hidden="false" customHeight="true" outlineLevel="0" collapsed="false">
      <c r="A24" s="84" t="n">
        <v>1979</v>
      </c>
      <c r="B24" s="205" t="n">
        <v>61359</v>
      </c>
      <c r="C24" s="205" t="n">
        <v>27533</v>
      </c>
      <c r="D24" s="205" t="n">
        <v>484</v>
      </c>
      <c r="E24" s="205" t="n">
        <v>27049</v>
      </c>
      <c r="F24" s="205" t="n">
        <v>23881</v>
      </c>
      <c r="G24" s="205" t="n">
        <v>3168</v>
      </c>
      <c r="H24" s="258" t="n">
        <v>44.9</v>
      </c>
      <c r="I24" s="258" t="n">
        <v>1.8</v>
      </c>
    </row>
    <row r="25" s="43" customFormat="true" ht="15" hidden="false" customHeight="true" outlineLevel="0" collapsed="false">
      <c r="A25" s="84" t="n">
        <v>1980</v>
      </c>
      <c r="B25" s="205" t="n">
        <v>61566</v>
      </c>
      <c r="C25" s="205" t="n">
        <v>27978</v>
      </c>
      <c r="D25" s="205" t="n">
        <v>483</v>
      </c>
      <c r="E25" s="205" t="n">
        <v>27495</v>
      </c>
      <c r="F25" s="205" t="n">
        <v>24341</v>
      </c>
      <c r="G25" s="205" t="n">
        <v>3154</v>
      </c>
      <c r="H25" s="258" t="n">
        <v>45.4</v>
      </c>
      <c r="I25" s="258" t="n">
        <v>1.7</v>
      </c>
    </row>
    <row r="26" s="43" customFormat="true" ht="12" hidden="false" customHeight="true" outlineLevel="0" collapsed="false">
      <c r="A26" s="84" t="n">
        <v>1981</v>
      </c>
      <c r="B26" s="205" t="n">
        <v>61682</v>
      </c>
      <c r="C26" s="205" t="n">
        <v>28329</v>
      </c>
      <c r="D26" s="205" t="n">
        <v>798</v>
      </c>
      <c r="E26" s="205" t="n">
        <v>27531</v>
      </c>
      <c r="F26" s="205" t="n">
        <v>24407</v>
      </c>
      <c r="G26" s="205" t="n">
        <v>3124</v>
      </c>
      <c r="H26" s="258" t="n">
        <v>45.9</v>
      </c>
      <c r="I26" s="258" t="n">
        <v>2.8</v>
      </c>
    </row>
    <row r="27" s="43" customFormat="true" ht="12" hidden="false" customHeight="true" outlineLevel="0" collapsed="false">
      <c r="A27" s="84" t="n">
        <v>1982</v>
      </c>
      <c r="B27" s="205" t="n">
        <v>61638</v>
      </c>
      <c r="C27" s="205" t="n">
        <v>28634</v>
      </c>
      <c r="D27" s="205" t="n">
        <v>1302</v>
      </c>
      <c r="E27" s="205" t="n">
        <v>27332</v>
      </c>
      <c r="F27" s="205" t="n">
        <v>24241</v>
      </c>
      <c r="G27" s="205" t="n">
        <v>3091</v>
      </c>
      <c r="H27" s="258" t="n">
        <v>46.5</v>
      </c>
      <c r="I27" s="258" t="n">
        <v>4.5</v>
      </c>
    </row>
    <row r="28" s="43" customFormat="true" ht="12" hidden="false" customHeight="true" outlineLevel="0" collapsed="false">
      <c r="A28" s="84" t="n">
        <v>1983</v>
      </c>
      <c r="B28" s="205" t="n">
        <v>61423</v>
      </c>
      <c r="C28" s="205" t="n">
        <v>28934</v>
      </c>
      <c r="D28" s="205" t="n">
        <v>1850</v>
      </c>
      <c r="E28" s="205" t="n">
        <v>27084</v>
      </c>
      <c r="F28" s="205" t="n">
        <v>24027</v>
      </c>
      <c r="G28" s="205" t="n">
        <v>3057</v>
      </c>
      <c r="H28" s="258" t="n">
        <v>47.1</v>
      </c>
      <c r="I28" s="258" t="n">
        <v>6.4</v>
      </c>
    </row>
    <row r="29" s="43" customFormat="true" ht="12" hidden="false" customHeight="true" outlineLevel="0" collapsed="false">
      <c r="A29" s="84" t="n">
        <v>1984</v>
      </c>
      <c r="B29" s="205" t="n">
        <v>61175</v>
      </c>
      <c r="C29" s="205" t="n">
        <v>29251</v>
      </c>
      <c r="D29" s="205" t="n">
        <v>1930</v>
      </c>
      <c r="E29" s="205" t="n">
        <v>27321</v>
      </c>
      <c r="F29" s="205" t="n">
        <v>24262</v>
      </c>
      <c r="G29" s="205" t="n">
        <v>3059</v>
      </c>
      <c r="H29" s="258" t="n">
        <v>47.8</v>
      </c>
      <c r="I29" s="258" t="n">
        <v>6.6</v>
      </c>
    </row>
    <row r="30" s="43" customFormat="true" ht="15" hidden="false" customHeight="true" outlineLevel="0" collapsed="false">
      <c r="A30" s="84" t="n">
        <v>1985</v>
      </c>
      <c r="B30" s="205" t="n">
        <v>61024</v>
      </c>
      <c r="C30" s="205" t="n">
        <v>29683</v>
      </c>
      <c r="D30" s="205" t="n">
        <v>1976</v>
      </c>
      <c r="E30" s="205" t="n">
        <v>27707</v>
      </c>
      <c r="F30" s="205" t="n">
        <v>24646</v>
      </c>
      <c r="G30" s="205" t="n">
        <v>3061</v>
      </c>
      <c r="H30" s="258" t="n">
        <v>48.6</v>
      </c>
      <c r="I30" s="258" t="n">
        <v>6.7</v>
      </c>
    </row>
    <row r="31" s="43" customFormat="true" ht="12" hidden="false" customHeight="true" outlineLevel="0" collapsed="false">
      <c r="A31" s="84" t="n">
        <v>1986</v>
      </c>
      <c r="B31" s="205" t="n">
        <v>61066</v>
      </c>
      <c r="C31" s="205" t="n">
        <v>30044</v>
      </c>
      <c r="D31" s="205" t="n">
        <v>1807</v>
      </c>
      <c r="E31" s="205" t="n">
        <v>28237</v>
      </c>
      <c r="F31" s="205" t="n">
        <v>25153</v>
      </c>
      <c r="G31" s="205" t="n">
        <v>3084</v>
      </c>
      <c r="H31" s="258" t="n">
        <v>49.2</v>
      </c>
      <c r="I31" s="258" t="n">
        <v>6</v>
      </c>
    </row>
    <row r="32" s="43" customFormat="true" ht="12" hidden="false" customHeight="true" outlineLevel="0" collapsed="false">
      <c r="A32" s="84" t="n">
        <v>1987</v>
      </c>
      <c r="B32" s="205" t="n">
        <v>61077</v>
      </c>
      <c r="C32" s="205" t="n">
        <v>30391</v>
      </c>
      <c r="D32" s="205" t="n">
        <v>1759</v>
      </c>
      <c r="E32" s="205" t="n">
        <v>28632</v>
      </c>
      <c r="F32" s="205" t="n">
        <v>25571</v>
      </c>
      <c r="G32" s="205" t="n">
        <v>3061</v>
      </c>
      <c r="H32" s="258" t="n">
        <v>49.8</v>
      </c>
      <c r="I32" s="258" t="n">
        <v>5.8</v>
      </c>
    </row>
    <row r="33" s="43" customFormat="true" ht="12" hidden="false" customHeight="true" outlineLevel="0" collapsed="false">
      <c r="A33" s="84" t="n">
        <v>1988</v>
      </c>
      <c r="B33" s="205" t="n">
        <v>61450</v>
      </c>
      <c r="C33" s="205" t="n">
        <v>30795</v>
      </c>
      <c r="D33" s="205" t="n">
        <v>1760</v>
      </c>
      <c r="E33" s="205" t="n">
        <v>29035</v>
      </c>
      <c r="F33" s="205" t="n">
        <v>25979</v>
      </c>
      <c r="G33" s="205" t="n">
        <v>3056</v>
      </c>
      <c r="H33" s="258" t="n">
        <v>50.1</v>
      </c>
      <c r="I33" s="258" t="n">
        <v>5.7</v>
      </c>
    </row>
    <row r="34" s="43" customFormat="true" ht="12" hidden="false" customHeight="true" outlineLevel="0" collapsed="false">
      <c r="A34" s="84" t="n">
        <v>1989</v>
      </c>
      <c r="B34" s="205" t="n">
        <v>62063</v>
      </c>
      <c r="C34" s="205" t="n">
        <v>31170</v>
      </c>
      <c r="D34" s="205" t="n">
        <v>1595</v>
      </c>
      <c r="E34" s="205" t="n">
        <v>29575</v>
      </c>
      <c r="F34" s="205" t="n">
        <v>26494</v>
      </c>
      <c r="G34" s="205" t="n">
        <v>3081</v>
      </c>
      <c r="H34" s="258" t="n">
        <v>50.2</v>
      </c>
      <c r="I34" s="258" t="n">
        <v>5.1</v>
      </c>
    </row>
    <row r="35" s="43" customFormat="true" ht="15" hidden="false" customHeight="true" outlineLevel="0" collapsed="false">
      <c r="A35" s="84" t="n">
        <v>1990</v>
      </c>
      <c r="B35" s="205" t="n">
        <v>63254</v>
      </c>
      <c r="C35" s="205" t="n">
        <v>31829</v>
      </c>
      <c r="D35" s="205" t="n">
        <v>1423</v>
      </c>
      <c r="E35" s="205" t="n">
        <v>30406</v>
      </c>
      <c r="F35" s="205" t="n">
        <v>27301</v>
      </c>
      <c r="G35" s="205" t="n">
        <v>3105</v>
      </c>
      <c r="H35" s="258" t="n">
        <v>50.3</v>
      </c>
      <c r="I35" s="258" t="n">
        <v>4.5</v>
      </c>
    </row>
    <row r="36" s="115" customFormat="true" ht="18" hidden="false" customHeight="true" outlineLevel="0" collapsed="false">
      <c r="A36" s="111" t="n">
        <v>1991</v>
      </c>
      <c r="B36" s="207" t="n">
        <v>64074</v>
      </c>
      <c r="C36" s="207" t="n">
        <v>32279</v>
      </c>
      <c r="D36" s="207" t="n">
        <v>1266</v>
      </c>
      <c r="E36" s="207" t="n">
        <v>31013</v>
      </c>
      <c r="F36" s="207" t="n">
        <v>27866</v>
      </c>
      <c r="G36" s="207" t="n">
        <v>3147</v>
      </c>
      <c r="H36" s="259" t="n">
        <v>50.4</v>
      </c>
      <c r="I36" s="259" t="n">
        <v>3.9</v>
      </c>
    </row>
    <row r="37" s="43" customFormat="true" ht="20.1" hidden="false" customHeight="true" outlineLevel="0" collapsed="false">
      <c r="A37" s="117"/>
      <c r="B37" s="118" t="s">
        <v>184</v>
      </c>
      <c r="C37" s="209"/>
      <c r="D37" s="209"/>
      <c r="E37" s="209"/>
      <c r="F37" s="209"/>
      <c r="G37" s="209"/>
      <c r="H37" s="260"/>
      <c r="I37" s="260"/>
    </row>
    <row r="38" s="43" customFormat="true" ht="12" hidden="false" customHeight="true" outlineLevel="0" collapsed="false">
      <c r="A38" s="84"/>
      <c r="B38" s="248" t="s">
        <v>340</v>
      </c>
      <c r="C38" s="248"/>
      <c r="D38" s="248"/>
      <c r="E38" s="248"/>
      <c r="F38" s="248"/>
      <c r="G38" s="248"/>
      <c r="H38" s="65" t="s">
        <v>266</v>
      </c>
      <c r="I38" s="65"/>
    </row>
    <row r="39" s="43" customFormat="true" ht="12" hidden="true" customHeight="true" outlineLevel="0" collapsed="false">
      <c r="A39" s="84"/>
      <c r="B39" s="205"/>
      <c r="C39" s="205"/>
      <c r="D39" s="205"/>
      <c r="E39" s="205"/>
      <c r="F39" s="205"/>
      <c r="G39" s="205"/>
      <c r="H39" s="261"/>
      <c r="I39" s="261"/>
    </row>
    <row r="40" s="43" customFormat="true" ht="12" hidden="true" customHeight="true" outlineLevel="0" collapsed="false">
      <c r="A40" s="84"/>
      <c r="B40" s="205"/>
      <c r="C40" s="205"/>
      <c r="D40" s="205"/>
      <c r="E40" s="205"/>
      <c r="F40" s="205"/>
      <c r="G40" s="205"/>
      <c r="H40" s="261"/>
      <c r="I40" s="261"/>
    </row>
    <row r="41" s="43" customFormat="true" ht="12" hidden="true" customHeight="true" outlineLevel="0" collapsed="false">
      <c r="A41" s="84"/>
      <c r="B41" s="205"/>
      <c r="C41" s="205"/>
      <c r="D41" s="205"/>
      <c r="E41" s="205"/>
      <c r="F41" s="205"/>
      <c r="G41" s="205"/>
      <c r="H41" s="261"/>
      <c r="I41" s="261"/>
    </row>
    <row r="42" s="43" customFormat="true" ht="12" hidden="true" customHeight="true" outlineLevel="0" collapsed="false">
      <c r="A42" s="84"/>
      <c r="B42" s="205"/>
      <c r="C42" s="205"/>
      <c r="D42" s="205"/>
      <c r="E42" s="205"/>
      <c r="F42" s="205"/>
      <c r="G42" s="205"/>
      <c r="H42" s="261"/>
      <c r="I42" s="261"/>
    </row>
    <row r="43" s="43" customFormat="true" ht="12" hidden="true" customHeight="true" outlineLevel="0" collapsed="false">
      <c r="A43" s="84"/>
      <c r="B43" s="205"/>
      <c r="C43" s="205"/>
      <c r="D43" s="205"/>
      <c r="E43" s="205"/>
      <c r="F43" s="205"/>
      <c r="G43" s="205"/>
      <c r="H43" s="261"/>
      <c r="I43" s="261"/>
    </row>
    <row r="44" s="43" customFormat="true" ht="12" hidden="true" customHeight="true" outlineLevel="0" collapsed="false">
      <c r="A44" s="84"/>
      <c r="B44" s="205"/>
      <c r="C44" s="205"/>
      <c r="D44" s="205"/>
      <c r="E44" s="205"/>
      <c r="F44" s="205"/>
      <c r="G44" s="205"/>
      <c r="H44" s="261"/>
      <c r="I44" s="261"/>
    </row>
    <row r="45" customFormat="false" ht="15" hidden="false" customHeight="true" outlineLevel="0" collapsed="false">
      <c r="A45" s="84" t="n">
        <v>1991</v>
      </c>
      <c r="B45" s="205" t="n">
        <v>79984</v>
      </c>
      <c r="C45" s="205" t="n">
        <v>40932</v>
      </c>
      <c r="D45" s="205" t="n">
        <v>2159</v>
      </c>
      <c r="E45" s="205" t="n">
        <v>38773</v>
      </c>
      <c r="F45" s="205" t="n">
        <v>35209</v>
      </c>
      <c r="G45" s="205" t="n">
        <v>3564</v>
      </c>
      <c r="H45" s="258" t="n">
        <v>51.2</v>
      </c>
      <c r="I45" s="258" t="n">
        <v>5.3</v>
      </c>
    </row>
    <row r="46" customFormat="false" ht="12" hidden="false" customHeight="true" outlineLevel="0" collapsed="false">
      <c r="A46" s="84" t="n">
        <v>1992</v>
      </c>
      <c r="B46" s="205" t="n">
        <v>80594</v>
      </c>
      <c r="C46" s="205" t="n">
        <v>40740</v>
      </c>
      <c r="D46" s="205" t="n">
        <v>2534</v>
      </c>
      <c r="E46" s="205" t="n">
        <v>38206</v>
      </c>
      <c r="F46" s="205" t="n">
        <v>34590</v>
      </c>
      <c r="G46" s="205" t="n">
        <v>3616</v>
      </c>
      <c r="H46" s="258" t="n">
        <v>50.5</v>
      </c>
      <c r="I46" s="258" t="n">
        <v>6.2</v>
      </c>
    </row>
    <row r="47" customFormat="false" ht="12" hidden="false" customHeight="true" outlineLevel="0" collapsed="false">
      <c r="A47" s="84" t="n">
        <v>1993</v>
      </c>
      <c r="B47" s="205" t="n">
        <v>81179</v>
      </c>
      <c r="C47" s="205" t="n">
        <v>40752</v>
      </c>
      <c r="D47" s="205" t="n">
        <v>3057</v>
      </c>
      <c r="E47" s="205" t="n">
        <v>37695</v>
      </c>
      <c r="F47" s="205" t="n">
        <v>34020</v>
      </c>
      <c r="G47" s="205" t="n">
        <v>3675</v>
      </c>
      <c r="H47" s="258" t="n">
        <v>50.2</v>
      </c>
      <c r="I47" s="258" t="n">
        <v>7.5</v>
      </c>
    </row>
    <row r="48" customFormat="false" ht="12" hidden="false" customHeight="true" outlineLevel="0" collapsed="false">
      <c r="A48" s="84" t="n">
        <v>1994</v>
      </c>
      <c r="B48" s="205" t="n">
        <v>81422</v>
      </c>
      <c r="C48" s="205" t="n">
        <v>40972</v>
      </c>
      <c r="D48" s="205" t="n">
        <v>3323</v>
      </c>
      <c r="E48" s="205" t="n">
        <v>37649</v>
      </c>
      <c r="F48" s="205" t="n">
        <v>33891</v>
      </c>
      <c r="G48" s="205" t="n">
        <v>3758</v>
      </c>
      <c r="H48" s="258" t="n">
        <v>50.3</v>
      </c>
      <c r="I48" s="258" t="n">
        <v>8.1</v>
      </c>
    </row>
    <row r="49" customFormat="false" ht="15" hidden="false" customHeight="true" outlineLevel="0" collapsed="false">
      <c r="A49" s="84" t="n">
        <v>1995</v>
      </c>
      <c r="B49" s="205" t="n">
        <v>81661</v>
      </c>
      <c r="C49" s="205" t="n">
        <v>40957</v>
      </c>
      <c r="D49" s="205" t="n">
        <v>3228</v>
      </c>
      <c r="E49" s="205" t="n">
        <v>37729</v>
      </c>
      <c r="F49" s="205" t="n">
        <v>33923</v>
      </c>
      <c r="G49" s="205" t="n">
        <v>3806</v>
      </c>
      <c r="H49" s="258" t="n">
        <v>50.2</v>
      </c>
      <c r="I49" s="258" t="n">
        <v>7.9</v>
      </c>
    </row>
    <row r="50" customFormat="false" ht="12" hidden="false" customHeight="true" outlineLevel="0" collapsed="false">
      <c r="A50" s="84" t="n">
        <v>1996</v>
      </c>
      <c r="B50" s="205" t="n">
        <v>81896</v>
      </c>
      <c r="C50" s="205" t="n">
        <v>41198</v>
      </c>
      <c r="D50" s="205" t="n">
        <v>3505</v>
      </c>
      <c r="E50" s="205" t="n">
        <v>37693</v>
      </c>
      <c r="F50" s="205" t="n">
        <v>33828</v>
      </c>
      <c r="G50" s="205" t="n">
        <v>3865</v>
      </c>
      <c r="H50" s="258" t="n">
        <v>50.3</v>
      </c>
      <c r="I50" s="258" t="n">
        <v>8.5</v>
      </c>
    </row>
    <row r="51" customFormat="false" ht="12" hidden="false" customHeight="true" outlineLevel="0" collapsed="false">
      <c r="A51" s="84" t="n">
        <v>1997</v>
      </c>
      <c r="B51" s="205" t="n">
        <v>82052</v>
      </c>
      <c r="C51" s="205" t="n">
        <v>41438</v>
      </c>
      <c r="D51" s="205" t="n">
        <v>3808</v>
      </c>
      <c r="E51" s="205" t="n">
        <v>37630</v>
      </c>
      <c r="F51" s="205" t="n">
        <v>33717</v>
      </c>
      <c r="G51" s="205" t="n">
        <v>3913</v>
      </c>
      <c r="H51" s="258" t="n">
        <v>50.5</v>
      </c>
      <c r="I51" s="258" t="n">
        <v>9.2</v>
      </c>
    </row>
    <row r="52" customFormat="false" ht="12" hidden="false" customHeight="true" outlineLevel="0" collapsed="false">
      <c r="A52" s="84" t="n">
        <v>1998</v>
      </c>
      <c r="B52" s="205" t="n">
        <v>82029</v>
      </c>
      <c r="C52" s="205" t="n">
        <v>41788</v>
      </c>
      <c r="D52" s="205" t="n">
        <v>3732</v>
      </c>
      <c r="E52" s="205" t="n">
        <v>38056</v>
      </c>
      <c r="F52" s="205" t="n">
        <v>34097</v>
      </c>
      <c r="G52" s="205" t="n">
        <v>3959</v>
      </c>
      <c r="H52" s="258" t="n">
        <v>50.9</v>
      </c>
      <c r="I52" s="258" t="n">
        <v>8.9</v>
      </c>
    </row>
    <row r="53" s="43" customFormat="true" ht="12" hidden="false" customHeight="true" outlineLevel="0" collapsed="false">
      <c r="A53" s="84" t="n">
        <v>1999</v>
      </c>
      <c r="B53" s="205" t="n">
        <v>82087</v>
      </c>
      <c r="C53" s="205" t="n">
        <v>42020</v>
      </c>
      <c r="D53" s="205" t="n">
        <v>3403</v>
      </c>
      <c r="E53" s="205" t="n">
        <v>38617</v>
      </c>
      <c r="F53" s="205" t="n">
        <v>34631</v>
      </c>
      <c r="G53" s="205" t="n">
        <v>3986</v>
      </c>
      <c r="H53" s="258" t="n">
        <v>51.2</v>
      </c>
      <c r="I53" s="258" t="n">
        <v>8.1</v>
      </c>
    </row>
    <row r="54" s="43" customFormat="true" ht="15" hidden="false" customHeight="true" outlineLevel="0" collapsed="false">
      <c r="A54" s="84" t="n">
        <v>2000</v>
      </c>
      <c r="B54" s="205" t="n">
        <v>82188</v>
      </c>
      <c r="C54" s="205" t="n">
        <v>42394</v>
      </c>
      <c r="D54" s="205" t="n">
        <v>3137</v>
      </c>
      <c r="E54" s="205" t="n">
        <v>39257</v>
      </c>
      <c r="F54" s="205" t="n">
        <v>35262</v>
      </c>
      <c r="G54" s="205" t="n">
        <v>3995</v>
      </c>
      <c r="H54" s="258" t="n">
        <v>51.6</v>
      </c>
      <c r="I54" s="258" t="n">
        <v>7.4</v>
      </c>
    </row>
    <row r="55" s="43" customFormat="true" ht="12" hidden="false" customHeight="true" outlineLevel="0" collapsed="false">
      <c r="A55" s="84" t="n">
        <v>2001</v>
      </c>
      <c r="B55" s="205" t="n">
        <v>82340</v>
      </c>
      <c r="C55" s="205" t="n">
        <v>42536</v>
      </c>
      <c r="D55" s="205" t="n">
        <v>3193</v>
      </c>
      <c r="E55" s="205" t="n">
        <v>39343</v>
      </c>
      <c r="F55" s="205" t="n">
        <v>35323</v>
      </c>
      <c r="G55" s="205" t="n">
        <v>4020</v>
      </c>
      <c r="H55" s="258" t="n">
        <v>51.7</v>
      </c>
      <c r="I55" s="258" t="n">
        <v>7.5</v>
      </c>
    </row>
    <row r="56" s="43" customFormat="true" ht="12" hidden="false" customHeight="true" outlineLevel="0" collapsed="false">
      <c r="A56" s="84" t="n">
        <v>2002</v>
      </c>
      <c r="B56" s="205" t="n">
        <v>82482</v>
      </c>
      <c r="C56" s="205" t="n">
        <v>42648</v>
      </c>
      <c r="D56" s="205" t="n">
        <v>3523</v>
      </c>
      <c r="E56" s="205" t="n">
        <v>39125</v>
      </c>
      <c r="F56" s="205" t="n">
        <v>35071</v>
      </c>
      <c r="G56" s="205" t="n">
        <v>4054</v>
      </c>
      <c r="H56" s="258" t="n">
        <v>51.7</v>
      </c>
      <c r="I56" s="258" t="n">
        <v>8.3</v>
      </c>
    </row>
    <row r="57" s="43" customFormat="true" ht="12" hidden="false" customHeight="true" outlineLevel="0" collapsed="false">
      <c r="A57" s="84" t="n">
        <v>2003</v>
      </c>
      <c r="B57" s="205" t="n">
        <v>82520</v>
      </c>
      <c r="C57" s="205" t="n">
        <v>42711</v>
      </c>
      <c r="D57" s="205" t="n">
        <v>3918</v>
      </c>
      <c r="E57" s="205" t="n">
        <v>38793</v>
      </c>
      <c r="F57" s="205" t="n">
        <v>34675</v>
      </c>
      <c r="G57" s="205" t="n">
        <v>4118</v>
      </c>
      <c r="H57" s="258" t="n">
        <v>51.8</v>
      </c>
      <c r="I57" s="258" t="n">
        <v>9.2</v>
      </c>
    </row>
    <row r="58" s="43" customFormat="true" ht="12" hidden="false" customHeight="true" outlineLevel="0" collapsed="false">
      <c r="A58" s="84" t="n">
        <v>2004</v>
      </c>
      <c r="B58" s="205" t="n">
        <v>82501</v>
      </c>
      <c r="C58" s="205" t="n">
        <v>43075</v>
      </c>
      <c r="D58" s="205" t="n">
        <v>4160</v>
      </c>
      <c r="E58" s="205" t="n">
        <v>38915</v>
      </c>
      <c r="F58" s="205" t="n">
        <v>34658</v>
      </c>
      <c r="G58" s="205" t="n">
        <v>4257</v>
      </c>
      <c r="H58" s="258" t="n">
        <v>52.2</v>
      </c>
      <c r="I58" s="258" t="n">
        <v>9.7</v>
      </c>
    </row>
    <row r="59" s="43" customFormat="true" ht="15" hidden="false" customHeight="true" outlineLevel="0" collapsed="false">
      <c r="A59" s="84" t="n">
        <v>2005</v>
      </c>
      <c r="B59" s="205" t="n">
        <v>82464</v>
      </c>
      <c r="C59" s="205" t="n">
        <v>43441</v>
      </c>
      <c r="D59" s="205" t="n">
        <v>4571</v>
      </c>
      <c r="E59" s="205" t="n">
        <v>38870</v>
      </c>
      <c r="F59" s="205" t="n">
        <v>34453</v>
      </c>
      <c r="G59" s="205" t="n">
        <v>4417</v>
      </c>
      <c r="H59" s="258" t="n">
        <v>52.7</v>
      </c>
      <c r="I59" s="258" t="n">
        <v>10.5</v>
      </c>
    </row>
    <row r="60" s="43" customFormat="true" ht="12" hidden="false" customHeight="true" outlineLevel="0" collapsed="false">
      <c r="A60" s="84" t="n">
        <v>2006</v>
      </c>
      <c r="B60" s="205" t="n">
        <v>82366</v>
      </c>
      <c r="C60" s="205" t="n">
        <v>43361</v>
      </c>
      <c r="D60" s="205" t="n">
        <v>4245</v>
      </c>
      <c r="E60" s="205" t="n">
        <v>39116</v>
      </c>
      <c r="F60" s="205" t="n">
        <v>34660</v>
      </c>
      <c r="G60" s="205" t="n">
        <v>4456</v>
      </c>
      <c r="H60" s="258" t="n">
        <v>52.6</v>
      </c>
      <c r="I60" s="258" t="n">
        <v>9.8</v>
      </c>
    </row>
    <row r="61" s="43" customFormat="true" ht="12" hidden="false" customHeight="true" outlineLevel="0" collapsed="false">
      <c r="A61" s="84" t="n">
        <v>2007</v>
      </c>
      <c r="B61" s="205" t="n">
        <v>82263</v>
      </c>
      <c r="C61" s="205" t="n">
        <v>43392</v>
      </c>
      <c r="D61" s="205" t="n">
        <v>3601</v>
      </c>
      <c r="E61" s="205" t="n">
        <v>39791</v>
      </c>
      <c r="F61" s="205" t="n">
        <v>35293</v>
      </c>
      <c r="G61" s="205" t="n">
        <v>4498</v>
      </c>
      <c r="H61" s="258" t="n">
        <v>52.7</v>
      </c>
      <c r="I61" s="258" t="n">
        <v>8.3</v>
      </c>
    </row>
    <row r="62" s="43" customFormat="true" ht="12" hidden="false" customHeight="true" outlineLevel="0" collapsed="false">
      <c r="A62" s="84" t="n">
        <v>2008</v>
      </c>
      <c r="B62" s="205" t="n">
        <v>82120</v>
      </c>
      <c r="C62" s="205" t="n">
        <v>43433</v>
      </c>
      <c r="D62" s="205" t="n">
        <v>3136</v>
      </c>
      <c r="E62" s="205" t="n">
        <v>40297</v>
      </c>
      <c r="F62" s="205" t="n">
        <v>35817</v>
      </c>
      <c r="G62" s="205" t="n">
        <v>4480</v>
      </c>
      <c r="H62" s="258" t="n">
        <v>52.9</v>
      </c>
      <c r="I62" s="258" t="n">
        <v>7.2</v>
      </c>
    </row>
    <row r="63" s="43" customFormat="true" ht="12" hidden="false" customHeight="true" outlineLevel="0" collapsed="false">
      <c r="A63" s="84" t="n">
        <v>2009</v>
      </c>
      <c r="B63" s="205" t="n">
        <v>81875</v>
      </c>
      <c r="C63" s="205" t="n">
        <v>43551</v>
      </c>
      <c r="D63" s="205" t="n">
        <v>3228</v>
      </c>
      <c r="E63" s="205" t="n">
        <v>40323</v>
      </c>
      <c r="F63" s="205" t="n">
        <v>35853</v>
      </c>
      <c r="G63" s="205" t="n">
        <v>4470</v>
      </c>
      <c r="H63" s="258" t="n">
        <v>53.2</v>
      </c>
      <c r="I63" s="258" t="n">
        <v>7.4</v>
      </c>
    </row>
    <row r="64" s="43" customFormat="true" ht="15" hidden="false" customHeight="true" outlineLevel="0" collapsed="false">
      <c r="A64" s="84" t="n">
        <v>2010</v>
      </c>
      <c r="B64" s="205" t="n">
        <v>81757</v>
      </c>
      <c r="C64" s="205" t="n">
        <v>43512</v>
      </c>
      <c r="D64" s="205" t="n">
        <v>2946</v>
      </c>
      <c r="E64" s="205" t="n">
        <v>40566</v>
      </c>
      <c r="F64" s="205" t="n">
        <v>36073</v>
      </c>
      <c r="G64" s="205" t="n">
        <v>4493</v>
      </c>
      <c r="H64" s="258" t="n">
        <v>53.2</v>
      </c>
      <c r="I64" s="258" t="n">
        <v>6.8</v>
      </c>
    </row>
    <row r="65" s="43" customFormat="true" ht="12" hidden="false" customHeight="true" outlineLevel="0" collapsed="false">
      <c r="A65" s="84" t="n">
        <v>2011</v>
      </c>
      <c r="B65" s="205" t="n">
        <v>81779</v>
      </c>
      <c r="C65" s="205" t="n">
        <v>43618</v>
      </c>
      <c r="D65" s="205" t="n">
        <v>2502</v>
      </c>
      <c r="E65" s="205" t="n">
        <v>41116</v>
      </c>
      <c r="F65" s="205" t="n">
        <v>36577</v>
      </c>
      <c r="G65" s="205" t="n">
        <v>4539</v>
      </c>
      <c r="H65" s="258" t="n">
        <v>53.3</v>
      </c>
      <c r="I65" s="258" t="n">
        <v>5.7</v>
      </c>
    </row>
    <row r="66" s="43" customFormat="true" ht="12" hidden="false" customHeight="true" outlineLevel="0" collapsed="false">
      <c r="A66" s="84" t="n">
        <v>2012</v>
      </c>
      <c r="B66" s="205" t="n">
        <v>81918</v>
      </c>
      <c r="C66" s="205" t="n">
        <v>43881</v>
      </c>
      <c r="D66" s="205" t="n">
        <v>2316</v>
      </c>
      <c r="E66" s="205" t="n">
        <v>41565</v>
      </c>
      <c r="F66" s="205" t="n">
        <v>37022</v>
      </c>
      <c r="G66" s="205" t="n">
        <v>4543</v>
      </c>
      <c r="H66" s="258" t="n">
        <v>53.6</v>
      </c>
      <c r="I66" s="258" t="n">
        <v>5.3</v>
      </c>
    </row>
    <row r="67" s="43" customFormat="true" ht="12" hidden="true" customHeight="true" outlineLevel="0" collapsed="false">
      <c r="A67" s="84" t="n">
        <v>2013</v>
      </c>
      <c r="B67" s="205"/>
      <c r="C67" s="205"/>
      <c r="D67" s="205"/>
      <c r="E67" s="205"/>
      <c r="F67" s="205"/>
      <c r="G67" s="205"/>
      <c r="H67" s="261"/>
      <c r="I67" s="261"/>
    </row>
    <row r="68" s="43" customFormat="true" ht="12" hidden="false" customHeight="true" outlineLevel="0" collapsed="false">
      <c r="A68" s="86"/>
      <c r="B68" s="205"/>
      <c r="C68" s="205"/>
      <c r="D68" s="205"/>
      <c r="E68" s="205"/>
      <c r="F68" s="205"/>
      <c r="G68" s="205"/>
      <c r="H68" s="261"/>
      <c r="I68" s="261"/>
    </row>
    <row r="69" s="43" customFormat="true" ht="12" hidden="true" customHeight="true" outlineLevel="0" collapsed="false">
      <c r="A69" s="86"/>
      <c r="B69" s="205"/>
      <c r="C69" s="205"/>
      <c r="D69" s="205"/>
      <c r="E69" s="205"/>
      <c r="F69" s="205"/>
      <c r="G69" s="205"/>
      <c r="H69" s="261"/>
      <c r="I69" s="261"/>
    </row>
    <row r="70" s="43" customFormat="true" ht="12" hidden="true" customHeight="true" outlineLevel="0" collapsed="false">
      <c r="A70" s="86"/>
      <c r="B70" s="205"/>
      <c r="C70" s="205"/>
      <c r="D70" s="205"/>
      <c r="E70" s="205"/>
      <c r="F70" s="205"/>
      <c r="G70" s="205"/>
      <c r="H70" s="261"/>
      <c r="I70" s="261"/>
    </row>
    <row r="71" s="43" customFormat="true" ht="12" hidden="true" customHeight="true" outlineLevel="0" collapsed="false">
      <c r="A71" s="86"/>
      <c r="B71" s="205"/>
      <c r="C71" s="205"/>
      <c r="D71" s="205"/>
      <c r="E71" s="205"/>
      <c r="F71" s="205"/>
      <c r="G71" s="205"/>
      <c r="H71" s="261"/>
      <c r="I71" s="261"/>
    </row>
    <row r="72" s="43" customFormat="true" ht="12" hidden="true" customHeight="true" outlineLevel="0" collapsed="false">
      <c r="A72" s="86"/>
      <c r="B72" s="205"/>
      <c r="C72" s="205"/>
      <c r="D72" s="205"/>
      <c r="E72" s="205"/>
      <c r="F72" s="205"/>
      <c r="G72" s="205"/>
      <c r="H72" s="261"/>
      <c r="I72" s="261"/>
    </row>
    <row r="73" s="43" customFormat="true" ht="12" hidden="true" customHeight="true" outlineLevel="0" collapsed="false">
      <c r="A73" s="86"/>
      <c r="B73" s="205"/>
      <c r="C73" s="205"/>
      <c r="D73" s="205"/>
      <c r="E73" s="205"/>
      <c r="F73" s="205"/>
      <c r="G73" s="205"/>
      <c r="H73" s="261"/>
      <c r="I73" s="261"/>
    </row>
    <row r="74" s="43" customFormat="true" ht="12" hidden="true" customHeight="true" outlineLevel="0" collapsed="false">
      <c r="A74" s="134"/>
      <c r="B74" s="93"/>
      <c r="C74" s="93"/>
      <c r="D74" s="93"/>
      <c r="E74" s="93"/>
      <c r="F74" s="93"/>
      <c r="G74" s="93"/>
      <c r="H74" s="93"/>
      <c r="I74" s="46"/>
    </row>
    <row r="75" s="43" customFormat="true" ht="12" hidden="false" customHeight="true" outlineLevel="0" collapsed="false">
      <c r="A75" s="90" t="s">
        <v>341</v>
      </c>
      <c r="B75" s="93"/>
      <c r="C75" s="93"/>
      <c r="D75" s="93"/>
      <c r="E75" s="93"/>
      <c r="F75" s="93"/>
      <c r="G75" s="93"/>
      <c r="H75" s="93"/>
      <c r="I75" s="46"/>
    </row>
    <row r="76" s="43" customFormat="true" ht="10.5" hidden="false" customHeight="true" outlineLevel="0" collapsed="false">
      <c r="A76" s="43" t="s">
        <v>342</v>
      </c>
      <c r="B76" s="93"/>
      <c r="C76" s="93"/>
      <c r="D76" s="93"/>
      <c r="E76" s="93"/>
      <c r="F76" s="93"/>
      <c r="G76" s="93"/>
      <c r="H76" s="93"/>
      <c r="I76" s="46"/>
    </row>
    <row r="77" s="43" customFormat="true" ht="10.5" hidden="false" customHeight="true" outlineLevel="0" collapsed="false">
      <c r="A77" s="49" t="s">
        <v>343</v>
      </c>
      <c r="B77" s="93"/>
      <c r="C77" s="93"/>
      <c r="D77" s="93"/>
      <c r="E77" s="93"/>
      <c r="F77" s="93"/>
      <c r="G77" s="93"/>
      <c r="H77" s="93"/>
      <c r="I77" s="46"/>
    </row>
    <row r="78" s="43" customFormat="true" ht="10.5" hidden="false" customHeight="true" outlineLevel="0" collapsed="false">
      <c r="B78" s="93"/>
      <c r="C78" s="93"/>
      <c r="D78" s="93"/>
      <c r="E78" s="93"/>
      <c r="F78" s="93"/>
      <c r="G78" s="93"/>
      <c r="H78" s="93"/>
      <c r="I78" s="46"/>
    </row>
    <row r="79" customFormat="false" ht="10.5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</row>
    <row r="80" customFormat="false" ht="10.5" hidden="false" customHeight="true" outlineLevel="0" collapsed="false">
      <c r="B80" s="43"/>
      <c r="C80" s="43"/>
      <c r="D80" s="43"/>
      <c r="E80" s="43"/>
      <c r="F80" s="43"/>
      <c r="G80" s="43"/>
      <c r="H80" s="43"/>
      <c r="I80" s="43"/>
    </row>
    <row r="81" customFormat="false" ht="10.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0.5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0.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0.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</row>
  </sheetData>
  <mergeCells count="10">
    <mergeCell ref="A7:A9"/>
    <mergeCell ref="B7:B8"/>
    <mergeCell ref="C7:C8"/>
    <mergeCell ref="D7:D8"/>
    <mergeCell ref="E7:G7"/>
    <mergeCell ref="H7:I7"/>
    <mergeCell ref="B11:G11"/>
    <mergeCell ref="H11:I11"/>
    <mergeCell ref="B38:G38"/>
    <mergeCell ref="H38:I3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11.7"/>
    <col collapsed="false" customWidth="false" hidden="false" outlineLevel="0" max="257" min="10" style="20" width="11.42"/>
  </cols>
  <sheetData>
    <row r="1" customFormat="false" ht="15.75" hidden="false" customHeight="true" outlineLevel="0" collapsed="false">
      <c r="A1" s="44" t="s">
        <v>331</v>
      </c>
      <c r="B1" s="96"/>
      <c r="C1" s="96"/>
      <c r="D1" s="96"/>
      <c r="E1" s="96"/>
      <c r="F1" s="96"/>
      <c r="G1" s="96"/>
      <c r="H1" s="96"/>
      <c r="I1" s="96"/>
    </row>
    <row r="2" customFormat="false" ht="15.75" hidden="true" customHeight="true" outlineLevel="0" collapsed="false">
      <c r="A2" s="97"/>
      <c r="B2" s="153"/>
      <c r="C2" s="153"/>
      <c r="D2" s="153"/>
      <c r="E2" s="153"/>
      <c r="F2" s="153"/>
      <c r="G2" s="153"/>
      <c r="H2" s="153"/>
      <c r="I2" s="153"/>
    </row>
    <row r="3" customFormat="false" ht="12.75" hidden="true" customHeight="false" outlineLevel="0" collapsed="false">
      <c r="A3" s="47"/>
      <c r="B3" s="96"/>
      <c r="C3" s="96"/>
      <c r="D3" s="96"/>
      <c r="E3" s="96"/>
      <c r="F3" s="96"/>
      <c r="G3" s="96"/>
      <c r="H3" s="96"/>
      <c r="I3" s="96"/>
    </row>
    <row r="4" customFormat="false" ht="12.75" hidden="true" customHeight="false" outlineLevel="0" collapsed="false">
      <c r="A4" s="47"/>
      <c r="B4" s="96"/>
      <c r="C4" s="96"/>
      <c r="D4" s="96"/>
      <c r="E4" s="96"/>
      <c r="F4" s="96"/>
      <c r="G4" s="96"/>
      <c r="H4" s="96"/>
      <c r="I4" s="96"/>
    </row>
    <row r="5" customFormat="false" ht="12.75" hidden="true" customHeight="false" outlineLevel="0" collapsed="false">
      <c r="A5" s="47"/>
      <c r="B5" s="96"/>
      <c r="C5" s="96"/>
      <c r="D5" s="96"/>
      <c r="E5" s="96"/>
      <c r="F5" s="96"/>
      <c r="G5" s="96"/>
      <c r="H5" s="96"/>
      <c r="I5" s="96"/>
    </row>
    <row r="6" customFormat="false" ht="12.75" hidden="false" customHeight="true" outlineLevel="0" collapsed="false">
      <c r="A6" s="167"/>
      <c r="B6" s="128"/>
      <c r="C6" s="128"/>
      <c r="D6" s="128"/>
      <c r="E6" s="128"/>
      <c r="F6" s="128"/>
      <c r="G6" s="128"/>
      <c r="H6" s="128"/>
      <c r="I6" s="128"/>
    </row>
    <row r="7" customFormat="false" ht="15" hidden="false" customHeight="true" outlineLevel="0" collapsed="false">
      <c r="A7" s="176" t="s">
        <v>171</v>
      </c>
      <c r="B7" s="54" t="s">
        <v>332</v>
      </c>
      <c r="C7" s="54" t="s">
        <v>333</v>
      </c>
      <c r="D7" s="54" t="s">
        <v>334</v>
      </c>
      <c r="E7" s="98" t="s">
        <v>60</v>
      </c>
      <c r="F7" s="98"/>
      <c r="G7" s="98"/>
      <c r="H7" s="159" t="s">
        <v>335</v>
      </c>
      <c r="I7" s="159"/>
    </row>
    <row r="8" customFormat="false" ht="69.95" hidden="false" customHeight="true" outlineLevel="0" collapsed="false">
      <c r="A8" s="176"/>
      <c r="B8" s="54"/>
      <c r="C8" s="54"/>
      <c r="D8" s="54"/>
      <c r="E8" s="193" t="s">
        <v>215</v>
      </c>
      <c r="F8" s="193" t="s">
        <v>336</v>
      </c>
      <c r="G8" s="193" t="s">
        <v>337</v>
      </c>
      <c r="H8" s="256" t="s">
        <v>338</v>
      </c>
      <c r="I8" s="257" t="s">
        <v>339</v>
      </c>
    </row>
    <row r="9" s="153" customFormat="true" ht="12" hidden="false" customHeight="true" outlineLevel="0" collapsed="false">
      <c r="A9" s="176"/>
      <c r="B9" s="192" t="n">
        <v>1</v>
      </c>
      <c r="C9" s="193" t="n">
        <v>2</v>
      </c>
      <c r="D9" s="193" t="n">
        <v>3</v>
      </c>
      <c r="E9" s="193" t="n">
        <v>4</v>
      </c>
      <c r="F9" s="193" t="n">
        <v>5</v>
      </c>
      <c r="G9" s="193" t="n">
        <v>6</v>
      </c>
      <c r="H9" s="193" t="n">
        <v>7</v>
      </c>
      <c r="I9" s="192" t="n">
        <v>8</v>
      </c>
    </row>
    <row r="10" s="43" customFormat="true" ht="20.1" hidden="false" customHeight="true" outlineLevel="0" collapsed="false">
      <c r="A10" s="180"/>
      <c r="B10" s="126" t="s">
        <v>179</v>
      </c>
      <c r="C10" s="262"/>
      <c r="D10" s="262"/>
      <c r="E10" s="262"/>
      <c r="F10" s="262"/>
      <c r="G10" s="262"/>
      <c r="H10" s="128"/>
      <c r="I10" s="128"/>
    </row>
    <row r="11" s="43" customFormat="true" ht="12" hidden="false" customHeight="true" outlineLevel="0" collapsed="false">
      <c r="A11" s="53"/>
      <c r="B11" s="126" t="s">
        <v>198</v>
      </c>
      <c r="C11" s="50"/>
      <c r="D11" s="50"/>
      <c r="E11" s="50"/>
      <c r="F11" s="50"/>
      <c r="G11" s="50"/>
      <c r="H11" s="128"/>
      <c r="I11" s="128"/>
    </row>
    <row r="12" s="43" customFormat="true" ht="12" hidden="false" customHeight="true" outlineLevel="0" collapsed="false">
      <c r="A12" s="53"/>
      <c r="B12" s="50" t="s">
        <v>199</v>
      </c>
      <c r="C12" s="50"/>
      <c r="D12" s="50"/>
      <c r="E12" s="50"/>
      <c r="F12" s="50"/>
      <c r="G12" s="50"/>
      <c r="H12" s="65" t="s">
        <v>344</v>
      </c>
      <c r="I12" s="65"/>
    </row>
    <row r="13" s="43" customFormat="true" ht="12" hidden="true" customHeight="true" outlineLevel="0" collapsed="false">
      <c r="A13" s="53"/>
      <c r="B13" s="127"/>
      <c r="C13" s="50"/>
      <c r="D13" s="50"/>
      <c r="E13" s="50"/>
      <c r="F13" s="50"/>
      <c r="G13" s="50"/>
      <c r="H13" s="128"/>
      <c r="I13" s="128"/>
    </row>
    <row r="14" s="43" customFormat="true" ht="12" hidden="true" customHeight="true" outlineLevel="0" collapsed="false">
      <c r="A14" s="53"/>
      <c r="B14" s="50"/>
      <c r="C14" s="50"/>
      <c r="D14" s="50"/>
      <c r="E14" s="50"/>
      <c r="F14" s="50"/>
      <c r="G14" s="50"/>
      <c r="H14" s="128"/>
      <c r="I14" s="128"/>
    </row>
    <row r="15" s="43" customFormat="true" ht="15" hidden="true" customHeight="true" outlineLevel="0" collapsed="false">
      <c r="A15" s="84" t="n">
        <v>1970</v>
      </c>
      <c r="B15" s="205"/>
      <c r="C15" s="205"/>
      <c r="D15" s="205"/>
      <c r="E15" s="205"/>
      <c r="F15" s="205"/>
      <c r="G15" s="205"/>
      <c r="H15" s="261"/>
      <c r="I15" s="261"/>
    </row>
    <row r="16" s="43" customFormat="true" ht="12" hidden="false" customHeight="true" outlineLevel="0" collapsed="false">
      <c r="A16" s="84" t="n">
        <v>1971</v>
      </c>
      <c r="B16" s="147" t="n">
        <v>1.07335410792896</v>
      </c>
      <c r="C16" s="147" t="n">
        <v>0.541085155608627</v>
      </c>
      <c r="D16" s="147" t="n">
        <v>28.1553398058253</v>
      </c>
      <c r="E16" s="147" t="n">
        <v>0.434538303053003</v>
      </c>
      <c r="F16" s="147" t="n">
        <v>1.62834392055113</v>
      </c>
      <c r="G16" s="147" t="n">
        <v>-5.71296936189818</v>
      </c>
      <c r="H16" s="147" t="n">
        <v>-0.200000000000003</v>
      </c>
      <c r="I16" s="147" t="n">
        <v>0.1</v>
      </c>
    </row>
    <row r="17" s="43" customFormat="true" ht="12" hidden="false" customHeight="true" outlineLevel="0" collapsed="false">
      <c r="A17" s="84" t="n">
        <v>1972</v>
      </c>
      <c r="B17" s="147" t="n">
        <v>0.60356921470752</v>
      </c>
      <c r="C17" s="147" t="n">
        <v>0.697769364955647</v>
      </c>
      <c r="D17" s="147" t="n">
        <v>34.0909090909091</v>
      </c>
      <c r="E17" s="147" t="n">
        <v>0.533363171832463</v>
      </c>
      <c r="F17" s="147" t="n">
        <v>1.17968130997448</v>
      </c>
      <c r="G17" s="147" t="n">
        <v>-3.05399462496946</v>
      </c>
      <c r="H17" s="147" t="n">
        <v>0</v>
      </c>
      <c r="I17" s="147" t="n">
        <v>0.2</v>
      </c>
    </row>
    <row r="18" s="43" customFormat="true" ht="12" hidden="false" customHeight="true" outlineLevel="0" collapsed="false">
      <c r="A18" s="84" t="n">
        <v>1973</v>
      </c>
      <c r="B18" s="147" t="n">
        <v>0.492930341159692</v>
      </c>
      <c r="C18" s="147" t="n">
        <v>1.28266558549261</v>
      </c>
      <c r="D18" s="147" t="n">
        <v>17.5141242937853</v>
      </c>
      <c r="E18" s="147" t="n">
        <v>1.17607776211324</v>
      </c>
      <c r="F18" s="147" t="n">
        <v>1.77064300008701</v>
      </c>
      <c r="G18" s="147" t="n">
        <v>-2.26814516129032</v>
      </c>
      <c r="H18" s="147" t="n">
        <v>0.299999999999997</v>
      </c>
      <c r="I18" s="147" t="n">
        <v>0.1</v>
      </c>
    </row>
    <row r="19" s="43" customFormat="true" ht="12" hidden="false" customHeight="true" outlineLevel="0" collapsed="false">
      <c r="A19" s="84" t="n">
        <v>1974</v>
      </c>
      <c r="B19" s="147" t="n">
        <v>0.125855169743133</v>
      </c>
      <c r="C19" s="147" t="n">
        <v>-0.440336256777911</v>
      </c>
      <c r="D19" s="147" t="n">
        <v>66.3461538461539</v>
      </c>
      <c r="E19" s="147" t="n">
        <v>-0.949726816031685</v>
      </c>
      <c r="F19" s="147" t="n">
        <v>-0.521523532680718</v>
      </c>
      <c r="G19" s="147" t="n">
        <v>-3.53274883960805</v>
      </c>
      <c r="H19" s="147" t="n">
        <v>-0.199999999999996</v>
      </c>
      <c r="I19" s="147" t="n">
        <v>0.5</v>
      </c>
    </row>
    <row r="20" s="43" customFormat="true" ht="15" hidden="false" customHeight="true" outlineLevel="0" collapsed="false">
      <c r="A20" s="84" t="n">
        <v>1975</v>
      </c>
      <c r="B20" s="147" t="n">
        <v>-0.362587423856638</v>
      </c>
      <c r="C20" s="147" t="n">
        <v>-1.50230279991227</v>
      </c>
      <c r="D20" s="147" t="n">
        <v>77.1676300578035</v>
      </c>
      <c r="E20" s="147" t="n">
        <v>-2.50999555752999</v>
      </c>
      <c r="F20" s="147" t="n">
        <v>-2.29040436594904</v>
      </c>
      <c r="G20" s="147" t="n">
        <v>-3.87596899224806</v>
      </c>
      <c r="H20" s="147" t="n">
        <v>-0.5</v>
      </c>
      <c r="I20" s="147" t="n">
        <v>1</v>
      </c>
    </row>
    <row r="21" s="43" customFormat="true" ht="12" hidden="false" customHeight="true" outlineLevel="0" collapsed="false">
      <c r="A21" s="84" t="n">
        <v>1976</v>
      </c>
      <c r="B21" s="147" t="n">
        <v>-0.481974477995763</v>
      </c>
      <c r="C21" s="147" t="n">
        <v>-0.319144988310384</v>
      </c>
      <c r="D21" s="147" t="n">
        <v>3.42577487765089</v>
      </c>
      <c r="E21" s="147" t="n">
        <v>-0.40631882737145</v>
      </c>
      <c r="F21" s="147" t="n">
        <v>0.28146714750639</v>
      </c>
      <c r="G21" s="147" t="n">
        <v>-4.75528364849833</v>
      </c>
      <c r="H21" s="147" t="n">
        <v>0.100000000000001</v>
      </c>
      <c r="I21" s="147" t="n">
        <v>0.1</v>
      </c>
    </row>
    <row r="22" s="43" customFormat="true" ht="12" hidden="false" customHeight="true" outlineLevel="0" collapsed="false">
      <c r="A22" s="84" t="n">
        <v>1977</v>
      </c>
      <c r="B22" s="147" t="n">
        <v>-0.21290081422373</v>
      </c>
      <c r="C22" s="147" t="n">
        <v>0.0856260005212022</v>
      </c>
      <c r="D22" s="147" t="n">
        <v>-5.3627760252366</v>
      </c>
      <c r="E22" s="147" t="n">
        <v>0.217333282495133</v>
      </c>
      <c r="F22" s="147" t="n">
        <v>0.815717919480747</v>
      </c>
      <c r="G22" s="147" t="n">
        <v>-3.76642335766422</v>
      </c>
      <c r="H22" s="147" t="n">
        <v>0.0999999999999943</v>
      </c>
      <c r="I22" s="147" t="n">
        <v>-0.2</v>
      </c>
    </row>
    <row r="23" s="43" customFormat="true" ht="12" hidden="false" customHeight="true" outlineLevel="0" collapsed="false">
      <c r="A23" s="84" t="n">
        <v>1978</v>
      </c>
      <c r="B23" s="147" t="n">
        <v>-0.118892508143318</v>
      </c>
      <c r="C23" s="147" t="n">
        <v>0.836929028418382</v>
      </c>
      <c r="D23" s="147" t="n">
        <v>-5.66666666666666</v>
      </c>
      <c r="E23" s="147" t="n">
        <v>0.985390351544652</v>
      </c>
      <c r="F23" s="147" t="n">
        <v>1.3659300504611</v>
      </c>
      <c r="G23" s="147" t="n">
        <v>-1.66868932038835</v>
      </c>
      <c r="H23" s="147" t="n">
        <v>0.400000000000006</v>
      </c>
      <c r="I23" s="147" t="n">
        <v>-0.1</v>
      </c>
    </row>
    <row r="24" s="43" customFormat="true" ht="12" hidden="false" customHeight="true" outlineLevel="0" collapsed="false">
      <c r="A24" s="84" t="n">
        <v>1979</v>
      </c>
      <c r="B24" s="147" t="n">
        <v>0.0521793011234877</v>
      </c>
      <c r="C24" s="147" t="n">
        <v>1.56405621749234</v>
      </c>
      <c r="D24" s="147" t="n">
        <v>-14.4876325088339</v>
      </c>
      <c r="E24" s="147" t="n">
        <v>1.90634065478656</v>
      </c>
      <c r="F24" s="147" t="n">
        <v>2.48476525620119</v>
      </c>
      <c r="G24" s="147" t="n">
        <v>-2.25239123727245</v>
      </c>
      <c r="H24" s="147" t="n">
        <v>0.699999999999996</v>
      </c>
      <c r="I24" s="147" t="n">
        <v>-0.3</v>
      </c>
    </row>
    <row r="25" s="43" customFormat="true" ht="15" hidden="false" customHeight="true" outlineLevel="0" collapsed="false">
      <c r="A25" s="84" t="n">
        <v>1980</v>
      </c>
      <c r="B25" s="147" t="n">
        <v>0.337358822666616</v>
      </c>
      <c r="C25" s="147" t="n">
        <v>1.61624232738895</v>
      </c>
      <c r="D25" s="147" t="n">
        <v>-0.206611570247944</v>
      </c>
      <c r="E25" s="147" t="n">
        <v>1.648859477245</v>
      </c>
      <c r="F25" s="147" t="n">
        <v>1.92621749507977</v>
      </c>
      <c r="G25" s="147" t="n">
        <v>-0.441919191919197</v>
      </c>
      <c r="H25" s="147" t="n">
        <v>0.5</v>
      </c>
      <c r="I25" s="147" t="n">
        <v>-0.1</v>
      </c>
    </row>
    <row r="26" s="43" customFormat="true" ht="12" hidden="false" customHeight="true" outlineLevel="0" collapsed="false">
      <c r="A26" s="84" t="n">
        <v>1981</v>
      </c>
      <c r="B26" s="147" t="n">
        <v>0.188415683981418</v>
      </c>
      <c r="C26" s="147" t="n">
        <v>1.25455715204804</v>
      </c>
      <c r="D26" s="147" t="n">
        <v>65.2173913043478</v>
      </c>
      <c r="E26" s="147" t="n">
        <v>0.130932896890343</v>
      </c>
      <c r="F26" s="147" t="n">
        <v>0.271147446694869</v>
      </c>
      <c r="G26" s="147" t="n">
        <v>-0.951173113506656</v>
      </c>
      <c r="H26" s="147" t="n">
        <v>0.5</v>
      </c>
      <c r="I26" s="147" t="n">
        <v>1.1</v>
      </c>
    </row>
    <row r="27" s="43" customFormat="true" ht="12" hidden="false" customHeight="true" outlineLevel="0" collapsed="false">
      <c r="A27" s="84" t="n">
        <v>1982</v>
      </c>
      <c r="B27" s="147" t="n">
        <v>-0.0713336143445389</v>
      </c>
      <c r="C27" s="147" t="n">
        <v>1.07663525009707</v>
      </c>
      <c r="D27" s="147" t="n">
        <v>63.1578947368421</v>
      </c>
      <c r="E27" s="147" t="n">
        <v>-0.722821546620182</v>
      </c>
      <c r="F27" s="147" t="n">
        <v>-0.680132748801583</v>
      </c>
      <c r="G27" s="147" t="n">
        <v>-1.05633802816901</v>
      </c>
      <c r="H27" s="147" t="n">
        <v>0.600000000000001</v>
      </c>
      <c r="I27" s="147" t="n">
        <v>1.7</v>
      </c>
    </row>
    <row r="28" s="43" customFormat="true" ht="12" hidden="false" customHeight="true" outlineLevel="0" collapsed="false">
      <c r="A28" s="84" t="n">
        <v>1983</v>
      </c>
      <c r="B28" s="147" t="n">
        <v>-0.348810798533378</v>
      </c>
      <c r="C28" s="147" t="n">
        <v>1.04770552490048</v>
      </c>
      <c r="D28" s="147" t="n">
        <v>42.0890937019969</v>
      </c>
      <c r="E28" s="147" t="n">
        <v>-0.907361334699246</v>
      </c>
      <c r="F28" s="147" t="n">
        <v>-0.882801864609547</v>
      </c>
      <c r="G28" s="147" t="n">
        <v>-1.09996764801036</v>
      </c>
      <c r="H28" s="147" t="n">
        <v>0.600000000000001</v>
      </c>
      <c r="I28" s="147" t="n">
        <v>1.9</v>
      </c>
    </row>
    <row r="29" s="43" customFormat="true" ht="12" hidden="false" customHeight="true" outlineLevel="0" collapsed="false">
      <c r="A29" s="84" t="n">
        <v>1984</v>
      </c>
      <c r="B29" s="147" t="n">
        <v>-0.403757550103379</v>
      </c>
      <c r="C29" s="147" t="n">
        <v>1.09559687564801</v>
      </c>
      <c r="D29" s="147" t="n">
        <v>4.32432432432432</v>
      </c>
      <c r="E29" s="147" t="n">
        <v>0.875055383252104</v>
      </c>
      <c r="F29" s="147" t="n">
        <v>0.97806634203188</v>
      </c>
      <c r="G29" s="147" t="n">
        <v>0.0654236179260721</v>
      </c>
      <c r="H29" s="147" t="n">
        <v>0.699999999999996</v>
      </c>
      <c r="I29" s="147" t="n">
        <v>0.199999999999999</v>
      </c>
    </row>
    <row r="30" s="43" customFormat="true" ht="15" hidden="false" customHeight="true" outlineLevel="0" collapsed="false">
      <c r="A30" s="84" t="n">
        <v>1985</v>
      </c>
      <c r="B30" s="147" t="n">
        <v>-0.246832856559053</v>
      </c>
      <c r="C30" s="147" t="n">
        <v>1.47687258555263</v>
      </c>
      <c r="D30" s="147" t="n">
        <v>2.38341968911917</v>
      </c>
      <c r="E30" s="147" t="n">
        <v>1.41283261959664</v>
      </c>
      <c r="F30" s="147" t="n">
        <v>1.58272195202373</v>
      </c>
      <c r="G30" s="147" t="n">
        <v>0.065380843412882</v>
      </c>
      <c r="H30" s="147" t="n">
        <v>0.800000000000004</v>
      </c>
      <c r="I30" s="147" t="n">
        <v>0.100000000000001</v>
      </c>
    </row>
    <row r="31" s="43" customFormat="true" ht="12" hidden="false" customHeight="true" outlineLevel="0" collapsed="false">
      <c r="A31" s="84" t="n">
        <v>1986</v>
      </c>
      <c r="B31" s="147" t="n">
        <v>0.0688253801782963</v>
      </c>
      <c r="C31" s="147" t="n">
        <v>1.21618434794325</v>
      </c>
      <c r="D31" s="147" t="n">
        <v>-8.55263157894737</v>
      </c>
      <c r="E31" s="147" t="n">
        <v>1.91287400295954</v>
      </c>
      <c r="F31" s="147" t="n">
        <v>2.05712894587357</v>
      </c>
      <c r="G31" s="147" t="n">
        <v>0.751388435151895</v>
      </c>
      <c r="H31" s="147" t="n">
        <v>0.600000000000001</v>
      </c>
      <c r="I31" s="147" t="n">
        <v>-0.7</v>
      </c>
    </row>
    <row r="32" s="43" customFormat="true" ht="12" hidden="false" customHeight="true" outlineLevel="0" collapsed="false">
      <c r="A32" s="84" t="n">
        <v>1987</v>
      </c>
      <c r="B32" s="147" t="n">
        <v>0.0180132970883875</v>
      </c>
      <c r="C32" s="147" t="n">
        <v>1.15497270669684</v>
      </c>
      <c r="D32" s="147" t="n">
        <v>-2.65633646928612</v>
      </c>
      <c r="E32" s="147" t="n">
        <v>1.39887381804016</v>
      </c>
      <c r="F32" s="147" t="n">
        <v>1.66182960283068</v>
      </c>
      <c r="G32" s="147" t="n">
        <v>-0.745784695201039</v>
      </c>
      <c r="H32" s="147" t="n">
        <v>0.599999999999994</v>
      </c>
      <c r="I32" s="147" t="n">
        <v>-0.2</v>
      </c>
    </row>
    <row r="33" s="43" customFormat="true" ht="12" hidden="false" customHeight="true" outlineLevel="0" collapsed="false">
      <c r="A33" s="84" t="n">
        <v>1988</v>
      </c>
      <c r="B33" s="147" t="n">
        <v>0.610704520523271</v>
      </c>
      <c r="C33" s="147" t="n">
        <v>1.32934092329965</v>
      </c>
      <c r="D33" s="147" t="n">
        <v>0.0568504832290984</v>
      </c>
      <c r="E33" s="147" t="n">
        <v>1.4075160659402</v>
      </c>
      <c r="F33" s="147" t="n">
        <v>1.5955574674436</v>
      </c>
      <c r="G33" s="147" t="n">
        <v>-0.163345311989545</v>
      </c>
      <c r="H33" s="147" t="n">
        <v>0.300000000000004</v>
      </c>
      <c r="I33" s="147" t="n">
        <v>-0.0999999999999996</v>
      </c>
    </row>
    <row r="34" s="43" customFormat="true" ht="12" hidden="false" customHeight="true" outlineLevel="0" collapsed="false">
      <c r="A34" s="84" t="n">
        <v>1989</v>
      </c>
      <c r="B34" s="147" t="n">
        <v>0.99755899104963</v>
      </c>
      <c r="C34" s="147" t="n">
        <v>1.21773015099853</v>
      </c>
      <c r="D34" s="147" t="n">
        <v>-9.375</v>
      </c>
      <c r="E34" s="147" t="n">
        <v>1.85982434992252</v>
      </c>
      <c r="F34" s="147" t="n">
        <v>1.98237037607298</v>
      </c>
      <c r="G34" s="147" t="n">
        <v>0.818062827225134</v>
      </c>
      <c r="H34" s="147" t="n">
        <v>0.100000000000001</v>
      </c>
      <c r="I34" s="147" t="n">
        <v>-0.600000000000001</v>
      </c>
    </row>
    <row r="35" s="43" customFormat="true" ht="15" hidden="false" customHeight="true" outlineLevel="0" collapsed="false">
      <c r="A35" s="84" t="n">
        <v>1990</v>
      </c>
      <c r="B35" s="147" t="n">
        <v>1.91901777226366</v>
      </c>
      <c r="C35" s="147" t="n">
        <v>2.11421238370228</v>
      </c>
      <c r="D35" s="147" t="n">
        <v>-10.7836990595611</v>
      </c>
      <c r="E35" s="147" t="n">
        <v>2.80980557903634</v>
      </c>
      <c r="F35" s="147" t="n">
        <v>3.04597267305806</v>
      </c>
      <c r="G35" s="147" t="n">
        <v>0.77896786757546</v>
      </c>
      <c r="H35" s="147" t="n">
        <v>0.0999999999999943</v>
      </c>
      <c r="I35" s="147" t="n">
        <v>-0.6</v>
      </c>
    </row>
    <row r="36" s="43" customFormat="true" ht="12" hidden="false" customHeight="true" outlineLevel="0" collapsed="false">
      <c r="A36" s="84" t="n">
        <v>1991</v>
      </c>
      <c r="B36" s="147" t="n">
        <v>1.29636070446138</v>
      </c>
      <c r="C36" s="147" t="n">
        <v>1.41380502057871</v>
      </c>
      <c r="D36" s="147" t="n">
        <v>-11.0330288123682</v>
      </c>
      <c r="E36" s="147" t="n">
        <v>1.99631651647701</v>
      </c>
      <c r="F36" s="147" t="n">
        <v>2.06952126295741</v>
      </c>
      <c r="G36" s="147" t="n">
        <v>1.35265700483092</v>
      </c>
      <c r="H36" s="147" t="n">
        <v>0.100000000000001</v>
      </c>
      <c r="I36" s="147" t="n">
        <v>-0.6</v>
      </c>
    </row>
    <row r="37" s="43" customFormat="true" ht="15" hidden="false" customHeight="true" outlineLevel="0" collapsed="false">
      <c r="A37" s="63"/>
      <c r="B37" s="134" t="s">
        <v>201</v>
      </c>
      <c r="C37" s="263"/>
      <c r="D37" s="263"/>
      <c r="E37" s="263"/>
      <c r="F37" s="263"/>
      <c r="G37" s="263"/>
      <c r="H37" s="263"/>
      <c r="I37" s="263"/>
    </row>
    <row r="38" s="43" customFormat="true" ht="15" hidden="false" customHeight="true" outlineLevel="0" collapsed="false">
      <c r="A38" s="138" t="s">
        <v>202</v>
      </c>
      <c r="B38" s="137" t="n">
        <v>0.149848629102635</v>
      </c>
      <c r="C38" s="137" t="n">
        <v>0.431842053901249</v>
      </c>
      <c r="D38" s="137" t="n">
        <v>16.7107851231964</v>
      </c>
      <c r="E38" s="137" t="n">
        <v>0.29571525756586</v>
      </c>
      <c r="F38" s="137" t="n">
        <v>0.855205116427982</v>
      </c>
      <c r="G38" s="137" t="n">
        <v>-3.14385260394361</v>
      </c>
      <c r="H38" s="139" t="s">
        <v>203</v>
      </c>
      <c r="I38" s="139" t="s">
        <v>203</v>
      </c>
    </row>
    <row r="39" s="116" customFormat="true" ht="18" hidden="false" customHeight="true" outlineLevel="0" collapsed="false">
      <c r="A39" s="140" t="s">
        <v>204</v>
      </c>
      <c r="B39" s="141" t="n">
        <v>0.363649563763516</v>
      </c>
      <c r="C39" s="141" t="n">
        <v>1.30847178776125</v>
      </c>
      <c r="D39" s="141" t="n">
        <v>9.1551508303026</v>
      </c>
      <c r="E39" s="141" t="n">
        <v>1.10057867083016</v>
      </c>
      <c r="F39" s="141" t="n">
        <v>1.2370906781446</v>
      </c>
      <c r="G39" s="141" t="n">
        <v>-0.0201967825259146</v>
      </c>
      <c r="H39" s="142" t="s">
        <v>203</v>
      </c>
      <c r="I39" s="142" t="s">
        <v>203</v>
      </c>
      <c r="J39" s="172"/>
      <c r="K39" s="172"/>
    </row>
    <row r="40" s="43" customFormat="true" ht="20.1" hidden="false" customHeight="true" outlineLevel="0" collapsed="false">
      <c r="A40" s="117"/>
      <c r="B40" s="118" t="s">
        <v>184</v>
      </c>
      <c r="C40" s="209"/>
      <c r="D40" s="209"/>
      <c r="E40" s="209"/>
      <c r="F40" s="209"/>
      <c r="G40" s="209"/>
      <c r="H40" s="260"/>
      <c r="I40" s="260"/>
    </row>
    <row r="41" s="43" customFormat="true" ht="12" hidden="false" customHeight="true" outlineLevel="0" collapsed="false">
      <c r="A41" s="84"/>
      <c r="B41" s="126" t="s">
        <v>198</v>
      </c>
      <c r="C41" s="50"/>
      <c r="D41" s="50"/>
      <c r="E41" s="50"/>
      <c r="F41" s="50"/>
      <c r="G41" s="50"/>
      <c r="H41" s="128"/>
      <c r="I41" s="128"/>
    </row>
    <row r="42" customFormat="false" ht="12" hidden="false" customHeight="true" outlineLevel="0" collapsed="false">
      <c r="A42" s="84"/>
      <c r="B42" s="50" t="s">
        <v>199</v>
      </c>
      <c r="C42" s="50"/>
      <c r="D42" s="50"/>
      <c r="E42" s="50"/>
      <c r="F42" s="50"/>
      <c r="G42" s="50"/>
      <c r="H42" s="65" t="s">
        <v>344</v>
      </c>
      <c r="I42" s="65"/>
    </row>
    <row r="43" customFormat="false" ht="12" hidden="true" customHeight="true" outlineLevel="0" collapsed="false">
      <c r="A43" s="84"/>
      <c r="B43" s="50"/>
      <c r="C43" s="50"/>
      <c r="D43" s="50"/>
      <c r="E43" s="50"/>
      <c r="F43" s="50"/>
      <c r="G43" s="50"/>
      <c r="H43" s="128"/>
      <c r="I43" s="128"/>
    </row>
    <row r="44" customFormat="false" ht="12" hidden="true" customHeight="true" outlineLevel="0" collapsed="false">
      <c r="A44" s="84"/>
      <c r="B44" s="50"/>
      <c r="C44" s="50"/>
      <c r="D44" s="50"/>
      <c r="E44" s="50"/>
      <c r="F44" s="50"/>
      <c r="G44" s="50"/>
      <c r="H44" s="128"/>
      <c r="I44" s="128"/>
    </row>
    <row r="45" customFormat="false" ht="15" hidden="true" customHeight="true" outlineLevel="0" collapsed="false">
      <c r="A45" s="84" t="n">
        <v>1991</v>
      </c>
      <c r="B45" s="50"/>
      <c r="C45" s="50"/>
      <c r="D45" s="50"/>
      <c r="E45" s="50"/>
      <c r="F45" s="50"/>
      <c r="G45" s="50"/>
      <c r="H45" s="128"/>
      <c r="I45" s="128"/>
    </row>
    <row r="46" customFormat="false" ht="12" hidden="false" customHeight="true" outlineLevel="0" collapsed="false">
      <c r="A46" s="84" t="n">
        <v>1992</v>
      </c>
      <c r="B46" s="147" t="n">
        <v>0.762652530506088</v>
      </c>
      <c r="C46" s="147" t="n">
        <v>-0.469070653767218</v>
      </c>
      <c r="D46" s="147" t="n">
        <v>17.3691523853636</v>
      </c>
      <c r="E46" s="147" t="n">
        <v>-1.46235782632243</v>
      </c>
      <c r="F46" s="147" t="n">
        <v>-1.75807321991536</v>
      </c>
      <c r="G46" s="147" t="n">
        <v>1.45903479236813</v>
      </c>
      <c r="H46" s="147" t="n">
        <v>-0.700000000000003</v>
      </c>
      <c r="I46" s="147" t="n">
        <v>0.9</v>
      </c>
    </row>
    <row r="47" customFormat="false" ht="12" hidden="false" customHeight="true" outlineLevel="0" collapsed="false">
      <c r="A47" s="84" t="n">
        <v>1993</v>
      </c>
      <c r="B47" s="147" t="n">
        <v>0.725860485892255</v>
      </c>
      <c r="C47" s="147" t="n">
        <v>0.0294550810014727</v>
      </c>
      <c r="D47" s="147" t="n">
        <v>20.6393054459353</v>
      </c>
      <c r="E47" s="147" t="n">
        <v>-1.33748625870282</v>
      </c>
      <c r="F47" s="147" t="n">
        <v>-1.64787510841283</v>
      </c>
      <c r="G47" s="147" t="n">
        <v>1.63163716814158</v>
      </c>
      <c r="H47" s="147" t="n">
        <v>-0.299999999999997</v>
      </c>
      <c r="I47" s="147" t="n">
        <v>1.3</v>
      </c>
    </row>
    <row r="48" customFormat="false" ht="12" hidden="false" customHeight="true" outlineLevel="0" collapsed="false">
      <c r="A48" s="84" t="n">
        <v>1994</v>
      </c>
      <c r="B48" s="147" t="n">
        <v>0.299338498872871</v>
      </c>
      <c r="C48" s="147" t="n">
        <v>0.539850804868465</v>
      </c>
      <c r="D48" s="147" t="n">
        <v>8.70134118416748</v>
      </c>
      <c r="E48" s="147" t="n">
        <v>-0.122032099747983</v>
      </c>
      <c r="F48" s="147" t="n">
        <v>-0.379188712522051</v>
      </c>
      <c r="G48" s="147" t="n">
        <v>2.25850340136053</v>
      </c>
      <c r="H48" s="147" t="n">
        <v>0.0999999999999943</v>
      </c>
      <c r="I48" s="147" t="n">
        <v>0.6</v>
      </c>
    </row>
    <row r="49" customFormat="false" ht="15" hidden="false" customHeight="true" outlineLevel="0" collapsed="false">
      <c r="A49" s="84" t="n">
        <v>1995</v>
      </c>
      <c r="B49" s="147" t="n">
        <v>0.293532460514356</v>
      </c>
      <c r="C49" s="147" t="n">
        <v>-0.0366103680562304</v>
      </c>
      <c r="D49" s="147" t="n">
        <v>-2.85886247366837</v>
      </c>
      <c r="E49" s="147" t="n">
        <v>0.212489043533708</v>
      </c>
      <c r="F49" s="147" t="n">
        <v>0.094420347584915</v>
      </c>
      <c r="G49" s="147" t="n">
        <v>1.27727514635446</v>
      </c>
      <c r="H49" s="147" t="n">
        <v>-0.0999999999999943</v>
      </c>
      <c r="I49" s="147" t="n">
        <v>-0.199999999999999</v>
      </c>
    </row>
    <row r="50" customFormat="false" ht="12" hidden="false" customHeight="true" outlineLevel="0" collapsed="false">
      <c r="A50" s="84" t="n">
        <v>1996</v>
      </c>
      <c r="B50" s="147" t="n">
        <v>0.287775070106903</v>
      </c>
      <c r="C50" s="147" t="n">
        <v>0.588422003564702</v>
      </c>
      <c r="D50" s="147" t="n">
        <v>8.58116480793061</v>
      </c>
      <c r="E50" s="147" t="n">
        <v>-0.0954173182432641</v>
      </c>
      <c r="F50" s="147" t="n">
        <v>-0.280045986498834</v>
      </c>
      <c r="G50" s="147" t="n">
        <v>1.55018392012612</v>
      </c>
      <c r="H50" s="147" t="n">
        <v>0.0999999999999943</v>
      </c>
      <c r="I50" s="147" t="n">
        <v>0.6</v>
      </c>
    </row>
    <row r="51" customFormat="false" ht="12" hidden="false" customHeight="true" outlineLevel="0" collapsed="false">
      <c r="A51" s="84" t="n">
        <v>1997</v>
      </c>
      <c r="B51" s="147" t="n">
        <v>0.190485493797013</v>
      </c>
      <c r="C51" s="147" t="n">
        <v>0.582552551094722</v>
      </c>
      <c r="D51" s="147" t="n">
        <v>8.64479315263908</v>
      </c>
      <c r="E51" s="147" t="n">
        <v>-0.167139787228393</v>
      </c>
      <c r="F51" s="147" t="n">
        <v>-0.328130542745654</v>
      </c>
      <c r="G51" s="147" t="n">
        <v>1.24191461836998</v>
      </c>
      <c r="H51" s="147" t="n">
        <v>0.200000000000003</v>
      </c>
      <c r="I51" s="147" t="n">
        <v>0.699999999999999</v>
      </c>
    </row>
    <row r="52" customFormat="false" ht="12" hidden="false" customHeight="true" outlineLevel="0" collapsed="false">
      <c r="A52" s="84" t="n">
        <v>1998</v>
      </c>
      <c r="B52" s="147" t="n">
        <v>-0.0280310047287173</v>
      </c>
      <c r="C52" s="147" t="n">
        <v>0.844635358849359</v>
      </c>
      <c r="D52" s="147" t="n">
        <v>-1.99579831932773</v>
      </c>
      <c r="E52" s="147" t="n">
        <v>1.13207547169812</v>
      </c>
      <c r="F52" s="147" t="n">
        <v>1.12702790877006</v>
      </c>
      <c r="G52" s="147" t="n">
        <v>1.17556861742909</v>
      </c>
      <c r="H52" s="147" t="n">
        <v>0.399999999999999</v>
      </c>
      <c r="I52" s="147" t="n">
        <v>-0.299999999999999</v>
      </c>
    </row>
    <row r="53" s="43" customFormat="true" ht="12" hidden="false" customHeight="true" outlineLevel="0" collapsed="false">
      <c r="A53" s="84" t="n">
        <v>1999</v>
      </c>
      <c r="B53" s="147" t="n">
        <v>0.0707067012885716</v>
      </c>
      <c r="C53" s="147" t="n">
        <v>0.555183306212314</v>
      </c>
      <c r="D53" s="147" t="n">
        <v>-8.81564844587352</v>
      </c>
      <c r="E53" s="147" t="n">
        <v>1.47414336766869</v>
      </c>
      <c r="F53" s="147" t="n">
        <v>1.56612018652666</v>
      </c>
      <c r="G53" s="147" t="n">
        <v>0.681990401616559</v>
      </c>
      <c r="H53" s="147" t="n">
        <v>0.300000000000004</v>
      </c>
      <c r="I53" s="147" t="n">
        <v>-0.800000000000001</v>
      </c>
    </row>
    <row r="54" s="43" customFormat="true" ht="15" hidden="false" customHeight="true" outlineLevel="0" collapsed="false">
      <c r="A54" s="84" t="n">
        <v>2000</v>
      </c>
      <c r="B54" s="147" t="n">
        <v>0.123040189067709</v>
      </c>
      <c r="C54" s="147" t="n">
        <v>0.890052356020931</v>
      </c>
      <c r="D54" s="147" t="n">
        <v>-7.81663238319131</v>
      </c>
      <c r="E54" s="147" t="n">
        <v>1.65730118859571</v>
      </c>
      <c r="F54" s="147" t="n">
        <v>1.82206693424966</v>
      </c>
      <c r="G54" s="147" t="n">
        <v>0.225790265930755</v>
      </c>
      <c r="H54" s="147" t="n">
        <v>0.399999999999999</v>
      </c>
      <c r="I54" s="147" t="n">
        <v>-0.699999999999999</v>
      </c>
    </row>
    <row r="55" s="43" customFormat="true" ht="12" hidden="false" customHeight="true" outlineLevel="0" collapsed="false">
      <c r="A55" s="84" t="n">
        <v>2001</v>
      </c>
      <c r="B55" s="147" t="n">
        <v>0.184941840657999</v>
      </c>
      <c r="C55" s="147" t="n">
        <v>0.33495305939519</v>
      </c>
      <c r="D55" s="147" t="n">
        <v>1.78514504303476</v>
      </c>
      <c r="E55" s="147" t="n">
        <v>0.219069210586653</v>
      </c>
      <c r="F55" s="147" t="n">
        <v>0.17299075492032</v>
      </c>
      <c r="G55" s="147" t="n">
        <v>0.625782227784725</v>
      </c>
      <c r="H55" s="147" t="n">
        <v>0.100000000000001</v>
      </c>
      <c r="I55" s="147" t="n">
        <v>0.0999999999999996</v>
      </c>
    </row>
    <row r="56" s="43" customFormat="true" ht="12" hidden="false" customHeight="true" outlineLevel="0" collapsed="false">
      <c r="A56" s="84" t="n">
        <v>2002</v>
      </c>
      <c r="B56" s="147" t="n">
        <v>0.172455671605533</v>
      </c>
      <c r="C56" s="147" t="n">
        <v>0.263306375775812</v>
      </c>
      <c r="D56" s="147" t="n">
        <v>10.3351080488569</v>
      </c>
      <c r="E56" s="147" t="n">
        <v>-0.554101110743972</v>
      </c>
      <c r="F56" s="147" t="n">
        <v>-0.713416187753026</v>
      </c>
      <c r="G56" s="147" t="n">
        <v>0.845771144278615</v>
      </c>
      <c r="H56" s="147" t="n">
        <v>0</v>
      </c>
      <c r="I56" s="147" t="n">
        <v>0.800000000000001</v>
      </c>
    </row>
    <row r="57" s="43" customFormat="true" ht="12" hidden="false" customHeight="true" outlineLevel="0" collapsed="false">
      <c r="A57" s="84" t="n">
        <v>2003</v>
      </c>
      <c r="B57" s="147" t="n">
        <v>0.0460706578405024</v>
      </c>
      <c r="C57" s="147" t="n">
        <v>0.147720877884083</v>
      </c>
      <c r="D57" s="147" t="n">
        <v>11.212035197275</v>
      </c>
      <c r="E57" s="147" t="n">
        <v>-0.848562300319486</v>
      </c>
      <c r="F57" s="147" t="n">
        <v>-1.12913803427334</v>
      </c>
      <c r="G57" s="147" t="n">
        <v>1.5786877158362</v>
      </c>
      <c r="H57" s="147" t="n">
        <v>0.0999999999999943</v>
      </c>
      <c r="I57" s="147" t="n">
        <v>0.899999999999999</v>
      </c>
    </row>
    <row r="58" s="43" customFormat="true" ht="12" hidden="false" customHeight="true" outlineLevel="0" collapsed="false">
      <c r="A58" s="84" t="n">
        <v>2004</v>
      </c>
      <c r="B58" s="147" t="n">
        <v>-0.0230247212796826</v>
      </c>
      <c r="C58" s="147" t="n">
        <v>0.852239469925792</v>
      </c>
      <c r="D58" s="147" t="n">
        <v>6.17662072485963</v>
      </c>
      <c r="E58" s="147" t="n">
        <v>0.314489727528169</v>
      </c>
      <c r="F58" s="147" t="n">
        <v>-0.0490266762797376</v>
      </c>
      <c r="G58" s="147" t="n">
        <v>3.37542496357455</v>
      </c>
      <c r="H58" s="147" t="n">
        <v>0.400000000000006</v>
      </c>
      <c r="I58" s="147" t="n">
        <v>0.5</v>
      </c>
    </row>
    <row r="59" s="43" customFormat="true" ht="15" hidden="false" customHeight="true" outlineLevel="0" collapsed="false">
      <c r="A59" s="84" t="n">
        <v>2005</v>
      </c>
      <c r="B59" s="147" t="n">
        <v>-0.0448479412370801</v>
      </c>
      <c r="C59" s="147" t="n">
        <v>0.849680789320956</v>
      </c>
      <c r="D59" s="147" t="n">
        <v>9.87980769230769</v>
      </c>
      <c r="E59" s="147" t="n">
        <v>-0.115636643967619</v>
      </c>
      <c r="F59" s="147" t="n">
        <v>-0.591494027352994</v>
      </c>
      <c r="G59" s="147" t="n">
        <v>3.75851538642236</v>
      </c>
      <c r="H59" s="147" t="n">
        <v>0.5</v>
      </c>
      <c r="I59" s="147" t="n">
        <v>0.800000000000001</v>
      </c>
    </row>
    <row r="60" s="43" customFormat="true" ht="12" hidden="false" customHeight="true" outlineLevel="0" collapsed="false">
      <c r="A60" s="84" t="n">
        <v>2006</v>
      </c>
      <c r="B60" s="147" t="n">
        <v>-0.118839736127285</v>
      </c>
      <c r="C60" s="147" t="n">
        <v>-0.184157823254523</v>
      </c>
      <c r="D60" s="147" t="n">
        <v>-7.13191861737037</v>
      </c>
      <c r="E60" s="147" t="n">
        <v>0.632878826858757</v>
      </c>
      <c r="F60" s="147" t="n">
        <v>0.600818506370999</v>
      </c>
      <c r="G60" s="147" t="n">
        <v>0.882952230020379</v>
      </c>
      <c r="H60" s="147" t="n">
        <v>-0.100000000000001</v>
      </c>
      <c r="I60" s="147" t="n">
        <v>-0.699999999999999</v>
      </c>
    </row>
    <row r="61" s="43" customFormat="true" ht="12" hidden="false" customHeight="true" outlineLevel="0" collapsed="false">
      <c r="A61" s="84" t="n">
        <v>2007</v>
      </c>
      <c r="B61" s="147" t="n">
        <v>-0.125051598960738</v>
      </c>
      <c r="C61" s="147" t="n">
        <v>0.0714928161250867</v>
      </c>
      <c r="D61" s="147" t="n">
        <v>-15.170789163722</v>
      </c>
      <c r="E61" s="147" t="n">
        <v>1.72563656815625</v>
      </c>
      <c r="F61" s="147" t="n">
        <v>1.8263127524524</v>
      </c>
      <c r="G61" s="147" t="n">
        <v>0.94254937163376</v>
      </c>
      <c r="H61" s="147" t="n">
        <v>0.100000000000001</v>
      </c>
      <c r="I61" s="147" t="n">
        <v>-1.5</v>
      </c>
    </row>
    <row r="62" s="43" customFormat="true" ht="12" hidden="false" customHeight="true" outlineLevel="0" collapsed="false">
      <c r="A62" s="84" t="n">
        <v>2008</v>
      </c>
      <c r="B62" s="147" t="n">
        <v>-0.173832707292462</v>
      </c>
      <c r="C62" s="147" t="n">
        <v>0.0944874631268391</v>
      </c>
      <c r="D62" s="147" t="n">
        <v>-12.9130797000833</v>
      </c>
      <c r="E62" s="147" t="n">
        <v>1.2716443416853</v>
      </c>
      <c r="F62" s="147" t="n">
        <v>1.48471368259995</v>
      </c>
      <c r="G62" s="147" t="n">
        <v>-0.400177856825252</v>
      </c>
      <c r="H62" s="147" t="n">
        <v>0.199999999999996</v>
      </c>
      <c r="I62" s="147" t="n">
        <v>-1.1</v>
      </c>
    </row>
    <row r="63" s="43" customFormat="true" ht="12" hidden="false" customHeight="true" outlineLevel="0" collapsed="false">
      <c r="A63" s="84" t="n">
        <v>2009</v>
      </c>
      <c r="B63" s="147" t="n">
        <v>-0.298343886994644</v>
      </c>
      <c r="C63" s="147" t="n">
        <v>0.271682821817507</v>
      </c>
      <c r="D63" s="147" t="n">
        <v>2.93367346938776</v>
      </c>
      <c r="E63" s="147" t="n">
        <v>0.0645209320793185</v>
      </c>
      <c r="F63" s="147" t="n">
        <v>0.100510930563686</v>
      </c>
      <c r="G63" s="147" t="n">
        <v>-0.223214285714292</v>
      </c>
      <c r="H63" s="147" t="n">
        <v>0.300000000000004</v>
      </c>
      <c r="I63" s="147" t="n">
        <v>0.2</v>
      </c>
    </row>
    <row r="64" s="43" customFormat="true" ht="15" hidden="false" customHeight="true" outlineLevel="0" collapsed="false">
      <c r="A64" s="84" t="n">
        <v>2010</v>
      </c>
      <c r="B64" s="147" t="n">
        <v>-0.14412213740458</v>
      </c>
      <c r="C64" s="147" t="n">
        <v>-0.0895501825446132</v>
      </c>
      <c r="D64" s="147" t="n">
        <v>-8.7360594795539</v>
      </c>
      <c r="E64" s="147" t="n">
        <v>0.602633732609178</v>
      </c>
      <c r="F64" s="147" t="n">
        <v>0.613616712687914</v>
      </c>
      <c r="G64" s="147" t="n">
        <v>0.514541387024607</v>
      </c>
      <c r="H64" s="147" t="n">
        <v>0</v>
      </c>
      <c r="I64" s="147" t="n">
        <v>-0.600000000000001</v>
      </c>
    </row>
    <row r="65" s="43" customFormat="true" ht="12" hidden="false" customHeight="true" outlineLevel="0" collapsed="false">
      <c r="A65" s="84" t="n">
        <v>2011</v>
      </c>
      <c r="B65" s="147" t="n">
        <v>0.0269090108492236</v>
      </c>
      <c r="C65" s="147" t="n">
        <v>0.243610957896664</v>
      </c>
      <c r="D65" s="147" t="n">
        <v>-15.071283095723</v>
      </c>
      <c r="E65" s="147" t="n">
        <v>1.35581521471183</v>
      </c>
      <c r="F65" s="147" t="n">
        <v>1.39716685609737</v>
      </c>
      <c r="G65" s="147" t="n">
        <v>1.02381482305809</v>
      </c>
      <c r="H65" s="147" t="n">
        <v>0.0999999999999943</v>
      </c>
      <c r="I65" s="147" t="n">
        <v>-1.1</v>
      </c>
    </row>
    <row r="66" s="43" customFormat="true" ht="12" hidden="false" customHeight="true" outlineLevel="0" collapsed="false">
      <c r="A66" s="84" t="n">
        <v>2012</v>
      </c>
      <c r="B66" s="147" t="n">
        <v>0.169970285770191</v>
      </c>
      <c r="C66" s="147" t="n">
        <v>0.602962079875297</v>
      </c>
      <c r="D66" s="147" t="n">
        <v>-7.43405275779377</v>
      </c>
      <c r="E66" s="147" t="n">
        <v>1.09203229886177</v>
      </c>
      <c r="F66" s="147" t="n">
        <v>1.21661153183695</v>
      </c>
      <c r="G66" s="147" t="n">
        <v>0.0881251376955419</v>
      </c>
      <c r="H66" s="147" t="n">
        <v>0.300000000000004</v>
      </c>
      <c r="I66" s="147" t="n">
        <v>-0.4</v>
      </c>
    </row>
    <row r="67" s="43" customFormat="true" ht="12" hidden="true" customHeight="true" outlineLevel="0" collapsed="false">
      <c r="A67" s="84" t="n">
        <v>2013</v>
      </c>
      <c r="B67" s="137"/>
      <c r="C67" s="137"/>
      <c r="D67" s="137"/>
      <c r="E67" s="137"/>
      <c r="F67" s="137"/>
      <c r="G67" s="137"/>
      <c r="H67" s="139"/>
      <c r="I67" s="139"/>
    </row>
    <row r="68" s="43" customFormat="true" ht="15" hidden="false" customHeight="true" outlineLevel="0" collapsed="false">
      <c r="A68" s="63"/>
      <c r="B68" s="134" t="s">
        <v>201</v>
      </c>
      <c r="C68" s="263"/>
      <c r="D68" s="263"/>
      <c r="E68" s="263"/>
      <c r="F68" s="263"/>
      <c r="G68" s="263"/>
      <c r="H68" s="263"/>
      <c r="I68" s="263"/>
    </row>
    <row r="69" s="43" customFormat="true" ht="15" hidden="false" customHeight="true" outlineLevel="0" collapsed="false">
      <c r="A69" s="138" t="s">
        <v>205</v>
      </c>
      <c r="B69" s="145" t="n">
        <v>0.302486473552136</v>
      </c>
      <c r="C69" s="145" t="n">
        <v>0.390702254242228</v>
      </c>
      <c r="D69" s="145" t="n">
        <v>4.23872661447882</v>
      </c>
      <c r="E69" s="145" t="n">
        <v>0.13793553444448</v>
      </c>
      <c r="F69" s="145" t="n">
        <v>0.0167143424390446</v>
      </c>
      <c r="G69" s="145" t="n">
        <v>1.27652410686186</v>
      </c>
      <c r="H69" s="139" t="s">
        <v>203</v>
      </c>
      <c r="I69" s="139" t="s">
        <v>203</v>
      </c>
    </row>
    <row r="70" s="43" customFormat="true" ht="12" hidden="false" customHeight="true" outlineLevel="0" collapsed="false">
      <c r="A70" s="138" t="s">
        <v>206</v>
      </c>
      <c r="B70" s="145" t="n">
        <v>-0.0525649096167768</v>
      </c>
      <c r="C70" s="145" t="n">
        <v>0.260638265788458</v>
      </c>
      <c r="D70" s="145" t="n">
        <v>-0.626217147803089</v>
      </c>
      <c r="E70" s="145" t="n">
        <v>0.328543575807004</v>
      </c>
      <c r="F70" s="145" t="n">
        <v>0.227646383898389</v>
      </c>
      <c r="G70" s="145" t="n">
        <v>1.18169803838568</v>
      </c>
      <c r="H70" s="142" t="s">
        <v>203</v>
      </c>
      <c r="I70" s="142" t="s">
        <v>203</v>
      </c>
    </row>
    <row r="71" s="43" customFormat="true" ht="12" hidden="false" customHeight="true" outlineLevel="0" collapsed="false">
      <c r="A71" s="173"/>
      <c r="B71" s="137"/>
      <c r="C71" s="137"/>
      <c r="D71" s="137"/>
      <c r="E71" s="137"/>
      <c r="F71" s="137"/>
      <c r="G71" s="137"/>
      <c r="H71" s="139"/>
      <c r="I71" s="139"/>
    </row>
    <row r="72" s="43" customFormat="true" ht="12" hidden="true" customHeight="true" outlineLevel="0" collapsed="false">
      <c r="A72" s="173"/>
      <c r="B72" s="137"/>
      <c r="C72" s="137"/>
      <c r="D72" s="137"/>
      <c r="E72" s="137"/>
      <c r="F72" s="137"/>
      <c r="G72" s="137"/>
      <c r="H72" s="139"/>
      <c r="I72" s="139"/>
    </row>
    <row r="73" s="43" customFormat="true" ht="12" hidden="true" customHeight="true" outlineLevel="0" collapsed="false">
      <c r="A73" s="173"/>
      <c r="B73" s="137"/>
      <c r="C73" s="137"/>
      <c r="D73" s="137"/>
      <c r="E73" s="137"/>
      <c r="F73" s="137"/>
      <c r="G73" s="137"/>
      <c r="H73" s="139"/>
      <c r="I73" s="139"/>
    </row>
    <row r="74" s="43" customFormat="true" ht="12" hidden="true" customHeight="true" outlineLevel="0" collapsed="false">
      <c r="A74" s="134"/>
      <c r="B74" s="93"/>
      <c r="C74" s="93"/>
      <c r="D74" s="93"/>
      <c r="E74" s="93"/>
      <c r="F74" s="93"/>
      <c r="G74" s="93"/>
      <c r="H74" s="93"/>
      <c r="I74" s="46"/>
    </row>
    <row r="75" s="43" customFormat="true" ht="12" hidden="false" customHeight="true" outlineLevel="0" collapsed="false">
      <c r="A75" s="90" t="s">
        <v>341</v>
      </c>
      <c r="B75" s="93"/>
      <c r="C75" s="93"/>
      <c r="D75" s="93"/>
      <c r="E75" s="93"/>
      <c r="F75" s="93"/>
      <c r="G75" s="93"/>
      <c r="H75" s="93"/>
      <c r="I75" s="46"/>
    </row>
    <row r="76" s="43" customFormat="true" ht="10.5" hidden="false" customHeight="true" outlineLevel="0" collapsed="false">
      <c r="A76" s="43" t="s">
        <v>342</v>
      </c>
      <c r="B76" s="93"/>
      <c r="C76" s="93"/>
      <c r="D76" s="93"/>
      <c r="E76" s="93"/>
      <c r="F76" s="93"/>
      <c r="G76" s="93"/>
      <c r="H76" s="93"/>
      <c r="I76" s="46"/>
    </row>
    <row r="77" s="43" customFormat="true" ht="10.5" hidden="false" customHeight="true" outlineLevel="0" collapsed="false">
      <c r="A77" s="49" t="s">
        <v>343</v>
      </c>
      <c r="B77" s="93"/>
      <c r="C77" s="93"/>
      <c r="D77" s="93"/>
      <c r="E77" s="93"/>
      <c r="F77" s="93"/>
      <c r="G77" s="93"/>
      <c r="H77" s="93"/>
      <c r="I77" s="46"/>
    </row>
    <row r="78" s="43" customFormat="true" ht="10.5" hidden="false" customHeight="true" outlineLevel="0" collapsed="false">
      <c r="B78" s="93"/>
      <c r="C78" s="93"/>
      <c r="D78" s="93"/>
      <c r="E78" s="93"/>
      <c r="F78" s="93"/>
      <c r="G78" s="93"/>
      <c r="H78" s="93"/>
      <c r="I78" s="46"/>
    </row>
    <row r="79" customFormat="false" ht="10.5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</row>
    <row r="80" customFormat="false" ht="10.5" hidden="false" customHeight="true" outlineLevel="0" collapsed="false">
      <c r="B80" s="43"/>
      <c r="C80" s="43"/>
      <c r="D80" s="43"/>
      <c r="E80" s="43"/>
      <c r="F80" s="43"/>
      <c r="G80" s="43"/>
      <c r="H80" s="43"/>
      <c r="I80" s="43"/>
    </row>
    <row r="81" customFormat="false" ht="10.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0.5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0.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0.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</row>
  </sheetData>
  <mergeCells count="10">
    <mergeCell ref="A7:A9"/>
    <mergeCell ref="B7:B8"/>
    <mergeCell ref="C7:C8"/>
    <mergeCell ref="D7:D8"/>
    <mergeCell ref="E7:G7"/>
    <mergeCell ref="H7:I7"/>
    <mergeCell ref="B12:G12"/>
    <mergeCell ref="H12:I12"/>
    <mergeCell ref="B42:G42"/>
    <mergeCell ref="H42:I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11.7"/>
    <col collapsed="false" customWidth="false" hidden="false" outlineLevel="0" max="257" min="10" style="20" width="11.42"/>
  </cols>
  <sheetData>
    <row r="1" customFormat="false" ht="15.75" hidden="false" customHeight="true" outlineLevel="0" collapsed="false">
      <c r="A1" s="44" t="s">
        <v>331</v>
      </c>
      <c r="B1" s="96"/>
      <c r="C1" s="96"/>
      <c r="D1" s="96"/>
      <c r="E1" s="96"/>
      <c r="F1" s="96"/>
      <c r="G1" s="96"/>
      <c r="H1" s="96"/>
      <c r="I1" s="96"/>
    </row>
    <row r="2" customFormat="false" ht="15.75" hidden="false" customHeight="true" outlineLevel="0" collapsed="false">
      <c r="A2" s="97" t="s">
        <v>345</v>
      </c>
      <c r="B2" s="153"/>
      <c r="C2" s="153"/>
      <c r="D2" s="153"/>
      <c r="E2" s="153"/>
      <c r="F2" s="153"/>
      <c r="G2" s="153"/>
      <c r="H2" s="153"/>
      <c r="I2" s="153"/>
    </row>
    <row r="3" customFormat="false" ht="12.75" hidden="true" customHeight="false" outlineLevel="0" collapsed="false">
      <c r="A3" s="47"/>
      <c r="B3" s="96"/>
      <c r="C3" s="96"/>
      <c r="D3" s="96"/>
      <c r="E3" s="96"/>
      <c r="F3" s="96"/>
      <c r="G3" s="96"/>
      <c r="H3" s="96"/>
      <c r="I3" s="96"/>
    </row>
    <row r="4" customFormat="false" ht="12.75" hidden="true" customHeight="false" outlineLevel="0" collapsed="false">
      <c r="A4" s="47"/>
      <c r="B4" s="96"/>
      <c r="C4" s="96"/>
      <c r="D4" s="96"/>
      <c r="E4" s="96"/>
      <c r="F4" s="96"/>
      <c r="G4" s="96"/>
      <c r="H4" s="96"/>
      <c r="I4" s="96"/>
    </row>
    <row r="5" customFormat="false" ht="12.75" hidden="true" customHeight="false" outlineLevel="0" collapsed="false">
      <c r="A5" s="47"/>
      <c r="B5" s="96"/>
      <c r="C5" s="96"/>
      <c r="D5" s="96"/>
      <c r="E5" s="96"/>
      <c r="F5" s="96"/>
      <c r="G5" s="96"/>
      <c r="H5" s="96"/>
      <c r="I5" s="96"/>
    </row>
    <row r="6" customFormat="false" ht="12.75" hidden="false" customHeight="true" outlineLevel="0" collapsed="false">
      <c r="A6" s="167"/>
      <c r="B6" s="128"/>
      <c r="C6" s="128"/>
      <c r="D6" s="128"/>
      <c r="E6" s="128"/>
      <c r="F6" s="128"/>
      <c r="G6" s="128"/>
      <c r="H6" s="128"/>
      <c r="I6" s="128"/>
    </row>
    <row r="7" customFormat="false" ht="15" hidden="false" customHeight="true" outlineLevel="0" collapsed="false">
      <c r="A7" s="176" t="s">
        <v>171</v>
      </c>
      <c r="B7" s="54" t="s">
        <v>332</v>
      </c>
      <c r="C7" s="54" t="s">
        <v>333</v>
      </c>
      <c r="D7" s="54" t="s">
        <v>334</v>
      </c>
      <c r="E7" s="98" t="s">
        <v>60</v>
      </c>
      <c r="F7" s="98"/>
      <c r="G7" s="98"/>
      <c r="H7" s="159" t="s">
        <v>335</v>
      </c>
      <c r="I7" s="159"/>
    </row>
    <row r="8" customFormat="false" ht="69.95" hidden="false" customHeight="true" outlineLevel="0" collapsed="false">
      <c r="A8" s="176"/>
      <c r="B8" s="54"/>
      <c r="C8" s="54"/>
      <c r="D8" s="54"/>
      <c r="E8" s="193" t="s">
        <v>215</v>
      </c>
      <c r="F8" s="193" t="s">
        <v>336</v>
      </c>
      <c r="G8" s="193" t="s">
        <v>337</v>
      </c>
      <c r="H8" s="256" t="s">
        <v>338</v>
      </c>
      <c r="I8" s="257" t="s">
        <v>339</v>
      </c>
    </row>
    <row r="9" s="153" customFormat="true" ht="12" hidden="false" customHeight="true" outlineLevel="0" collapsed="false">
      <c r="A9" s="176"/>
      <c r="B9" s="192" t="n">
        <v>1</v>
      </c>
      <c r="C9" s="193" t="n">
        <v>2</v>
      </c>
      <c r="D9" s="193" t="n">
        <v>3</v>
      </c>
      <c r="E9" s="193" t="n">
        <v>4</v>
      </c>
      <c r="F9" s="193" t="n">
        <v>5</v>
      </c>
      <c r="G9" s="193" t="n">
        <v>6</v>
      </c>
      <c r="H9" s="193" t="n">
        <v>7</v>
      </c>
      <c r="I9" s="192" t="n">
        <v>8</v>
      </c>
    </row>
    <row r="10" s="43" customFormat="true" ht="20.1" hidden="false" customHeight="true" outlineLevel="0" collapsed="false">
      <c r="A10" s="180"/>
      <c r="B10" s="126" t="s">
        <v>179</v>
      </c>
      <c r="C10" s="262"/>
      <c r="D10" s="262"/>
      <c r="E10" s="262"/>
      <c r="F10" s="262"/>
      <c r="G10" s="262"/>
      <c r="H10" s="128"/>
      <c r="I10" s="128"/>
    </row>
    <row r="11" s="43" customFormat="true" ht="12" hidden="true" customHeight="true" outlineLevel="0" collapsed="false">
      <c r="A11" s="53"/>
      <c r="B11" s="126"/>
      <c r="C11" s="50"/>
      <c r="D11" s="50"/>
      <c r="E11" s="50"/>
      <c r="F11" s="50"/>
      <c r="G11" s="50"/>
      <c r="H11" s="128"/>
      <c r="I11" s="128"/>
    </row>
    <row r="12" s="43" customFormat="true" ht="12" hidden="true" customHeight="true" outlineLevel="0" collapsed="false">
      <c r="A12" s="53"/>
      <c r="B12" s="127"/>
      <c r="C12" s="50"/>
      <c r="D12" s="50"/>
      <c r="E12" s="50"/>
      <c r="F12" s="50"/>
      <c r="G12" s="50"/>
      <c r="H12" s="128"/>
      <c r="I12" s="128"/>
    </row>
    <row r="13" s="43" customFormat="true" ht="12" hidden="true" customHeight="true" outlineLevel="0" collapsed="false">
      <c r="A13" s="53"/>
      <c r="B13" s="127"/>
      <c r="C13" s="50"/>
      <c r="D13" s="50"/>
      <c r="E13" s="50"/>
      <c r="F13" s="50"/>
      <c r="G13" s="50"/>
      <c r="H13" s="128"/>
      <c r="I13" s="128"/>
    </row>
    <row r="14" s="43" customFormat="true" ht="12" hidden="true" customHeight="true" outlineLevel="0" collapsed="false">
      <c r="A14" s="53"/>
      <c r="B14" s="50"/>
      <c r="C14" s="50"/>
      <c r="D14" s="50"/>
      <c r="E14" s="50"/>
      <c r="F14" s="50"/>
      <c r="G14" s="50"/>
      <c r="H14" s="128"/>
      <c r="I14" s="128"/>
    </row>
    <row r="15" s="43" customFormat="true" ht="15" hidden="false" customHeight="true" outlineLevel="0" collapsed="false">
      <c r="A15" s="84" t="n">
        <v>1970</v>
      </c>
      <c r="B15" s="146" t="n">
        <v>100</v>
      </c>
      <c r="C15" s="147" t="n">
        <v>44.183937610262</v>
      </c>
      <c r="D15" s="147" t="n">
        <v>0.169824075448055</v>
      </c>
      <c r="E15" s="147" t="n">
        <v>44.0141135348139</v>
      </c>
      <c r="F15" s="147" t="n">
        <v>36.8567707045226</v>
      </c>
      <c r="G15" s="147" t="n">
        <v>7.15734283029134</v>
      </c>
      <c r="H15" s="139" t="s">
        <v>203</v>
      </c>
      <c r="I15" s="139" t="s">
        <v>203</v>
      </c>
    </row>
    <row r="16" s="43" customFormat="true" ht="12" hidden="false" customHeight="true" outlineLevel="0" collapsed="false">
      <c r="A16" s="84" t="n">
        <v>1971</v>
      </c>
      <c r="B16" s="146" t="n">
        <v>100</v>
      </c>
      <c r="C16" s="147" t="n">
        <v>43.951257707742</v>
      </c>
      <c r="D16" s="147" t="n">
        <v>0.215327395517275</v>
      </c>
      <c r="E16" s="147" t="n">
        <v>43.7359303122247</v>
      </c>
      <c r="F16" s="147" t="n">
        <v>37.0591497830413</v>
      </c>
      <c r="G16" s="147" t="n">
        <v>6.67678052918339</v>
      </c>
      <c r="H16" s="139" t="s">
        <v>203</v>
      </c>
      <c r="I16" s="139" t="s">
        <v>203</v>
      </c>
    </row>
    <row r="17" s="43" customFormat="true" ht="12" hidden="false" customHeight="true" outlineLevel="0" collapsed="false">
      <c r="A17" s="84" t="n">
        <v>1972</v>
      </c>
      <c r="B17" s="146" t="n">
        <v>100</v>
      </c>
      <c r="C17" s="147" t="n">
        <v>43.9924114671164</v>
      </c>
      <c r="D17" s="147" t="n">
        <v>0.287002205214684</v>
      </c>
      <c r="E17" s="147" t="n">
        <v>43.7054092619017</v>
      </c>
      <c r="F17" s="147" t="n">
        <v>37.2713711246595</v>
      </c>
      <c r="G17" s="147" t="n">
        <v>6.43403813724219</v>
      </c>
      <c r="H17" s="139" t="s">
        <v>203</v>
      </c>
      <c r="I17" s="139" t="s">
        <v>203</v>
      </c>
    </row>
    <row r="18" s="43" customFormat="true" ht="12" hidden="false" customHeight="true" outlineLevel="0" collapsed="false">
      <c r="A18" s="84" t="n">
        <v>1973</v>
      </c>
      <c r="B18" s="146" t="n">
        <v>100</v>
      </c>
      <c r="C18" s="147" t="n">
        <v>44.3381308893765</v>
      </c>
      <c r="D18" s="147" t="n">
        <v>0.33561378598167</v>
      </c>
      <c r="E18" s="147" t="n">
        <v>44.0025171033949</v>
      </c>
      <c r="F18" s="147" t="n">
        <v>37.7452562282174</v>
      </c>
      <c r="G18" s="147" t="n">
        <v>6.25726087517749</v>
      </c>
      <c r="H18" s="139" t="s">
        <v>203</v>
      </c>
      <c r="I18" s="139" t="s">
        <v>203</v>
      </c>
    </row>
    <row r="19" s="43" customFormat="true" ht="12" hidden="false" customHeight="true" outlineLevel="0" collapsed="false">
      <c r="A19" s="84" t="n">
        <v>1974</v>
      </c>
      <c r="B19" s="146" t="n">
        <v>100</v>
      </c>
      <c r="C19" s="147" t="n">
        <v>44.0874077416444</v>
      </c>
      <c r="D19" s="147" t="n">
        <v>0.557578882908435</v>
      </c>
      <c r="E19" s="147" t="n">
        <v>43.5298288587359</v>
      </c>
      <c r="F19" s="147" t="n">
        <v>37.5012086247462</v>
      </c>
      <c r="G19" s="147" t="n">
        <v>6.02862023398975</v>
      </c>
      <c r="H19" s="139" t="s">
        <v>203</v>
      </c>
      <c r="I19" s="139" t="s">
        <v>203</v>
      </c>
    </row>
    <row r="20" s="43" customFormat="true" ht="15" hidden="false" customHeight="true" outlineLevel="0" collapsed="false">
      <c r="A20" s="84" t="n">
        <v>1975</v>
      </c>
      <c r="B20" s="146" t="n">
        <v>100</v>
      </c>
      <c r="C20" s="147" t="n">
        <v>43.5831082501739</v>
      </c>
      <c r="D20" s="147" t="n">
        <v>0.991444144333565</v>
      </c>
      <c r="E20" s="147" t="n">
        <v>42.5916641058403</v>
      </c>
      <c r="F20" s="147" t="n">
        <v>36.7756230894888</v>
      </c>
      <c r="G20" s="147" t="n">
        <v>5.81604101635155</v>
      </c>
      <c r="H20" s="139" t="s">
        <v>203</v>
      </c>
      <c r="I20" s="139" t="s">
        <v>203</v>
      </c>
    </row>
    <row r="21" s="43" customFormat="true" ht="12" hidden="false" customHeight="true" outlineLevel="0" collapsed="false">
      <c r="A21" s="84" t="n">
        <v>1976</v>
      </c>
      <c r="B21" s="146" t="n">
        <v>100</v>
      </c>
      <c r="C21" s="147" t="n">
        <v>43.6544180981944</v>
      </c>
      <c r="D21" s="147" t="n">
        <v>1.03037493296062</v>
      </c>
      <c r="E21" s="147" t="n">
        <v>42.6240431652338</v>
      </c>
      <c r="F21" s="147" t="n">
        <v>37.0577432513692</v>
      </c>
      <c r="G21" s="147" t="n">
        <v>5.56629991386456</v>
      </c>
      <c r="H21" s="139" t="s">
        <v>203</v>
      </c>
      <c r="I21" s="139" t="s">
        <v>203</v>
      </c>
    </row>
    <row r="22" s="43" customFormat="true" ht="12" hidden="false" customHeight="true" outlineLevel="0" collapsed="false">
      <c r="A22" s="84" t="n">
        <v>1977</v>
      </c>
      <c r="B22" s="146" t="n">
        <v>100</v>
      </c>
      <c r="C22" s="147" t="n">
        <v>43.785016286645</v>
      </c>
      <c r="D22" s="147" t="n">
        <v>0.977198697068404</v>
      </c>
      <c r="E22" s="147" t="n">
        <v>42.8078175895765</v>
      </c>
      <c r="F22" s="147" t="n">
        <v>37.4397394136808</v>
      </c>
      <c r="G22" s="147" t="n">
        <v>5.36807817589577</v>
      </c>
      <c r="H22" s="139" t="s">
        <v>203</v>
      </c>
      <c r="I22" s="139" t="s">
        <v>203</v>
      </c>
    </row>
    <row r="23" s="43" customFormat="true" ht="12" hidden="false" customHeight="true" outlineLevel="0" collapsed="false">
      <c r="A23" s="84" t="n">
        <v>1978</v>
      </c>
      <c r="B23" s="146" t="n">
        <v>100</v>
      </c>
      <c r="C23" s="147" t="n">
        <v>44.2040210673928</v>
      </c>
      <c r="D23" s="147" t="n">
        <v>0.922921388621651</v>
      </c>
      <c r="E23" s="147" t="n">
        <v>43.2810996787712</v>
      </c>
      <c r="F23" s="147" t="n">
        <v>37.9963148368582</v>
      </c>
      <c r="G23" s="147" t="n">
        <v>5.28478484191302</v>
      </c>
      <c r="H23" s="139" t="s">
        <v>203</v>
      </c>
      <c r="I23" s="139" t="s">
        <v>203</v>
      </c>
    </row>
    <row r="24" s="43" customFormat="true" ht="12" hidden="false" customHeight="true" outlineLevel="0" collapsed="false">
      <c r="A24" s="84" t="n">
        <v>1979</v>
      </c>
      <c r="B24" s="146" t="n">
        <v>100</v>
      </c>
      <c r="C24" s="147" t="n">
        <v>44.871982920191</v>
      </c>
      <c r="D24" s="147" t="n">
        <v>0.788800338988576</v>
      </c>
      <c r="E24" s="147" t="n">
        <v>44.0831825812024</v>
      </c>
      <c r="F24" s="147" t="n">
        <v>38.9201258169136</v>
      </c>
      <c r="G24" s="147" t="n">
        <v>5.16305676428886</v>
      </c>
      <c r="H24" s="139" t="s">
        <v>203</v>
      </c>
      <c r="I24" s="139" t="s">
        <v>203</v>
      </c>
    </row>
    <row r="25" s="43" customFormat="true" ht="15" hidden="false" customHeight="true" outlineLevel="0" collapsed="false">
      <c r="A25" s="84" t="n">
        <v>1980</v>
      </c>
      <c r="B25" s="146" t="n">
        <v>100</v>
      </c>
      <c r="C25" s="147" t="n">
        <v>45.4439138485528</v>
      </c>
      <c r="D25" s="147" t="n">
        <v>0.784523925543319</v>
      </c>
      <c r="E25" s="147" t="n">
        <v>44.6593899230095</v>
      </c>
      <c r="F25" s="147" t="n">
        <v>39.5364324464802</v>
      </c>
      <c r="G25" s="147" t="n">
        <v>5.12295747652925</v>
      </c>
      <c r="H25" s="139" t="s">
        <v>203</v>
      </c>
      <c r="I25" s="139" t="s">
        <v>203</v>
      </c>
    </row>
    <row r="26" s="43" customFormat="true" ht="12" hidden="false" customHeight="true" outlineLevel="0" collapsed="false">
      <c r="A26" s="84" t="n">
        <v>1981</v>
      </c>
      <c r="B26" s="146" t="n">
        <v>100</v>
      </c>
      <c r="C26" s="147" t="n">
        <v>45.9274991083298</v>
      </c>
      <c r="D26" s="147" t="n">
        <v>1.29373236924873</v>
      </c>
      <c r="E26" s="147" t="n">
        <v>44.6337667390811</v>
      </c>
      <c r="F26" s="147" t="n">
        <v>39.5690801206187</v>
      </c>
      <c r="G26" s="147" t="n">
        <v>5.06468661846244</v>
      </c>
      <c r="H26" s="139" t="s">
        <v>203</v>
      </c>
      <c r="I26" s="139" t="s">
        <v>203</v>
      </c>
    </row>
    <row r="27" s="43" customFormat="true" ht="12" hidden="false" customHeight="true" outlineLevel="0" collapsed="false">
      <c r="A27" s="84" t="n">
        <v>1982</v>
      </c>
      <c r="B27" s="146" t="n">
        <v>100</v>
      </c>
      <c r="C27" s="147" t="n">
        <v>46.4551088614167</v>
      </c>
      <c r="D27" s="147" t="n">
        <v>2.11233330088582</v>
      </c>
      <c r="E27" s="147" t="n">
        <v>44.3427755605308</v>
      </c>
      <c r="F27" s="147" t="n">
        <v>39.3280119406859</v>
      </c>
      <c r="G27" s="147" t="n">
        <v>5.0147636198449</v>
      </c>
      <c r="H27" s="139" t="s">
        <v>203</v>
      </c>
      <c r="I27" s="139" t="s">
        <v>203</v>
      </c>
    </row>
    <row r="28" s="43" customFormat="true" ht="12" hidden="false" customHeight="true" outlineLevel="0" collapsed="false">
      <c r="A28" s="84" t="n">
        <v>1983</v>
      </c>
      <c r="B28" s="146" t="n">
        <v>100</v>
      </c>
      <c r="C28" s="147" t="n">
        <v>47.1061328818195</v>
      </c>
      <c r="D28" s="147" t="n">
        <v>3.01190107940022</v>
      </c>
      <c r="E28" s="147" t="n">
        <v>44.0942318024193</v>
      </c>
      <c r="F28" s="147" t="n">
        <v>39.1172687755401</v>
      </c>
      <c r="G28" s="147" t="n">
        <v>4.97696302687918</v>
      </c>
      <c r="H28" s="139" t="s">
        <v>203</v>
      </c>
      <c r="I28" s="139" t="s">
        <v>203</v>
      </c>
    </row>
    <row r="29" s="43" customFormat="true" ht="12" hidden="false" customHeight="true" outlineLevel="0" collapsed="false">
      <c r="A29" s="84" t="n">
        <v>1984</v>
      </c>
      <c r="B29" s="146" t="n">
        <v>100</v>
      </c>
      <c r="C29" s="147" t="n">
        <v>47.8152840212505</v>
      </c>
      <c r="D29" s="147" t="n">
        <v>3.15488353085411</v>
      </c>
      <c r="E29" s="147" t="n">
        <v>44.6604004903964</v>
      </c>
      <c r="F29" s="147" t="n">
        <v>39.6599918267266</v>
      </c>
      <c r="G29" s="147" t="n">
        <v>5.0004086636698</v>
      </c>
      <c r="H29" s="139" t="s">
        <v>203</v>
      </c>
      <c r="I29" s="139" t="s">
        <v>203</v>
      </c>
    </row>
    <row r="30" s="43" customFormat="true" ht="15" hidden="false" customHeight="true" outlineLevel="0" collapsed="false">
      <c r="A30" s="84" t="n">
        <v>1985</v>
      </c>
      <c r="B30" s="146" t="n">
        <v>100</v>
      </c>
      <c r="C30" s="147" t="n">
        <v>48.6415180912428</v>
      </c>
      <c r="D30" s="147" t="n">
        <v>3.23807026743576</v>
      </c>
      <c r="E30" s="147" t="n">
        <v>45.403447823807</v>
      </c>
      <c r="F30" s="147" t="n">
        <v>40.3873885684321</v>
      </c>
      <c r="G30" s="147" t="n">
        <v>5.01605925537493</v>
      </c>
      <c r="H30" s="139" t="s">
        <v>203</v>
      </c>
      <c r="I30" s="139" t="s">
        <v>203</v>
      </c>
    </row>
    <row r="31" s="43" customFormat="true" ht="12" hidden="false" customHeight="true" outlineLevel="0" collapsed="false">
      <c r="A31" s="84" t="n">
        <v>1986</v>
      </c>
      <c r="B31" s="146" t="n">
        <v>100</v>
      </c>
      <c r="C31" s="147" t="n">
        <v>49.1992270657977</v>
      </c>
      <c r="D31" s="147" t="n">
        <v>2.95909343988472</v>
      </c>
      <c r="E31" s="147" t="n">
        <v>46.240133625913</v>
      </c>
      <c r="F31" s="147" t="n">
        <v>41.1898601513117</v>
      </c>
      <c r="G31" s="147" t="n">
        <v>5.05027347460125</v>
      </c>
      <c r="H31" s="139" t="s">
        <v>203</v>
      </c>
      <c r="I31" s="139" t="s">
        <v>203</v>
      </c>
    </row>
    <row r="32" s="43" customFormat="true" ht="12" hidden="false" customHeight="true" outlineLevel="0" collapsed="false">
      <c r="A32" s="84" t="n">
        <v>1987</v>
      </c>
      <c r="B32" s="146" t="n">
        <v>100</v>
      </c>
      <c r="C32" s="147" t="n">
        <v>49.7585015636</v>
      </c>
      <c r="D32" s="147" t="n">
        <v>2.87997118391539</v>
      </c>
      <c r="E32" s="147" t="n">
        <v>46.8785303796847</v>
      </c>
      <c r="F32" s="147" t="n">
        <v>41.86682384531</v>
      </c>
      <c r="G32" s="147" t="n">
        <v>5.01170653437464</v>
      </c>
      <c r="H32" s="139" t="s">
        <v>203</v>
      </c>
      <c r="I32" s="139" t="s">
        <v>203</v>
      </c>
    </row>
    <row r="33" s="43" customFormat="true" ht="12" hidden="false" customHeight="true" outlineLevel="0" collapsed="false">
      <c r="A33" s="84" t="n">
        <v>1988</v>
      </c>
      <c r="B33" s="146" t="n">
        <v>100</v>
      </c>
      <c r="C33" s="147" t="n">
        <v>50.1139137510171</v>
      </c>
      <c r="D33" s="147" t="n">
        <v>2.86411716842962</v>
      </c>
      <c r="E33" s="147" t="n">
        <v>47.2497965825875</v>
      </c>
      <c r="F33" s="147" t="n">
        <v>42.2766476810415</v>
      </c>
      <c r="G33" s="147" t="n">
        <v>4.97314890154597</v>
      </c>
      <c r="H33" s="139" t="s">
        <v>203</v>
      </c>
      <c r="I33" s="139" t="s">
        <v>203</v>
      </c>
    </row>
    <row r="34" s="43" customFormat="true" ht="12" hidden="false" customHeight="true" outlineLevel="0" collapsed="false">
      <c r="A34" s="84" t="n">
        <v>1989</v>
      </c>
      <c r="B34" s="146" t="n">
        <v>100</v>
      </c>
      <c r="C34" s="147" t="n">
        <v>50.2231603370768</v>
      </c>
      <c r="D34" s="147" t="n">
        <v>2.56996922481994</v>
      </c>
      <c r="E34" s="147" t="n">
        <v>47.6531911122569</v>
      </c>
      <c r="F34" s="147" t="n">
        <v>42.6888806535295</v>
      </c>
      <c r="G34" s="147" t="n">
        <v>4.96431045872742</v>
      </c>
      <c r="H34" s="139" t="s">
        <v>203</v>
      </c>
      <c r="I34" s="139" t="s">
        <v>203</v>
      </c>
    </row>
    <row r="35" s="43" customFormat="true" ht="15" hidden="false" customHeight="true" outlineLevel="0" collapsed="false">
      <c r="A35" s="84" t="n">
        <v>1990</v>
      </c>
      <c r="B35" s="146" t="n">
        <v>100</v>
      </c>
      <c r="C35" s="147" t="n">
        <v>50.3193473930502</v>
      </c>
      <c r="D35" s="147" t="n">
        <v>2.249660100547</v>
      </c>
      <c r="E35" s="147" t="n">
        <v>48.0696872925032</v>
      </c>
      <c r="F35" s="147" t="n">
        <v>43.160906820122</v>
      </c>
      <c r="G35" s="147" t="n">
        <v>4.90878047238119</v>
      </c>
      <c r="H35" s="139" t="s">
        <v>203</v>
      </c>
      <c r="I35" s="139" t="s">
        <v>203</v>
      </c>
    </row>
    <row r="36" s="115" customFormat="true" ht="18" hidden="false" customHeight="true" outlineLevel="0" collapsed="false">
      <c r="A36" s="111" t="n">
        <v>1991</v>
      </c>
      <c r="B36" s="148" t="n">
        <v>100</v>
      </c>
      <c r="C36" s="149" t="n">
        <v>50.3776882979055</v>
      </c>
      <c r="D36" s="149" t="n">
        <v>1.97584043449761</v>
      </c>
      <c r="E36" s="149" t="n">
        <v>48.4018478634079</v>
      </c>
      <c r="F36" s="149" t="n">
        <v>43.4903392951899</v>
      </c>
      <c r="G36" s="149" t="n">
        <v>4.911508568218</v>
      </c>
      <c r="H36" s="142" t="s">
        <v>203</v>
      </c>
      <c r="I36" s="142" t="s">
        <v>203</v>
      </c>
    </row>
    <row r="37" s="43" customFormat="true" ht="20.1" hidden="false" customHeight="true" outlineLevel="0" collapsed="false">
      <c r="A37" s="117"/>
      <c r="B37" s="118" t="s">
        <v>184</v>
      </c>
      <c r="C37" s="209"/>
      <c r="D37" s="209"/>
      <c r="E37" s="209"/>
      <c r="F37" s="209"/>
      <c r="G37" s="209"/>
      <c r="H37" s="260"/>
      <c r="I37" s="260"/>
    </row>
    <row r="38" s="43" customFormat="true" ht="12" hidden="true" customHeight="true" outlineLevel="0" collapsed="false">
      <c r="A38" s="84"/>
      <c r="B38" s="205"/>
      <c r="C38" s="205"/>
      <c r="D38" s="205"/>
      <c r="E38" s="205"/>
      <c r="F38" s="205"/>
      <c r="G38" s="205"/>
      <c r="H38" s="261"/>
      <c r="I38" s="261"/>
    </row>
    <row r="39" s="43" customFormat="true" ht="12" hidden="true" customHeight="true" outlineLevel="0" collapsed="false">
      <c r="A39" s="84"/>
      <c r="B39" s="205"/>
      <c r="C39" s="205"/>
      <c r="D39" s="205"/>
      <c r="E39" s="205"/>
      <c r="F39" s="205"/>
      <c r="G39" s="205"/>
      <c r="H39" s="261"/>
      <c r="I39" s="261"/>
    </row>
    <row r="40" s="43" customFormat="true" ht="12" hidden="true" customHeight="true" outlineLevel="0" collapsed="false">
      <c r="A40" s="84"/>
      <c r="B40" s="205"/>
      <c r="C40" s="205"/>
      <c r="D40" s="205"/>
      <c r="E40" s="205"/>
      <c r="F40" s="205"/>
      <c r="G40" s="205"/>
      <c r="H40" s="261"/>
      <c r="I40" s="261"/>
    </row>
    <row r="41" s="43" customFormat="true" ht="12" hidden="true" customHeight="true" outlineLevel="0" collapsed="false">
      <c r="A41" s="84"/>
      <c r="B41" s="205"/>
      <c r="C41" s="205"/>
      <c r="D41" s="205"/>
      <c r="E41" s="205"/>
      <c r="F41" s="205"/>
      <c r="G41" s="205"/>
      <c r="H41" s="261"/>
      <c r="I41" s="261"/>
    </row>
    <row r="42" s="43" customFormat="true" ht="12" hidden="true" customHeight="true" outlineLevel="0" collapsed="false">
      <c r="A42" s="84"/>
      <c r="B42" s="205"/>
      <c r="C42" s="205"/>
      <c r="D42" s="205"/>
      <c r="E42" s="205"/>
      <c r="F42" s="205"/>
      <c r="G42" s="205"/>
      <c r="H42" s="261"/>
      <c r="I42" s="261"/>
    </row>
    <row r="43" s="43" customFormat="true" ht="12" hidden="true" customHeight="true" outlineLevel="0" collapsed="false">
      <c r="A43" s="84"/>
      <c r="B43" s="205"/>
      <c r="C43" s="205"/>
      <c r="D43" s="205"/>
      <c r="E43" s="205"/>
      <c r="F43" s="205"/>
      <c r="G43" s="205"/>
      <c r="H43" s="261"/>
      <c r="I43" s="261"/>
    </row>
    <row r="44" s="43" customFormat="true" ht="12" hidden="true" customHeight="true" outlineLevel="0" collapsed="false">
      <c r="A44" s="84"/>
      <c r="B44" s="205"/>
      <c r="C44" s="205"/>
      <c r="D44" s="205"/>
      <c r="E44" s="205"/>
      <c r="F44" s="205"/>
      <c r="G44" s="205"/>
      <c r="H44" s="261"/>
      <c r="I44" s="261"/>
    </row>
    <row r="45" customFormat="false" ht="15" hidden="false" customHeight="true" outlineLevel="0" collapsed="false">
      <c r="A45" s="84" t="n">
        <v>1991</v>
      </c>
      <c r="B45" s="150" t="n">
        <v>100</v>
      </c>
      <c r="C45" s="147" t="n">
        <v>51.1752350470094</v>
      </c>
      <c r="D45" s="147" t="n">
        <v>2.69928985797159</v>
      </c>
      <c r="E45" s="147" t="n">
        <v>48.4759451890378</v>
      </c>
      <c r="F45" s="147" t="n">
        <v>44.0200540108022</v>
      </c>
      <c r="G45" s="147" t="n">
        <v>4.45589117823565</v>
      </c>
      <c r="H45" s="139" t="s">
        <v>203</v>
      </c>
      <c r="I45" s="139" t="s">
        <v>203</v>
      </c>
    </row>
    <row r="46" customFormat="false" ht="12" hidden="false" customHeight="true" outlineLevel="0" collapsed="false">
      <c r="A46" s="84" t="n">
        <v>1992</v>
      </c>
      <c r="B46" s="148" t="n">
        <v>100</v>
      </c>
      <c r="C46" s="147" t="n">
        <v>50.5496687098295</v>
      </c>
      <c r="D46" s="147" t="n">
        <v>3.14415465171105</v>
      </c>
      <c r="E46" s="147" t="n">
        <v>47.4055140581185</v>
      </c>
      <c r="F46" s="147" t="n">
        <v>42.9188277042956</v>
      </c>
      <c r="G46" s="147" t="n">
        <v>4.48668635382287</v>
      </c>
      <c r="H46" s="139" t="s">
        <v>203</v>
      </c>
      <c r="I46" s="139" t="s">
        <v>203</v>
      </c>
    </row>
    <row r="47" customFormat="false" ht="12" hidden="false" customHeight="true" outlineLevel="0" collapsed="false">
      <c r="A47" s="84" t="n">
        <v>1993</v>
      </c>
      <c r="B47" s="148" t="n">
        <v>100</v>
      </c>
      <c r="C47" s="147" t="n">
        <v>50.2001749220858</v>
      </c>
      <c r="D47" s="147" t="n">
        <v>3.76575222656106</v>
      </c>
      <c r="E47" s="147" t="n">
        <v>46.4344226955247</v>
      </c>
      <c r="F47" s="147" t="n">
        <v>41.9073898422006</v>
      </c>
      <c r="G47" s="147" t="n">
        <v>4.52703285332414</v>
      </c>
      <c r="H47" s="139" t="s">
        <v>203</v>
      </c>
      <c r="I47" s="139" t="s">
        <v>203</v>
      </c>
    </row>
    <row r="48" customFormat="false" ht="12" hidden="false" customHeight="true" outlineLevel="0" collapsed="false">
      <c r="A48" s="84" t="n">
        <v>1994</v>
      </c>
      <c r="B48" s="148" t="n">
        <v>100</v>
      </c>
      <c r="C48" s="147" t="n">
        <v>50.3205521849132</v>
      </c>
      <c r="D48" s="147" t="n">
        <v>4.08120655351134</v>
      </c>
      <c r="E48" s="147" t="n">
        <v>46.2393456314018</v>
      </c>
      <c r="F48" s="147" t="n">
        <v>41.6238854363686</v>
      </c>
      <c r="G48" s="147" t="n">
        <v>4.61546019503328</v>
      </c>
      <c r="H48" s="139" t="s">
        <v>203</v>
      </c>
      <c r="I48" s="139" t="s">
        <v>203</v>
      </c>
    </row>
    <row r="49" customFormat="false" ht="15" hidden="false" customHeight="true" outlineLevel="0" collapsed="false">
      <c r="A49" s="84" t="n">
        <v>1995</v>
      </c>
      <c r="B49" s="148" t="n">
        <v>100</v>
      </c>
      <c r="C49" s="147" t="n">
        <v>50.1549087079512</v>
      </c>
      <c r="D49" s="147" t="n">
        <v>3.95292734597911</v>
      </c>
      <c r="E49" s="147" t="n">
        <v>46.2019813619721</v>
      </c>
      <c r="F49" s="147" t="n">
        <v>41.5412498010066</v>
      </c>
      <c r="G49" s="147" t="n">
        <v>4.66073156096546</v>
      </c>
      <c r="H49" s="139" t="s">
        <v>203</v>
      </c>
      <c r="I49" s="139" t="s">
        <v>203</v>
      </c>
    </row>
    <row r="50" customFormat="false" ht="12" hidden="false" customHeight="true" outlineLevel="0" collapsed="false">
      <c r="A50" s="84" t="n">
        <v>1996</v>
      </c>
      <c r="B50" s="148" t="n">
        <v>100</v>
      </c>
      <c r="C50" s="147" t="n">
        <v>50.3052652144183</v>
      </c>
      <c r="D50" s="147" t="n">
        <v>4.27981830614438</v>
      </c>
      <c r="E50" s="147" t="n">
        <v>46.0254469082739</v>
      </c>
      <c r="F50" s="147" t="n">
        <v>41.3060466933672</v>
      </c>
      <c r="G50" s="147" t="n">
        <v>4.71940021490671</v>
      </c>
      <c r="H50" s="139" t="s">
        <v>203</v>
      </c>
      <c r="I50" s="139" t="s">
        <v>203</v>
      </c>
    </row>
    <row r="51" customFormat="false" ht="12" hidden="false" customHeight="true" outlineLevel="0" collapsed="false">
      <c r="A51" s="84" t="n">
        <v>1997</v>
      </c>
      <c r="B51" s="148" t="n">
        <v>100</v>
      </c>
      <c r="C51" s="147" t="n">
        <v>50.5021206064447</v>
      </c>
      <c r="D51" s="147" t="n">
        <v>4.64095939160532</v>
      </c>
      <c r="E51" s="147" t="n">
        <v>45.8611612148394</v>
      </c>
      <c r="F51" s="147" t="n">
        <v>41.0922341929508</v>
      </c>
      <c r="G51" s="147" t="n">
        <v>4.76892702188856</v>
      </c>
      <c r="H51" s="139" t="s">
        <v>203</v>
      </c>
      <c r="I51" s="139" t="s">
        <v>203</v>
      </c>
    </row>
    <row r="52" customFormat="false" ht="12" hidden="false" customHeight="true" outlineLevel="0" collapsed="false">
      <c r="A52" s="84" t="n">
        <v>1998</v>
      </c>
      <c r="B52" s="148" t="n">
        <v>100</v>
      </c>
      <c r="C52" s="147" t="n">
        <v>50.942959197357</v>
      </c>
      <c r="D52" s="147" t="n">
        <v>4.54961050360238</v>
      </c>
      <c r="E52" s="147" t="n">
        <v>46.3933486937546</v>
      </c>
      <c r="F52" s="147" t="n">
        <v>41.5670067902815</v>
      </c>
      <c r="G52" s="147" t="n">
        <v>4.82634190347316</v>
      </c>
      <c r="H52" s="139" t="s">
        <v>203</v>
      </c>
      <c r="I52" s="139" t="s">
        <v>203</v>
      </c>
    </row>
    <row r="53" s="43" customFormat="true" ht="12" hidden="false" customHeight="true" outlineLevel="0" collapsed="false">
      <c r="A53" s="84" t="n">
        <v>1999</v>
      </c>
      <c r="B53" s="148" t="n">
        <v>100</v>
      </c>
      <c r="C53" s="147" t="n">
        <v>51.1895915309367</v>
      </c>
      <c r="D53" s="147" t="n">
        <v>4.14560161779575</v>
      </c>
      <c r="E53" s="147" t="n">
        <v>47.0439899131409</v>
      </c>
      <c r="F53" s="147" t="n">
        <v>42.188166213895</v>
      </c>
      <c r="G53" s="147" t="n">
        <v>4.85582369924592</v>
      </c>
      <c r="H53" s="139" t="s">
        <v>203</v>
      </c>
      <c r="I53" s="139" t="s">
        <v>203</v>
      </c>
    </row>
    <row r="54" s="43" customFormat="true" ht="15" hidden="false" customHeight="true" outlineLevel="0" collapsed="false">
      <c r="A54" s="84" t="n">
        <v>2000</v>
      </c>
      <c r="B54" s="148" t="n">
        <v>100</v>
      </c>
      <c r="C54" s="147" t="n">
        <v>51.5817394266803</v>
      </c>
      <c r="D54" s="147" t="n">
        <v>3.81685890884314</v>
      </c>
      <c r="E54" s="147" t="n">
        <v>47.7648805178372</v>
      </c>
      <c r="F54" s="147" t="n">
        <v>42.904073587385</v>
      </c>
      <c r="G54" s="147" t="n">
        <v>4.86080693045213</v>
      </c>
      <c r="H54" s="139" t="s">
        <v>203</v>
      </c>
      <c r="I54" s="139" t="s">
        <v>203</v>
      </c>
    </row>
    <row r="55" s="43" customFormat="true" ht="12" hidden="false" customHeight="true" outlineLevel="0" collapsed="false">
      <c r="A55" s="84" t="n">
        <v>2001</v>
      </c>
      <c r="B55" s="148" t="n">
        <v>100</v>
      </c>
      <c r="C55" s="147" t="n">
        <v>51.6589749817829</v>
      </c>
      <c r="D55" s="147" t="n">
        <v>3.8778236580034</v>
      </c>
      <c r="E55" s="147" t="n">
        <v>47.7811513237795</v>
      </c>
      <c r="F55" s="147" t="n">
        <v>42.8989555501579</v>
      </c>
      <c r="G55" s="147" t="n">
        <v>4.88219577362157</v>
      </c>
      <c r="H55" s="139" t="s">
        <v>203</v>
      </c>
      <c r="I55" s="139" t="s">
        <v>203</v>
      </c>
    </row>
    <row r="56" s="43" customFormat="true" ht="12" hidden="false" customHeight="true" outlineLevel="0" collapsed="false">
      <c r="A56" s="84" t="n">
        <v>2002</v>
      </c>
      <c r="B56" s="148" t="n">
        <v>100</v>
      </c>
      <c r="C56" s="147" t="n">
        <v>51.7058267258311</v>
      </c>
      <c r="D56" s="147" t="n">
        <v>4.27123493610727</v>
      </c>
      <c r="E56" s="147" t="n">
        <v>47.4345917897238</v>
      </c>
      <c r="F56" s="147" t="n">
        <v>42.5195800295822</v>
      </c>
      <c r="G56" s="147" t="n">
        <v>4.91501176014161</v>
      </c>
      <c r="H56" s="139" t="s">
        <v>203</v>
      </c>
      <c r="I56" s="139" t="s">
        <v>203</v>
      </c>
    </row>
    <row r="57" s="43" customFormat="true" ht="12" hidden="false" customHeight="true" outlineLevel="0" collapsed="false">
      <c r="A57" s="84" t="n">
        <v>2003</v>
      </c>
      <c r="B57" s="148" t="n">
        <v>100</v>
      </c>
      <c r="C57" s="147" t="n">
        <v>51.7583616093068</v>
      </c>
      <c r="D57" s="147" t="n">
        <v>4.74793989335919</v>
      </c>
      <c r="E57" s="147" t="n">
        <v>47.0104217159477</v>
      </c>
      <c r="F57" s="147" t="n">
        <v>42.0201163354338</v>
      </c>
      <c r="G57" s="147" t="n">
        <v>4.99030538051381</v>
      </c>
      <c r="H57" s="139" t="s">
        <v>203</v>
      </c>
      <c r="I57" s="139" t="s">
        <v>203</v>
      </c>
    </row>
    <row r="58" s="43" customFormat="true" ht="12" hidden="false" customHeight="true" outlineLevel="0" collapsed="false">
      <c r="A58" s="84" t="n">
        <v>2004</v>
      </c>
      <c r="B58" s="148" t="n">
        <v>100</v>
      </c>
      <c r="C58" s="147" t="n">
        <v>52.2114883455958</v>
      </c>
      <c r="D58" s="147" t="n">
        <v>5.04236312287124</v>
      </c>
      <c r="E58" s="147" t="n">
        <v>47.1691252227246</v>
      </c>
      <c r="F58" s="147" t="n">
        <v>42.009187767421</v>
      </c>
      <c r="G58" s="147" t="n">
        <v>5.15993745530357</v>
      </c>
      <c r="H58" s="139" t="s">
        <v>203</v>
      </c>
      <c r="I58" s="139" t="s">
        <v>203</v>
      </c>
    </row>
    <row r="59" s="43" customFormat="true" ht="15" hidden="false" customHeight="true" outlineLevel="0" collapsed="false">
      <c r="A59" s="84" t="n">
        <v>2005</v>
      </c>
      <c r="B59" s="148" t="n">
        <v>100</v>
      </c>
      <c r="C59" s="147" t="n">
        <v>52.6787446643384</v>
      </c>
      <c r="D59" s="147" t="n">
        <v>5.54302483507955</v>
      </c>
      <c r="E59" s="147" t="n">
        <v>47.1357198292588</v>
      </c>
      <c r="F59" s="147" t="n">
        <v>41.7794431509507</v>
      </c>
      <c r="G59" s="147" t="n">
        <v>5.35627667830811</v>
      </c>
      <c r="H59" s="139" t="s">
        <v>203</v>
      </c>
      <c r="I59" s="139" t="s">
        <v>203</v>
      </c>
    </row>
    <row r="60" s="43" customFormat="true" ht="12" hidden="false" customHeight="true" outlineLevel="0" collapsed="false">
      <c r="A60" s="84" t="n">
        <v>2006</v>
      </c>
      <c r="B60" s="148" t="n">
        <v>100</v>
      </c>
      <c r="C60" s="147" t="n">
        <v>52.6442949760824</v>
      </c>
      <c r="D60" s="147" t="n">
        <v>5.15382560765364</v>
      </c>
      <c r="E60" s="147" t="n">
        <v>47.4904693684287</v>
      </c>
      <c r="F60" s="147" t="n">
        <v>42.0804700968846</v>
      </c>
      <c r="G60" s="147" t="n">
        <v>5.40999927154408</v>
      </c>
      <c r="H60" s="139" t="s">
        <v>203</v>
      </c>
      <c r="I60" s="139" t="s">
        <v>203</v>
      </c>
    </row>
    <row r="61" s="43" customFormat="true" ht="12" hidden="false" customHeight="true" outlineLevel="0" collapsed="false">
      <c r="A61" s="84" t="n">
        <v>2007</v>
      </c>
      <c r="B61" s="148" t="n">
        <v>100</v>
      </c>
      <c r="C61" s="147" t="n">
        <v>52.7478939498924</v>
      </c>
      <c r="D61" s="147" t="n">
        <v>4.37742362909206</v>
      </c>
      <c r="E61" s="147" t="n">
        <v>48.3704703208004</v>
      </c>
      <c r="F61" s="147" t="n">
        <v>42.9026415277828</v>
      </c>
      <c r="G61" s="147" t="n">
        <v>5.46782879301752</v>
      </c>
      <c r="H61" s="139" t="s">
        <v>203</v>
      </c>
      <c r="I61" s="139" t="s">
        <v>203</v>
      </c>
    </row>
    <row r="62" s="43" customFormat="true" ht="12" hidden="false" customHeight="true" outlineLevel="0" collapsed="false">
      <c r="A62" s="84" t="n">
        <v>2008</v>
      </c>
      <c r="B62" s="148" t="n">
        <v>100</v>
      </c>
      <c r="C62" s="147" t="n">
        <v>52.8896736483195</v>
      </c>
      <c r="D62" s="147" t="n">
        <v>3.81880175353142</v>
      </c>
      <c r="E62" s="147" t="n">
        <v>49.0708718947881</v>
      </c>
      <c r="F62" s="147" t="n">
        <v>43.6154408183147</v>
      </c>
      <c r="G62" s="147" t="n">
        <v>5.45543107647345</v>
      </c>
      <c r="H62" s="139" t="s">
        <v>203</v>
      </c>
      <c r="I62" s="139" t="s">
        <v>203</v>
      </c>
    </row>
    <row r="63" s="43" customFormat="true" ht="12" hidden="false" customHeight="true" outlineLevel="0" collapsed="false">
      <c r="A63" s="84" t="n">
        <v>2009</v>
      </c>
      <c r="B63" s="148" t="n">
        <v>100</v>
      </c>
      <c r="C63" s="147" t="n">
        <v>53.1920610687023</v>
      </c>
      <c r="D63" s="147" t="n">
        <v>3.94259541984733</v>
      </c>
      <c r="E63" s="147" t="n">
        <v>49.249465648855</v>
      </c>
      <c r="F63" s="147" t="n">
        <v>43.7899236641221</v>
      </c>
      <c r="G63" s="147" t="n">
        <v>5.45954198473282</v>
      </c>
      <c r="H63" s="139" t="s">
        <v>203</v>
      </c>
      <c r="I63" s="139" t="s">
        <v>203</v>
      </c>
    </row>
    <row r="64" s="43" customFormat="true" ht="15" hidden="false" customHeight="true" outlineLevel="0" collapsed="false">
      <c r="A64" s="84" t="n">
        <v>2010</v>
      </c>
      <c r="B64" s="150" t="n">
        <v>100</v>
      </c>
      <c r="C64" s="151" t="n">
        <v>53.2211309123378</v>
      </c>
      <c r="D64" s="151" t="n">
        <v>3.60336118008244</v>
      </c>
      <c r="E64" s="151" t="n">
        <v>49.6177697322553</v>
      </c>
      <c r="F64" s="151" t="n">
        <v>44.1222158347298</v>
      </c>
      <c r="G64" s="151" t="n">
        <v>5.49555389752559</v>
      </c>
      <c r="H64" s="139" t="s">
        <v>203</v>
      </c>
      <c r="I64" s="139" t="s">
        <v>203</v>
      </c>
    </row>
    <row r="65" s="43" customFormat="true" ht="12" hidden="false" customHeight="true" outlineLevel="0" collapsed="false">
      <c r="A65" s="84" t="n">
        <v>2011</v>
      </c>
      <c r="B65" s="150" t="n">
        <v>100</v>
      </c>
      <c r="C65" s="151" t="n">
        <v>53.336431113122</v>
      </c>
      <c r="D65" s="151" t="n">
        <v>3.05946514386334</v>
      </c>
      <c r="E65" s="151" t="n">
        <v>50.2769659692586</v>
      </c>
      <c r="F65" s="151" t="n">
        <v>44.7266413137847</v>
      </c>
      <c r="G65" s="151" t="n">
        <v>5.5503246554739</v>
      </c>
      <c r="H65" s="139" t="s">
        <v>203</v>
      </c>
      <c r="I65" s="139" t="s">
        <v>203</v>
      </c>
    </row>
    <row r="66" s="43" customFormat="true" ht="12" hidden="false" customHeight="true" outlineLevel="0" collapsed="false">
      <c r="A66" s="84" t="n">
        <v>2012</v>
      </c>
      <c r="B66" s="150" t="n">
        <v>100</v>
      </c>
      <c r="C66" s="151" t="n">
        <v>53.5669816157621</v>
      </c>
      <c r="D66" s="151" t="n">
        <v>2.8272174613638</v>
      </c>
      <c r="E66" s="151" t="n">
        <v>50.7397641543983</v>
      </c>
      <c r="F66" s="151" t="n">
        <v>45.1939744622671</v>
      </c>
      <c r="G66" s="151" t="n">
        <v>5.54578969213116</v>
      </c>
      <c r="H66" s="139" t="s">
        <v>203</v>
      </c>
      <c r="I66" s="139" t="s">
        <v>203</v>
      </c>
    </row>
    <row r="67" s="43" customFormat="true" ht="12" hidden="true" customHeight="true" outlineLevel="0" collapsed="false">
      <c r="A67" s="84" t="n">
        <v>2013</v>
      </c>
      <c r="B67" s="222"/>
      <c r="C67" s="137"/>
      <c r="D67" s="137"/>
      <c r="E67" s="137"/>
      <c r="F67" s="137"/>
      <c r="G67" s="137"/>
      <c r="H67" s="139"/>
      <c r="I67" s="139"/>
    </row>
    <row r="68" s="43" customFormat="true" ht="12" hidden="false" customHeight="true" outlineLevel="0" collapsed="false">
      <c r="A68" s="86"/>
      <c r="B68" s="222"/>
      <c r="C68" s="137"/>
      <c r="D68" s="137"/>
      <c r="E68" s="137"/>
      <c r="F68" s="137"/>
      <c r="G68" s="137"/>
      <c r="H68" s="139"/>
      <c r="I68" s="139"/>
    </row>
    <row r="69" s="43" customFormat="true" ht="12" hidden="true" customHeight="true" outlineLevel="0" collapsed="false">
      <c r="A69" s="86"/>
      <c r="B69" s="222"/>
      <c r="C69" s="137"/>
      <c r="D69" s="137"/>
      <c r="E69" s="137"/>
      <c r="F69" s="137"/>
      <c r="G69" s="137"/>
      <c r="H69" s="139"/>
      <c r="I69" s="139"/>
    </row>
    <row r="70" s="43" customFormat="true" ht="12" hidden="true" customHeight="true" outlineLevel="0" collapsed="false">
      <c r="A70" s="86"/>
      <c r="B70" s="222"/>
      <c r="C70" s="137"/>
      <c r="D70" s="137"/>
      <c r="E70" s="137"/>
      <c r="F70" s="137"/>
      <c r="G70" s="137"/>
      <c r="H70" s="139"/>
      <c r="I70" s="139"/>
    </row>
    <row r="71" s="43" customFormat="true" ht="12" hidden="true" customHeight="true" outlineLevel="0" collapsed="false">
      <c r="A71" s="86"/>
      <c r="B71" s="222"/>
      <c r="C71" s="137"/>
      <c r="D71" s="137"/>
      <c r="E71" s="137"/>
      <c r="F71" s="137"/>
      <c r="G71" s="137"/>
      <c r="H71" s="139"/>
      <c r="I71" s="139"/>
    </row>
    <row r="72" s="43" customFormat="true" ht="12" hidden="true" customHeight="true" outlineLevel="0" collapsed="false">
      <c r="A72" s="86"/>
      <c r="B72" s="222"/>
      <c r="C72" s="137"/>
      <c r="D72" s="137"/>
      <c r="E72" s="137"/>
      <c r="F72" s="137"/>
      <c r="G72" s="137"/>
      <c r="H72" s="139"/>
      <c r="I72" s="139"/>
    </row>
    <row r="73" s="43" customFormat="true" ht="12" hidden="true" customHeight="true" outlineLevel="0" collapsed="false">
      <c r="A73" s="86"/>
      <c r="B73" s="222"/>
      <c r="C73" s="137"/>
      <c r="D73" s="137"/>
      <c r="E73" s="137"/>
      <c r="F73" s="137"/>
      <c r="G73" s="137"/>
      <c r="H73" s="139"/>
      <c r="I73" s="139"/>
    </row>
    <row r="74" s="43" customFormat="true" ht="12" hidden="true" customHeight="true" outlineLevel="0" collapsed="false">
      <c r="A74" s="134"/>
      <c r="B74" s="93"/>
      <c r="C74" s="93"/>
      <c r="D74" s="93"/>
      <c r="E74" s="93"/>
      <c r="F74" s="93"/>
      <c r="G74" s="93"/>
      <c r="H74" s="93"/>
      <c r="I74" s="46"/>
    </row>
    <row r="75" s="43" customFormat="true" ht="12" hidden="false" customHeight="true" outlineLevel="0" collapsed="false">
      <c r="A75" s="90" t="s">
        <v>341</v>
      </c>
      <c r="B75" s="93"/>
      <c r="C75" s="93"/>
      <c r="D75" s="93"/>
      <c r="E75" s="93"/>
      <c r="F75" s="93"/>
      <c r="G75" s="93"/>
      <c r="H75" s="93"/>
      <c r="I75" s="46"/>
    </row>
    <row r="76" s="43" customFormat="true" ht="10.5" hidden="false" customHeight="true" outlineLevel="0" collapsed="false">
      <c r="A76" s="43" t="s">
        <v>342</v>
      </c>
      <c r="B76" s="93"/>
      <c r="C76" s="93"/>
      <c r="D76" s="93"/>
      <c r="E76" s="93"/>
      <c r="F76" s="93"/>
      <c r="G76" s="93"/>
      <c r="H76" s="93"/>
      <c r="I76" s="46"/>
    </row>
    <row r="77" s="43" customFormat="true" ht="10.5" hidden="false" customHeight="true" outlineLevel="0" collapsed="false">
      <c r="A77" s="49" t="s">
        <v>343</v>
      </c>
      <c r="B77" s="93"/>
      <c r="C77" s="93"/>
      <c r="D77" s="93"/>
      <c r="E77" s="93"/>
      <c r="F77" s="93"/>
      <c r="G77" s="93"/>
      <c r="H77" s="93"/>
      <c r="I77" s="46"/>
    </row>
    <row r="78" s="43" customFormat="true" ht="10.5" hidden="false" customHeight="true" outlineLevel="0" collapsed="false">
      <c r="B78" s="93"/>
      <c r="C78" s="93"/>
      <c r="D78" s="93"/>
      <c r="E78" s="93"/>
      <c r="F78" s="93"/>
      <c r="G78" s="93"/>
      <c r="H78" s="93"/>
      <c r="I78" s="46"/>
    </row>
    <row r="79" customFormat="false" ht="10.5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</row>
    <row r="80" customFormat="false" ht="10.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</row>
    <row r="81" customFormat="false" ht="10.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  <c r="I81" s="43"/>
    </row>
    <row r="82" customFormat="false" ht="10.5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  <c r="I82" s="43"/>
    </row>
    <row r="83" customFormat="false" ht="10.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0.5" hidden="false" customHeight="true" outlineLevel="0" collapsed="false">
      <c r="B84" s="43"/>
      <c r="C84" s="43"/>
      <c r="D84" s="43"/>
      <c r="E84" s="43"/>
      <c r="F84" s="43"/>
      <c r="G84" s="43"/>
      <c r="H84" s="43"/>
      <c r="I84" s="43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</row>
  </sheetData>
  <mergeCells count="6">
    <mergeCell ref="A7:A9"/>
    <mergeCell ref="B7:B8"/>
    <mergeCell ref="C7:C8"/>
    <mergeCell ref="D7:D8"/>
    <mergeCell ref="E7:G7"/>
    <mergeCell ref="H7:I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8.7"/>
    <col collapsed="false" customWidth="true" hidden="false" outlineLevel="0" max="7" min="2" style="43" width="15.7"/>
    <col collapsed="false" customWidth="false" hidden="false" outlineLevel="0" max="257" min="8" style="264" width="11.42"/>
  </cols>
  <sheetData>
    <row r="1" customFormat="false" ht="15.75" hidden="false" customHeight="true" outlineLevel="0" collapsed="false">
      <c r="A1" s="44" t="s">
        <v>346</v>
      </c>
      <c r="B1" s="46"/>
      <c r="C1" s="46"/>
      <c r="D1" s="46"/>
      <c r="E1" s="46"/>
      <c r="F1" s="46"/>
      <c r="G1" s="46"/>
    </row>
    <row r="2" customFormat="false" ht="15.75" hidden="true" customHeight="true" outlineLevel="0" collapsed="false"/>
    <row r="3" customFormat="false" ht="12.75" hidden="true" customHeight="false" outlineLevel="0" collapsed="false">
      <c r="A3" s="265"/>
      <c r="B3" s="265"/>
      <c r="C3" s="265"/>
      <c r="D3" s="265"/>
      <c r="E3" s="265"/>
      <c r="F3" s="265"/>
      <c r="G3" s="265"/>
    </row>
    <row r="4" customFormat="false" ht="12.75" hidden="true" customHeight="false" outlineLevel="0" collapsed="false">
      <c r="B4" s="31"/>
      <c r="C4" s="266"/>
      <c r="D4" s="266"/>
      <c r="E4" s="266"/>
      <c r="F4" s="266"/>
      <c r="G4" s="266"/>
    </row>
    <row r="5" customFormat="false" ht="12.75" hidden="true" customHeight="false" outlineLevel="0" collapsed="false">
      <c r="B5" s="31"/>
      <c r="C5" s="266"/>
      <c r="D5" s="266"/>
      <c r="E5" s="266"/>
      <c r="F5" s="266"/>
      <c r="G5" s="266"/>
    </row>
    <row r="6" customFormat="false" ht="12.75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5" hidden="false" customHeight="true" outlineLevel="0" collapsed="false">
      <c r="A7" s="176" t="s">
        <v>171</v>
      </c>
      <c r="B7" s="267" t="s">
        <v>60</v>
      </c>
      <c r="C7" s="192" t="s">
        <v>347</v>
      </c>
      <c r="D7" s="192"/>
      <c r="E7" s="267" t="s">
        <v>336</v>
      </c>
      <c r="F7" s="192" t="s">
        <v>347</v>
      </c>
      <c r="G7" s="192"/>
    </row>
    <row r="8" customFormat="false" ht="15" hidden="false" customHeight="true" outlineLevel="0" collapsed="false">
      <c r="A8" s="176"/>
      <c r="B8" s="267"/>
      <c r="C8" s="192" t="s">
        <v>348</v>
      </c>
      <c r="D8" s="192" t="s">
        <v>349</v>
      </c>
      <c r="E8" s="267"/>
      <c r="F8" s="192" t="s">
        <v>350</v>
      </c>
      <c r="G8" s="192" t="s">
        <v>294</v>
      </c>
    </row>
    <row r="9" customFormat="false" ht="12" hidden="false" customHeight="true" outlineLevel="0" collapsed="false">
      <c r="A9" s="176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159" t="n">
        <v>6</v>
      </c>
    </row>
    <row r="10" customFormat="false" ht="20.1" hidden="false" customHeight="true" outlineLevel="0" collapsed="false">
      <c r="A10" s="268"/>
      <c r="B10" s="127" t="s">
        <v>179</v>
      </c>
      <c r="C10" s="66"/>
      <c r="D10" s="262"/>
      <c r="E10" s="66"/>
      <c r="F10" s="66"/>
      <c r="G10" s="262"/>
    </row>
    <row r="11" customFormat="false" ht="12" hidden="false" customHeight="true" outlineLevel="0" collapsed="false">
      <c r="A11" s="269"/>
      <c r="B11" s="220" t="s">
        <v>351</v>
      </c>
      <c r="C11" s="65" t="s">
        <v>352</v>
      </c>
      <c r="D11" s="50" t="s">
        <v>353</v>
      </c>
      <c r="E11" s="65" t="s">
        <v>351</v>
      </c>
      <c r="F11" s="65" t="s">
        <v>352</v>
      </c>
      <c r="G11" s="50" t="s">
        <v>353</v>
      </c>
    </row>
    <row r="12" customFormat="false" ht="12" hidden="true" customHeight="true" outlineLevel="0" collapsed="false">
      <c r="A12" s="269"/>
      <c r="B12" s="65"/>
      <c r="C12" s="65"/>
      <c r="D12" s="50"/>
      <c r="E12" s="65"/>
      <c r="F12" s="65"/>
      <c r="G12" s="50"/>
    </row>
    <row r="13" customFormat="false" ht="12" hidden="true" customHeight="true" outlineLevel="0" collapsed="false">
      <c r="A13" s="269"/>
      <c r="B13" s="65"/>
      <c r="C13" s="65"/>
      <c r="D13" s="50"/>
      <c r="E13" s="65"/>
      <c r="F13" s="65"/>
      <c r="G13" s="50"/>
    </row>
    <row r="14" customFormat="false" ht="12" hidden="true" customHeight="true" outlineLevel="0" collapsed="false">
      <c r="A14" s="269"/>
      <c r="B14" s="65"/>
      <c r="C14" s="65"/>
      <c r="D14" s="50"/>
      <c r="E14" s="65"/>
      <c r="F14" s="65"/>
      <c r="G14" s="50"/>
    </row>
    <row r="15" customFormat="false" ht="15" hidden="false" customHeight="true" outlineLevel="0" collapsed="false">
      <c r="A15" s="84" t="n">
        <v>1970</v>
      </c>
      <c r="B15" s="205" t="n">
        <v>26589</v>
      </c>
      <c r="C15" s="270" t="n">
        <v>52285</v>
      </c>
      <c r="D15" s="174" t="n">
        <v>1966.4</v>
      </c>
      <c r="E15" s="205" t="n">
        <v>22248</v>
      </c>
      <c r="F15" s="270" t="n">
        <v>41744</v>
      </c>
      <c r="G15" s="174" t="n">
        <v>1876.3</v>
      </c>
    </row>
    <row r="16" customFormat="false" ht="12" hidden="false" customHeight="true" outlineLevel="0" collapsed="false">
      <c r="A16" s="84" t="n">
        <v>1971</v>
      </c>
      <c r="B16" s="205" t="n">
        <v>26710</v>
      </c>
      <c r="C16" s="270" t="n">
        <v>51668</v>
      </c>
      <c r="D16" s="174" t="n">
        <v>1934.4</v>
      </c>
      <c r="E16" s="205" t="n">
        <v>22617</v>
      </c>
      <c r="F16" s="270" t="n">
        <v>41722</v>
      </c>
      <c r="G16" s="174" t="n">
        <v>1844.7</v>
      </c>
    </row>
    <row r="17" customFormat="false" ht="12" hidden="false" customHeight="true" outlineLevel="0" collapsed="false">
      <c r="A17" s="84" t="n">
        <v>1972</v>
      </c>
      <c r="B17" s="205" t="n">
        <v>26857</v>
      </c>
      <c r="C17" s="270" t="n">
        <v>51332</v>
      </c>
      <c r="D17" s="174" t="n">
        <v>1911.3</v>
      </c>
      <c r="E17" s="205" t="n">
        <v>22889</v>
      </c>
      <c r="F17" s="270" t="n">
        <v>41743</v>
      </c>
      <c r="G17" s="174" t="n">
        <v>1823.7</v>
      </c>
    </row>
    <row r="18" customFormat="false" ht="12" hidden="false" customHeight="true" outlineLevel="0" collapsed="false">
      <c r="A18" s="84" t="n">
        <v>1973</v>
      </c>
      <c r="B18" s="205" t="n">
        <v>27181</v>
      </c>
      <c r="C18" s="270" t="n">
        <v>51174</v>
      </c>
      <c r="D18" s="174" t="n">
        <v>1882.7</v>
      </c>
      <c r="E18" s="205" t="n">
        <v>23303</v>
      </c>
      <c r="F18" s="270" t="n">
        <v>41943</v>
      </c>
      <c r="G18" s="174" t="n">
        <v>1799.9</v>
      </c>
    </row>
    <row r="19" customFormat="false" ht="12" hidden="false" customHeight="true" outlineLevel="0" collapsed="false">
      <c r="A19" s="84" t="n">
        <v>1974</v>
      </c>
      <c r="B19" s="205" t="n">
        <v>26924</v>
      </c>
      <c r="C19" s="270" t="n">
        <v>49626</v>
      </c>
      <c r="D19" s="174" t="n">
        <v>1843.2</v>
      </c>
      <c r="E19" s="205" t="n">
        <v>23183</v>
      </c>
      <c r="F19" s="270" t="n">
        <v>40774</v>
      </c>
      <c r="G19" s="174" t="n">
        <v>1758.8</v>
      </c>
    </row>
    <row r="20" customFormat="false" ht="15" hidden="false" customHeight="true" outlineLevel="0" collapsed="false">
      <c r="A20" s="84" t="n">
        <v>1975</v>
      </c>
      <c r="B20" s="205" t="n">
        <v>26248</v>
      </c>
      <c r="C20" s="270" t="n">
        <v>47412</v>
      </c>
      <c r="D20" s="174" t="n">
        <v>1806.3</v>
      </c>
      <c r="E20" s="205" t="n">
        <v>22652</v>
      </c>
      <c r="F20" s="270" t="n">
        <v>38898</v>
      </c>
      <c r="G20" s="174" t="n">
        <v>1717.2</v>
      </c>
    </row>
    <row r="21" customFormat="false" ht="12" hidden="false" customHeight="true" outlineLevel="0" collapsed="false">
      <c r="A21" s="84" t="n">
        <v>1976</v>
      </c>
      <c r="B21" s="205" t="n">
        <v>26139</v>
      </c>
      <c r="C21" s="270" t="n">
        <v>47542</v>
      </c>
      <c r="D21" s="174" t="n">
        <v>1818.8</v>
      </c>
      <c r="E21" s="205" t="n">
        <v>22714</v>
      </c>
      <c r="F21" s="270" t="n">
        <v>39432</v>
      </c>
      <c r="G21" s="174" t="n">
        <v>1736</v>
      </c>
    </row>
    <row r="22" customFormat="false" ht="12" hidden="false" customHeight="true" outlineLevel="0" collapsed="false">
      <c r="A22" s="84" t="n">
        <v>1977</v>
      </c>
      <c r="B22" s="205" t="n">
        <v>26198</v>
      </c>
      <c r="C22" s="270" t="n">
        <v>47190</v>
      </c>
      <c r="D22" s="174" t="n">
        <v>1801.3</v>
      </c>
      <c r="E22" s="205" t="n">
        <v>22902</v>
      </c>
      <c r="F22" s="270" t="n">
        <v>39369</v>
      </c>
      <c r="G22" s="174" t="n">
        <v>1719</v>
      </c>
    </row>
    <row r="23" customFormat="false" ht="12" hidden="false" customHeight="true" outlineLevel="0" collapsed="false">
      <c r="A23" s="84" t="n">
        <v>1978</v>
      </c>
      <c r="B23" s="205" t="n">
        <v>26457</v>
      </c>
      <c r="C23" s="270" t="n">
        <v>47154</v>
      </c>
      <c r="D23" s="174" t="n">
        <v>1782.3</v>
      </c>
      <c r="E23" s="205" t="n">
        <v>23216</v>
      </c>
      <c r="F23" s="270" t="n">
        <v>39500</v>
      </c>
      <c r="G23" s="174" t="n">
        <v>1701.4</v>
      </c>
    </row>
    <row r="24" customFormat="false" ht="12" hidden="false" customHeight="true" outlineLevel="0" collapsed="false">
      <c r="A24" s="84" t="n">
        <v>1979</v>
      </c>
      <c r="B24" s="205" t="n">
        <v>26968</v>
      </c>
      <c r="C24" s="270" t="n">
        <v>47744</v>
      </c>
      <c r="D24" s="174" t="n">
        <v>1770.4</v>
      </c>
      <c r="E24" s="205" t="n">
        <v>23800</v>
      </c>
      <c r="F24" s="270" t="n">
        <v>40196</v>
      </c>
      <c r="G24" s="174" t="n">
        <v>1688.9</v>
      </c>
    </row>
    <row r="25" customFormat="false" ht="15" hidden="false" customHeight="true" outlineLevel="0" collapsed="false">
      <c r="A25" s="84" t="n">
        <v>1980</v>
      </c>
      <c r="B25" s="205" t="n">
        <v>27420</v>
      </c>
      <c r="C25" s="270" t="n">
        <v>48012</v>
      </c>
      <c r="D25" s="174" t="n">
        <v>1751</v>
      </c>
      <c r="E25" s="205" t="n">
        <v>24266</v>
      </c>
      <c r="F25" s="270" t="n">
        <v>40539</v>
      </c>
      <c r="G25" s="174" t="n">
        <v>1670.6</v>
      </c>
    </row>
    <row r="26" customFormat="false" ht="12" hidden="false" customHeight="true" outlineLevel="0" collapsed="false">
      <c r="A26" s="84" t="n">
        <v>1981</v>
      </c>
      <c r="B26" s="205" t="n">
        <v>27453</v>
      </c>
      <c r="C26" s="270" t="n">
        <v>47477</v>
      </c>
      <c r="D26" s="174" t="n">
        <v>1729.4</v>
      </c>
      <c r="E26" s="205" t="n">
        <v>24329</v>
      </c>
      <c r="F26" s="270" t="n">
        <v>40080</v>
      </c>
      <c r="G26" s="174" t="n">
        <v>1647.4</v>
      </c>
    </row>
    <row r="27" customFormat="false" ht="12" hidden="false" customHeight="true" outlineLevel="0" collapsed="false">
      <c r="A27" s="84" t="n">
        <v>1982</v>
      </c>
      <c r="B27" s="205" t="n">
        <v>27241</v>
      </c>
      <c r="C27" s="270" t="n">
        <v>46805</v>
      </c>
      <c r="D27" s="174" t="n">
        <v>1718.2</v>
      </c>
      <c r="E27" s="205" t="n">
        <v>24150</v>
      </c>
      <c r="F27" s="270" t="n">
        <v>39485</v>
      </c>
      <c r="G27" s="174" t="n">
        <v>1635</v>
      </c>
    </row>
    <row r="28" customFormat="false" ht="12" hidden="false" customHeight="true" outlineLevel="0" collapsed="false">
      <c r="A28" s="84" t="n">
        <v>1983</v>
      </c>
      <c r="B28" s="205" t="n">
        <v>26993</v>
      </c>
      <c r="C28" s="270" t="n">
        <v>46031</v>
      </c>
      <c r="D28" s="174" t="n">
        <v>1705.3</v>
      </c>
      <c r="E28" s="205" t="n">
        <v>23936</v>
      </c>
      <c r="F28" s="270" t="n">
        <v>38810</v>
      </c>
      <c r="G28" s="174" t="n">
        <v>1621.4</v>
      </c>
    </row>
    <row r="29" customFormat="false" ht="12" hidden="false" customHeight="true" outlineLevel="0" collapsed="false">
      <c r="A29" s="84" t="n">
        <v>1984</v>
      </c>
      <c r="B29" s="205" t="n">
        <v>27226</v>
      </c>
      <c r="C29" s="270" t="n">
        <v>46113</v>
      </c>
      <c r="D29" s="174" t="n">
        <v>1693.7</v>
      </c>
      <c r="E29" s="205" t="n">
        <v>24167</v>
      </c>
      <c r="F29" s="270" t="n">
        <v>38829</v>
      </c>
      <c r="G29" s="174" t="n">
        <v>1606.7</v>
      </c>
    </row>
    <row r="30" customFormat="false" ht="15" hidden="false" customHeight="true" outlineLevel="0" collapsed="false">
      <c r="A30" s="84" t="n">
        <v>1985</v>
      </c>
      <c r="B30" s="205" t="n">
        <v>27608</v>
      </c>
      <c r="C30" s="270" t="n">
        <v>46122</v>
      </c>
      <c r="D30" s="174" t="n">
        <v>1670.6</v>
      </c>
      <c r="E30" s="205" t="n">
        <v>24547</v>
      </c>
      <c r="F30" s="270" t="n">
        <v>38814</v>
      </c>
      <c r="G30" s="174" t="n">
        <v>1581.2</v>
      </c>
    </row>
    <row r="31" customFormat="false" ht="12" hidden="false" customHeight="true" outlineLevel="0" collapsed="false">
      <c r="A31" s="84" t="n">
        <v>1986</v>
      </c>
      <c r="B31" s="205" t="n">
        <v>28138</v>
      </c>
      <c r="C31" s="270" t="n">
        <v>46473</v>
      </c>
      <c r="D31" s="174" t="n">
        <v>1651.6</v>
      </c>
      <c r="E31" s="205" t="n">
        <v>25054</v>
      </c>
      <c r="F31" s="270" t="n">
        <v>39162</v>
      </c>
      <c r="G31" s="174" t="n">
        <v>1563.1</v>
      </c>
    </row>
    <row r="32" customFormat="false" ht="12" hidden="false" customHeight="true" outlineLevel="0" collapsed="false">
      <c r="A32" s="84" t="n">
        <v>1987</v>
      </c>
      <c r="B32" s="205" t="n">
        <v>28531</v>
      </c>
      <c r="C32" s="270" t="n">
        <v>46488</v>
      </c>
      <c r="D32" s="174" t="n">
        <v>1629.4</v>
      </c>
      <c r="E32" s="205" t="n">
        <v>25470</v>
      </c>
      <c r="F32" s="270" t="n">
        <v>39290</v>
      </c>
      <c r="G32" s="174" t="n">
        <v>1542.6</v>
      </c>
    </row>
    <row r="33" customFormat="false" ht="12" hidden="false" customHeight="true" outlineLevel="0" collapsed="false">
      <c r="A33" s="84" t="n">
        <v>1988</v>
      </c>
      <c r="B33" s="205" t="n">
        <v>28937</v>
      </c>
      <c r="C33" s="270" t="n">
        <v>46999</v>
      </c>
      <c r="D33" s="174" t="n">
        <v>1624.2</v>
      </c>
      <c r="E33" s="205" t="n">
        <v>25881</v>
      </c>
      <c r="F33" s="270" t="n">
        <v>39766</v>
      </c>
      <c r="G33" s="174" t="n">
        <v>1536.5</v>
      </c>
    </row>
    <row r="34" customFormat="false" ht="12" hidden="false" customHeight="true" outlineLevel="0" collapsed="false">
      <c r="A34" s="84" t="n">
        <v>1989</v>
      </c>
      <c r="B34" s="205" t="n">
        <v>29480</v>
      </c>
      <c r="C34" s="270" t="n">
        <v>47189</v>
      </c>
      <c r="D34" s="174" t="n">
        <v>1600.7</v>
      </c>
      <c r="E34" s="205" t="n">
        <v>26399</v>
      </c>
      <c r="F34" s="270" t="n">
        <v>39947</v>
      </c>
      <c r="G34" s="174" t="n">
        <v>1513.2</v>
      </c>
    </row>
    <row r="35" customFormat="false" ht="15" hidden="false" customHeight="true" outlineLevel="0" collapsed="false">
      <c r="A35" s="84" t="n">
        <v>1990</v>
      </c>
      <c r="B35" s="205" t="n">
        <v>30409</v>
      </c>
      <c r="C35" s="270" t="n">
        <v>47973</v>
      </c>
      <c r="D35" s="174" t="n">
        <v>1577.6</v>
      </c>
      <c r="E35" s="205" t="n">
        <v>27304</v>
      </c>
      <c r="F35" s="270" t="n">
        <v>40694</v>
      </c>
      <c r="G35" s="174" t="n">
        <v>1490.4</v>
      </c>
    </row>
    <row r="36" s="273" customFormat="true" ht="18" hidden="false" customHeight="true" outlineLevel="0" collapsed="false">
      <c r="A36" s="111" t="n">
        <v>1991</v>
      </c>
      <c r="B36" s="207" t="n">
        <v>31261</v>
      </c>
      <c r="C36" s="271" t="n">
        <v>48730</v>
      </c>
      <c r="D36" s="272" t="n">
        <v>1558.8</v>
      </c>
      <c r="E36" s="207" t="n">
        <v>28114</v>
      </c>
      <c r="F36" s="271" t="n">
        <v>41299</v>
      </c>
      <c r="G36" s="272" t="n">
        <v>1469</v>
      </c>
    </row>
    <row r="37" customFormat="false" ht="20.1" hidden="false" customHeight="true" outlineLevel="0" collapsed="false">
      <c r="A37" s="117"/>
      <c r="B37" s="118" t="s">
        <v>184</v>
      </c>
      <c r="C37" s="274"/>
      <c r="D37" s="275"/>
      <c r="E37" s="209"/>
      <c r="F37" s="274"/>
      <c r="G37" s="275"/>
    </row>
    <row r="38" customFormat="false" ht="12" hidden="false" customHeight="true" outlineLevel="0" collapsed="false">
      <c r="A38" s="84"/>
      <c r="B38" s="220" t="s">
        <v>351</v>
      </c>
      <c r="C38" s="65" t="s">
        <v>352</v>
      </c>
      <c r="D38" s="50" t="s">
        <v>353</v>
      </c>
      <c r="E38" s="65" t="s">
        <v>351</v>
      </c>
      <c r="F38" s="65" t="s">
        <v>352</v>
      </c>
      <c r="G38" s="50" t="s">
        <v>353</v>
      </c>
    </row>
    <row r="39" customFormat="false" ht="12" hidden="true" customHeight="true" outlineLevel="0" collapsed="false">
      <c r="A39" s="84"/>
      <c r="B39" s="122"/>
      <c r="C39" s="276"/>
      <c r="D39" s="277"/>
      <c r="E39" s="211"/>
      <c r="F39" s="276"/>
      <c r="G39" s="277"/>
    </row>
    <row r="40" customFormat="false" ht="12" hidden="true" customHeight="true" outlineLevel="0" collapsed="false">
      <c r="A40" s="84"/>
      <c r="B40" s="122"/>
      <c r="C40" s="276"/>
      <c r="D40" s="277"/>
      <c r="E40" s="211"/>
      <c r="F40" s="276"/>
      <c r="G40" s="277"/>
    </row>
    <row r="41" customFormat="false" ht="12" hidden="true" customHeight="true" outlineLevel="0" collapsed="false">
      <c r="A41" s="84"/>
      <c r="B41" s="122"/>
      <c r="C41" s="276"/>
      <c r="D41" s="277"/>
      <c r="E41" s="211"/>
      <c r="F41" s="276"/>
      <c r="G41" s="277"/>
    </row>
    <row r="42" customFormat="false" ht="12" hidden="true" customHeight="true" outlineLevel="0" collapsed="false">
      <c r="A42" s="84"/>
      <c r="B42" s="122"/>
      <c r="C42" s="276"/>
      <c r="D42" s="277"/>
      <c r="E42" s="211"/>
      <c r="F42" s="276"/>
      <c r="G42" s="277"/>
    </row>
    <row r="43" customFormat="false" ht="12" hidden="true" customHeight="true" outlineLevel="0" collapsed="false">
      <c r="A43" s="84"/>
      <c r="B43" s="122"/>
      <c r="C43" s="276"/>
      <c r="D43" s="277"/>
      <c r="E43" s="211"/>
      <c r="F43" s="276"/>
      <c r="G43" s="277"/>
    </row>
    <row r="44" customFormat="false" ht="12" hidden="true" customHeight="true" outlineLevel="0" collapsed="false">
      <c r="A44" s="84"/>
      <c r="B44" s="122"/>
      <c r="C44" s="276"/>
      <c r="D44" s="277"/>
      <c r="E44" s="211"/>
      <c r="F44" s="276"/>
      <c r="G44" s="277"/>
    </row>
    <row r="45" customFormat="false" ht="15" hidden="false" customHeight="true" outlineLevel="0" collapsed="false">
      <c r="A45" s="84" t="n">
        <v>1991</v>
      </c>
      <c r="B45" s="270" t="n">
        <v>38712</v>
      </c>
      <c r="C45" s="270" t="n">
        <v>60082</v>
      </c>
      <c r="D45" s="174" t="n">
        <v>1552</v>
      </c>
      <c r="E45" s="270" t="n">
        <v>35148</v>
      </c>
      <c r="F45" s="270" t="n">
        <v>51768</v>
      </c>
      <c r="G45" s="174" t="n">
        <v>1472.9</v>
      </c>
    </row>
    <row r="46" customFormat="false" ht="12" hidden="false" customHeight="true" outlineLevel="0" collapsed="false">
      <c r="A46" s="84" t="n">
        <v>1992</v>
      </c>
      <c r="B46" s="270" t="n">
        <v>38183</v>
      </c>
      <c r="C46" s="270" t="n">
        <v>59735</v>
      </c>
      <c r="D46" s="174" t="n">
        <v>1564.4</v>
      </c>
      <c r="E46" s="270" t="n">
        <v>34567</v>
      </c>
      <c r="F46" s="270" t="n">
        <v>51276</v>
      </c>
      <c r="G46" s="174" t="n">
        <v>1483.4</v>
      </c>
    </row>
    <row r="47" customFormat="false" ht="12" hidden="false" customHeight="true" outlineLevel="0" collapsed="false">
      <c r="A47" s="84" t="n">
        <v>1993</v>
      </c>
      <c r="B47" s="270" t="n">
        <v>37695</v>
      </c>
      <c r="C47" s="270" t="n">
        <v>58318</v>
      </c>
      <c r="D47" s="174" t="n">
        <v>1547.1</v>
      </c>
      <c r="E47" s="270" t="n">
        <v>34020</v>
      </c>
      <c r="F47" s="270" t="n">
        <v>49757</v>
      </c>
      <c r="G47" s="174" t="n">
        <v>1462.6</v>
      </c>
    </row>
    <row r="48" customFormat="false" ht="12" hidden="false" customHeight="true" outlineLevel="0" collapsed="false">
      <c r="A48" s="84" t="n">
        <v>1994</v>
      </c>
      <c r="B48" s="270" t="n">
        <v>37667</v>
      </c>
      <c r="C48" s="270" t="n">
        <v>58188</v>
      </c>
      <c r="D48" s="174" t="n">
        <v>1544.8</v>
      </c>
      <c r="E48" s="270" t="n">
        <v>33909</v>
      </c>
      <c r="F48" s="270" t="n">
        <v>49418</v>
      </c>
      <c r="G48" s="174" t="n">
        <v>1457.4</v>
      </c>
    </row>
    <row r="49" customFormat="false" ht="15" hidden="false" customHeight="true" outlineLevel="0" collapsed="false">
      <c r="A49" s="84" t="n">
        <v>1995</v>
      </c>
      <c r="B49" s="270" t="n">
        <v>37802</v>
      </c>
      <c r="C49" s="270" t="n">
        <v>57781</v>
      </c>
      <c r="D49" s="174" t="n">
        <v>1528.5</v>
      </c>
      <c r="E49" s="270" t="n">
        <v>33996</v>
      </c>
      <c r="F49" s="270" t="n">
        <v>48879</v>
      </c>
      <c r="G49" s="174" t="n">
        <v>1437.8</v>
      </c>
    </row>
    <row r="50" customFormat="false" ht="12" hidden="false" customHeight="true" outlineLevel="0" collapsed="false">
      <c r="A50" s="84" t="n">
        <v>1996</v>
      </c>
      <c r="B50" s="270" t="n">
        <v>37772</v>
      </c>
      <c r="C50" s="270" t="n">
        <v>57074</v>
      </c>
      <c r="D50" s="174" t="n">
        <v>1511</v>
      </c>
      <c r="E50" s="270" t="n">
        <v>33907</v>
      </c>
      <c r="F50" s="270" t="n">
        <v>48114</v>
      </c>
      <c r="G50" s="174" t="n">
        <v>1419</v>
      </c>
    </row>
    <row r="51" customFormat="false" ht="12" hidden="false" customHeight="true" outlineLevel="0" collapsed="false">
      <c r="A51" s="84" t="n">
        <v>1997</v>
      </c>
      <c r="B51" s="270" t="n">
        <v>37716</v>
      </c>
      <c r="C51" s="270" t="n">
        <v>56770</v>
      </c>
      <c r="D51" s="174" t="n">
        <v>1505.2</v>
      </c>
      <c r="E51" s="270" t="n">
        <v>33803</v>
      </c>
      <c r="F51" s="270" t="n">
        <v>47671</v>
      </c>
      <c r="G51" s="174" t="n">
        <v>1410.3</v>
      </c>
    </row>
    <row r="52" customFormat="false" ht="12" hidden="false" customHeight="true" outlineLevel="0" collapsed="false">
      <c r="A52" s="84" t="n">
        <v>1998</v>
      </c>
      <c r="B52" s="270" t="n">
        <v>38148</v>
      </c>
      <c r="C52" s="270" t="n">
        <v>57189</v>
      </c>
      <c r="D52" s="174" t="n">
        <v>1499.1</v>
      </c>
      <c r="E52" s="270" t="n">
        <v>34189</v>
      </c>
      <c r="F52" s="270" t="n">
        <v>47948</v>
      </c>
      <c r="G52" s="174" t="n">
        <v>1402.4</v>
      </c>
    </row>
    <row r="53" customFormat="false" ht="12" hidden="false" customHeight="true" outlineLevel="0" collapsed="false">
      <c r="A53" s="84" t="n">
        <v>1999</v>
      </c>
      <c r="B53" s="270" t="n">
        <v>38721</v>
      </c>
      <c r="C53" s="270" t="n">
        <v>57745</v>
      </c>
      <c r="D53" s="174" t="n">
        <v>1491.3</v>
      </c>
      <c r="E53" s="270" t="n">
        <v>34735</v>
      </c>
      <c r="F53" s="270" t="n">
        <v>48405</v>
      </c>
      <c r="G53" s="174" t="n">
        <v>1393.6</v>
      </c>
    </row>
    <row r="54" customFormat="false" ht="15" hidden="false" customHeight="true" outlineLevel="0" collapsed="false">
      <c r="A54" s="84" t="n">
        <v>2000</v>
      </c>
      <c r="B54" s="270" t="n">
        <v>39382</v>
      </c>
      <c r="C54" s="270" t="n">
        <v>57922</v>
      </c>
      <c r="D54" s="174" t="n">
        <v>1470.8</v>
      </c>
      <c r="E54" s="270" t="n">
        <v>35387</v>
      </c>
      <c r="F54" s="270" t="n">
        <v>48650</v>
      </c>
      <c r="G54" s="174" t="n">
        <v>1374.8</v>
      </c>
    </row>
    <row r="55" customFormat="false" ht="12" hidden="false" customHeight="true" outlineLevel="0" collapsed="false">
      <c r="A55" s="84" t="n">
        <v>2001</v>
      </c>
      <c r="B55" s="270" t="n">
        <v>39485</v>
      </c>
      <c r="C55" s="270" t="n">
        <v>57376</v>
      </c>
      <c r="D55" s="174" t="n">
        <v>1453.1</v>
      </c>
      <c r="E55" s="270" t="n">
        <v>35465</v>
      </c>
      <c r="F55" s="270" t="n">
        <v>48229</v>
      </c>
      <c r="G55" s="174" t="n">
        <v>1359.9</v>
      </c>
    </row>
    <row r="56" customFormat="false" ht="12" hidden="false" customHeight="true" outlineLevel="0" collapsed="false">
      <c r="A56" s="84" t="n">
        <v>2002</v>
      </c>
      <c r="B56" s="270" t="n">
        <v>39257</v>
      </c>
      <c r="C56" s="270" t="n">
        <v>56585</v>
      </c>
      <c r="D56" s="174" t="n">
        <v>1441.4</v>
      </c>
      <c r="E56" s="270" t="n">
        <v>35203</v>
      </c>
      <c r="F56" s="270" t="n">
        <v>47579</v>
      </c>
      <c r="G56" s="174" t="n">
        <v>1351.6</v>
      </c>
    </row>
    <row r="57" customFormat="false" ht="12" hidden="false" customHeight="true" outlineLevel="0" collapsed="false">
      <c r="A57" s="84" t="n">
        <v>2003</v>
      </c>
      <c r="B57" s="270" t="n">
        <v>38918</v>
      </c>
      <c r="C57" s="270" t="n">
        <v>55884</v>
      </c>
      <c r="D57" s="174" t="n">
        <v>1435.9</v>
      </c>
      <c r="E57" s="270" t="n">
        <v>34800</v>
      </c>
      <c r="F57" s="270" t="n">
        <v>46864</v>
      </c>
      <c r="G57" s="174" t="n">
        <v>1346.7</v>
      </c>
    </row>
    <row r="58" customFormat="false" ht="12" hidden="false" customHeight="true" outlineLevel="0" collapsed="false">
      <c r="A58" s="84" t="n">
        <v>2004</v>
      </c>
      <c r="B58" s="270" t="n">
        <v>39034</v>
      </c>
      <c r="C58" s="270" t="n">
        <v>56062</v>
      </c>
      <c r="D58" s="174" t="n">
        <v>1436.2</v>
      </c>
      <c r="E58" s="270" t="n">
        <v>34777</v>
      </c>
      <c r="F58" s="270" t="n">
        <v>46783</v>
      </c>
      <c r="G58" s="174" t="n">
        <v>1345.2</v>
      </c>
    </row>
    <row r="59" customFormat="false" ht="15" hidden="false" customHeight="true" outlineLevel="0" collapsed="false">
      <c r="A59" s="84" t="n">
        <v>2005</v>
      </c>
      <c r="B59" s="270" t="n">
        <v>38976</v>
      </c>
      <c r="C59" s="270" t="n">
        <v>55775</v>
      </c>
      <c r="D59" s="174" t="n">
        <v>1431</v>
      </c>
      <c r="E59" s="270" t="n">
        <v>34559</v>
      </c>
      <c r="F59" s="270" t="n">
        <v>46325</v>
      </c>
      <c r="G59" s="174" t="n">
        <v>1340.5</v>
      </c>
    </row>
    <row r="60" customFormat="false" ht="12" hidden="false" customHeight="true" outlineLevel="0" collapsed="false">
      <c r="A60" s="84" t="n">
        <v>2006</v>
      </c>
      <c r="B60" s="270" t="n">
        <v>39192</v>
      </c>
      <c r="C60" s="270" t="n">
        <v>55808</v>
      </c>
      <c r="D60" s="174" t="n">
        <v>1424</v>
      </c>
      <c r="E60" s="270" t="n">
        <v>34736</v>
      </c>
      <c r="F60" s="270" t="n">
        <v>46488</v>
      </c>
      <c r="G60" s="174" t="n">
        <v>1338.3</v>
      </c>
    </row>
    <row r="61" customFormat="false" ht="12" hidden="false" customHeight="true" outlineLevel="0" collapsed="false">
      <c r="A61" s="84" t="n">
        <v>2007</v>
      </c>
      <c r="B61" s="270" t="n">
        <v>39857</v>
      </c>
      <c r="C61" s="270" t="n">
        <v>56679</v>
      </c>
      <c r="D61" s="174" t="n">
        <v>1422</v>
      </c>
      <c r="E61" s="270" t="n">
        <v>35359</v>
      </c>
      <c r="F61" s="270" t="n">
        <v>47363</v>
      </c>
      <c r="G61" s="174" t="n">
        <v>1339.5</v>
      </c>
    </row>
    <row r="62" customFormat="false" ht="12" hidden="false" customHeight="true" outlineLevel="0" collapsed="false">
      <c r="A62" s="84" t="n">
        <v>2008</v>
      </c>
      <c r="B62" s="270" t="n">
        <v>40348</v>
      </c>
      <c r="C62" s="270" t="n">
        <v>57362</v>
      </c>
      <c r="D62" s="174" t="n">
        <v>1421.7</v>
      </c>
      <c r="E62" s="270" t="n">
        <v>35868</v>
      </c>
      <c r="F62" s="270" t="n">
        <v>48030</v>
      </c>
      <c r="G62" s="174" t="n">
        <v>1339.1</v>
      </c>
    </row>
    <row r="63" customFormat="false" ht="12" hidden="false" customHeight="true" outlineLevel="0" collapsed="false">
      <c r="A63" s="84" t="n">
        <v>2009</v>
      </c>
      <c r="B63" s="270" t="n">
        <v>40370</v>
      </c>
      <c r="C63" s="270" t="n">
        <v>55826</v>
      </c>
      <c r="D63" s="174" t="n">
        <v>1382.9</v>
      </c>
      <c r="E63" s="270" t="n">
        <v>35900</v>
      </c>
      <c r="F63" s="270" t="n">
        <v>46515</v>
      </c>
      <c r="G63" s="174" t="n">
        <v>1295.7</v>
      </c>
    </row>
    <row r="64" customFormat="false" ht="15" hidden="false" customHeight="true" outlineLevel="0" collapsed="false">
      <c r="A64" s="84" t="n">
        <v>2010</v>
      </c>
      <c r="B64" s="270" t="n">
        <v>40603</v>
      </c>
      <c r="C64" s="270" t="n">
        <v>57110</v>
      </c>
      <c r="D64" s="174" t="n">
        <v>1406.6</v>
      </c>
      <c r="E64" s="270" t="n">
        <v>36110</v>
      </c>
      <c r="F64" s="270" t="n">
        <v>47791</v>
      </c>
      <c r="G64" s="174" t="n">
        <v>1323.5</v>
      </c>
    </row>
    <row r="65" customFormat="false" ht="12" hidden="false" customHeight="true" outlineLevel="0" collapsed="false">
      <c r="A65" s="84" t="n">
        <v>2011</v>
      </c>
      <c r="B65" s="270" t="n">
        <v>41164</v>
      </c>
      <c r="C65" s="270" t="n">
        <v>57887</v>
      </c>
      <c r="D65" s="174" t="n">
        <v>1406.2</v>
      </c>
      <c r="E65" s="270" t="n">
        <v>36625</v>
      </c>
      <c r="F65" s="270" t="n">
        <v>48530</v>
      </c>
      <c r="G65" s="174" t="n">
        <v>1325</v>
      </c>
    </row>
    <row r="66" customFormat="false" ht="12" hidden="false" customHeight="true" outlineLevel="0" collapsed="false">
      <c r="A66" s="84" t="n">
        <v>2012</v>
      </c>
      <c r="B66" s="270" t="n">
        <v>41619</v>
      </c>
      <c r="C66" s="270" t="n">
        <v>58147</v>
      </c>
      <c r="D66" s="174" t="n">
        <v>1397.1</v>
      </c>
      <c r="E66" s="270" t="n">
        <v>37076</v>
      </c>
      <c r="F66" s="270" t="n">
        <v>48853</v>
      </c>
      <c r="G66" s="174" t="n">
        <v>1317.6</v>
      </c>
    </row>
    <row r="67" customFormat="false" ht="12" hidden="true" customHeight="true" outlineLevel="0" collapsed="false">
      <c r="A67" s="84" t="n">
        <v>2013</v>
      </c>
      <c r="B67" s="270"/>
      <c r="C67" s="270"/>
      <c r="D67" s="174"/>
      <c r="E67" s="270"/>
      <c r="F67" s="270"/>
      <c r="G67" s="174"/>
    </row>
    <row r="68" customFormat="false" ht="12" hidden="false" customHeight="true" outlineLevel="0" collapsed="false">
      <c r="A68" s="86"/>
      <c r="B68" s="270"/>
      <c r="C68" s="270"/>
      <c r="D68" s="174"/>
      <c r="E68" s="270"/>
      <c r="F68" s="270"/>
      <c r="G68" s="174"/>
    </row>
    <row r="69" customFormat="false" ht="12" hidden="true" customHeight="true" outlineLevel="0" collapsed="false">
      <c r="A69" s="86"/>
      <c r="B69" s="270"/>
      <c r="C69" s="270"/>
      <c r="D69" s="174"/>
      <c r="E69" s="270"/>
      <c r="F69" s="270"/>
      <c r="G69" s="174"/>
    </row>
    <row r="70" customFormat="false" ht="12" hidden="true" customHeight="true" outlineLevel="0" collapsed="false">
      <c r="A70" s="86"/>
      <c r="B70" s="270"/>
      <c r="C70" s="270"/>
      <c r="D70" s="174"/>
      <c r="E70" s="270"/>
      <c r="F70" s="270"/>
      <c r="G70" s="174"/>
    </row>
    <row r="71" customFormat="false" ht="12" hidden="true" customHeight="true" outlineLevel="0" collapsed="false">
      <c r="A71" s="86"/>
      <c r="B71" s="270"/>
      <c r="C71" s="270"/>
      <c r="D71" s="174"/>
      <c r="E71" s="270"/>
      <c r="F71" s="270"/>
      <c r="G71" s="174"/>
    </row>
    <row r="72" customFormat="false" ht="12" hidden="true" customHeight="true" outlineLevel="0" collapsed="false">
      <c r="A72" s="86"/>
      <c r="B72" s="270"/>
      <c r="C72" s="270"/>
      <c r="D72" s="174"/>
      <c r="E72" s="270"/>
      <c r="F72" s="270"/>
      <c r="G72" s="174"/>
    </row>
    <row r="73" customFormat="false" ht="12" hidden="true" customHeight="true" outlineLevel="0" collapsed="false">
      <c r="A73" s="86"/>
      <c r="B73" s="270"/>
      <c r="C73" s="270"/>
      <c r="D73" s="174"/>
      <c r="E73" s="270"/>
      <c r="F73" s="270"/>
      <c r="G73" s="174"/>
    </row>
    <row r="74" customFormat="false" ht="12.75" hidden="true" customHeight="false" outlineLevel="0" collapsed="false"/>
    <row r="75" customFormat="false" ht="12" hidden="false" customHeight="true" outlineLevel="0" collapsed="false">
      <c r="A75" s="90" t="s">
        <v>354</v>
      </c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5">
    <mergeCell ref="A7:A9"/>
    <mergeCell ref="B7:B8"/>
    <mergeCell ref="C7:D7"/>
    <mergeCell ref="E7:E8"/>
    <mergeCell ref="F7:G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8.7"/>
    <col collapsed="false" customWidth="true" hidden="false" outlineLevel="0" max="7" min="2" style="43" width="15.7"/>
    <col collapsed="false" customWidth="false" hidden="false" outlineLevel="0" max="257" min="8" style="264" width="11.42"/>
  </cols>
  <sheetData>
    <row r="1" customFormat="false" ht="15.75" hidden="false" customHeight="true" outlineLevel="0" collapsed="false">
      <c r="A1" s="44" t="s">
        <v>346</v>
      </c>
      <c r="B1" s="46"/>
      <c r="C1" s="46"/>
      <c r="D1" s="46"/>
      <c r="E1" s="46"/>
      <c r="F1" s="46"/>
      <c r="G1" s="46"/>
    </row>
    <row r="2" customFormat="false" ht="15.75" hidden="false" customHeight="true" outlineLevel="0" collapsed="false">
      <c r="A2" s="97" t="s">
        <v>230</v>
      </c>
    </row>
    <row r="3" customFormat="false" ht="12.75" hidden="true" customHeight="false" outlineLevel="0" collapsed="false">
      <c r="A3" s="265"/>
      <c r="B3" s="265"/>
      <c r="C3" s="265"/>
      <c r="D3" s="265"/>
      <c r="E3" s="265"/>
      <c r="F3" s="265"/>
      <c r="G3" s="265"/>
    </row>
    <row r="4" customFormat="false" ht="12.75" hidden="true" customHeight="false" outlineLevel="0" collapsed="false">
      <c r="B4" s="31"/>
      <c r="C4" s="266"/>
      <c r="D4" s="266"/>
      <c r="E4" s="266"/>
      <c r="F4" s="266"/>
      <c r="G4" s="266"/>
    </row>
    <row r="5" customFormat="false" ht="12.75" hidden="true" customHeight="false" outlineLevel="0" collapsed="false">
      <c r="B5" s="31"/>
      <c r="C5" s="266"/>
      <c r="D5" s="266"/>
      <c r="E5" s="266"/>
      <c r="F5" s="266"/>
      <c r="G5" s="266"/>
    </row>
    <row r="6" customFormat="false" ht="12.75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5" hidden="false" customHeight="true" outlineLevel="0" collapsed="false">
      <c r="A7" s="176" t="s">
        <v>171</v>
      </c>
      <c r="B7" s="267" t="s">
        <v>60</v>
      </c>
      <c r="C7" s="192" t="s">
        <v>347</v>
      </c>
      <c r="D7" s="192"/>
      <c r="E7" s="267" t="s">
        <v>336</v>
      </c>
      <c r="F7" s="192" t="s">
        <v>347</v>
      </c>
      <c r="G7" s="192"/>
    </row>
    <row r="8" customFormat="false" ht="15" hidden="false" customHeight="true" outlineLevel="0" collapsed="false">
      <c r="A8" s="176"/>
      <c r="B8" s="267"/>
      <c r="C8" s="192" t="s">
        <v>348</v>
      </c>
      <c r="D8" s="192" t="s">
        <v>349</v>
      </c>
      <c r="E8" s="267"/>
      <c r="F8" s="192" t="s">
        <v>350</v>
      </c>
      <c r="G8" s="192" t="s">
        <v>294</v>
      </c>
    </row>
    <row r="9" customFormat="false" ht="12" hidden="false" customHeight="true" outlineLevel="0" collapsed="false">
      <c r="A9" s="176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159" t="n">
        <v>6</v>
      </c>
    </row>
    <row r="10" customFormat="false" ht="20.1" hidden="false" customHeight="true" outlineLevel="0" collapsed="false">
      <c r="A10" s="268"/>
      <c r="B10" s="127" t="s">
        <v>179</v>
      </c>
      <c r="C10" s="66"/>
      <c r="D10" s="262"/>
      <c r="E10" s="66"/>
      <c r="F10" s="66"/>
      <c r="G10" s="262"/>
    </row>
    <row r="11" customFormat="false" ht="12" hidden="true" customHeight="true" outlineLevel="0" collapsed="false">
      <c r="A11" s="269"/>
      <c r="B11" s="127"/>
      <c r="C11" s="65"/>
      <c r="D11" s="50"/>
      <c r="E11" s="65"/>
      <c r="F11" s="65"/>
      <c r="G11" s="50"/>
    </row>
    <row r="12" customFormat="false" ht="12" hidden="true" customHeight="true" outlineLevel="0" collapsed="false">
      <c r="A12" s="269"/>
      <c r="B12" s="127"/>
      <c r="C12" s="65"/>
      <c r="D12" s="50"/>
      <c r="E12" s="65"/>
      <c r="F12" s="65"/>
      <c r="G12" s="50"/>
    </row>
    <row r="13" customFormat="false" ht="12" hidden="true" customHeight="true" outlineLevel="0" collapsed="false">
      <c r="A13" s="269"/>
      <c r="B13" s="127"/>
      <c r="C13" s="65"/>
      <c r="D13" s="50"/>
      <c r="E13" s="65"/>
      <c r="F13" s="65"/>
      <c r="G13" s="50"/>
    </row>
    <row r="14" customFormat="false" ht="12" hidden="true" customHeight="true" outlineLevel="0" collapsed="false">
      <c r="A14" s="269"/>
      <c r="B14" s="65"/>
      <c r="C14" s="65"/>
      <c r="D14" s="50"/>
      <c r="E14" s="65"/>
      <c r="F14" s="65"/>
      <c r="G14" s="50"/>
    </row>
    <row r="15" customFormat="false" ht="15" hidden="true" customHeight="true" outlineLevel="0" collapsed="false">
      <c r="A15" s="84" t="n">
        <v>1970</v>
      </c>
      <c r="B15" s="205"/>
      <c r="C15" s="270"/>
      <c r="D15" s="174"/>
      <c r="E15" s="205"/>
      <c r="F15" s="270"/>
      <c r="G15" s="174"/>
    </row>
    <row r="16" customFormat="false" ht="12" hidden="false" customHeight="true" outlineLevel="0" collapsed="false">
      <c r="A16" s="84" t="n">
        <v>1971</v>
      </c>
      <c r="B16" s="147" t="n">
        <v>0.455075407123246</v>
      </c>
      <c r="C16" s="147" t="n">
        <v>-1.18007076599407</v>
      </c>
      <c r="D16" s="147" t="n">
        <v>-1.6273393002441</v>
      </c>
      <c r="E16" s="147" t="n">
        <v>1.65857605177993</v>
      </c>
      <c r="F16" s="147" t="n">
        <v>-0.0527021847451152</v>
      </c>
      <c r="G16" s="147" t="n">
        <v>-1.68416564515269</v>
      </c>
    </row>
    <row r="17" customFormat="false" ht="12" hidden="false" customHeight="true" outlineLevel="0" collapsed="false">
      <c r="A17" s="84" t="n">
        <v>1972</v>
      </c>
      <c r="B17" s="147" t="n">
        <v>0.550355672032936</v>
      </c>
      <c r="C17" s="147" t="n">
        <v>-0.650305798560041</v>
      </c>
      <c r="D17" s="147" t="n">
        <v>-1.19416873449131</v>
      </c>
      <c r="E17" s="147" t="n">
        <v>1.20263518592209</v>
      </c>
      <c r="F17" s="147" t="n">
        <v>0.0503331575667545</v>
      </c>
      <c r="G17" s="147" t="n">
        <v>-1.13839648723369</v>
      </c>
    </row>
    <row r="18" customFormat="false" ht="12" hidden="false" customHeight="true" outlineLevel="0" collapsed="false">
      <c r="A18" s="84" t="n">
        <v>1973</v>
      </c>
      <c r="B18" s="147" t="n">
        <v>1.20638939568826</v>
      </c>
      <c r="C18" s="147" t="n">
        <v>-0.307800202602664</v>
      </c>
      <c r="D18" s="147" t="n">
        <v>-1.49636373149164</v>
      </c>
      <c r="E18" s="147" t="n">
        <v>1.8087290838394</v>
      </c>
      <c r="F18" s="147" t="n">
        <v>0.479122248041591</v>
      </c>
      <c r="G18" s="147" t="n">
        <v>-1.30503920600977</v>
      </c>
    </row>
    <row r="19" customFormat="false" ht="12" hidden="false" customHeight="true" outlineLevel="0" collapsed="false">
      <c r="A19" s="84" t="n">
        <v>1974</v>
      </c>
      <c r="B19" s="147" t="n">
        <v>-0.945513410102649</v>
      </c>
      <c r="C19" s="147" t="n">
        <v>-3.0249736194161</v>
      </c>
      <c r="D19" s="147" t="n">
        <v>-2.09805067190737</v>
      </c>
      <c r="E19" s="147" t="n">
        <v>-0.514955155988488</v>
      </c>
      <c r="F19" s="147" t="n">
        <v>-2.78711584769806</v>
      </c>
      <c r="G19" s="147" t="n">
        <v>-2.28346019223291</v>
      </c>
    </row>
    <row r="20" customFormat="false" ht="15" hidden="false" customHeight="true" outlineLevel="0" collapsed="false">
      <c r="A20" s="84" t="n">
        <v>1975</v>
      </c>
      <c r="B20" s="147" t="n">
        <v>-2.51077105927797</v>
      </c>
      <c r="C20" s="147" t="n">
        <v>-4.46137105549511</v>
      </c>
      <c r="D20" s="147" t="n">
        <v>-2.001953125</v>
      </c>
      <c r="E20" s="147" t="n">
        <v>-2.29047146616055</v>
      </c>
      <c r="F20" s="147" t="n">
        <v>-4.6009712071418</v>
      </c>
      <c r="G20" s="147" t="n">
        <v>-2.36524903343188</v>
      </c>
    </row>
    <row r="21" customFormat="false" ht="12" hidden="false" customHeight="true" outlineLevel="0" collapsed="false">
      <c r="A21" s="84" t="n">
        <v>1976</v>
      </c>
      <c r="B21" s="147" t="n">
        <v>-0.41526973483694</v>
      </c>
      <c r="C21" s="147" t="n">
        <v>0.274192187631826</v>
      </c>
      <c r="D21" s="147" t="n">
        <v>0.692022366162888</v>
      </c>
      <c r="E21" s="147" t="n">
        <v>0.273706515980933</v>
      </c>
      <c r="F21" s="147" t="n">
        <v>1.37282122474163</v>
      </c>
      <c r="G21" s="147" t="n">
        <v>1.09480549732122</v>
      </c>
    </row>
    <row r="22" customFormat="false" ht="12" hidden="false" customHeight="true" outlineLevel="0" collapsed="false">
      <c r="A22" s="84" t="n">
        <v>1977</v>
      </c>
      <c r="B22" s="147" t="n">
        <v>0.225716362523443</v>
      </c>
      <c r="C22" s="147" t="n">
        <v>-0.740397963905608</v>
      </c>
      <c r="D22" s="147" t="n">
        <v>-0.962172861227188</v>
      </c>
      <c r="E22" s="147" t="n">
        <v>0.82768336708638</v>
      </c>
      <c r="F22" s="147" t="n">
        <v>-0.159768715763846</v>
      </c>
      <c r="G22" s="147" t="n">
        <v>-0.979262672811061</v>
      </c>
    </row>
    <row r="23" customFormat="false" ht="12" hidden="false" customHeight="true" outlineLevel="0" collapsed="false">
      <c r="A23" s="84" t="n">
        <v>1978</v>
      </c>
      <c r="B23" s="147" t="n">
        <v>0.988625085884422</v>
      </c>
      <c r="C23" s="147" t="n">
        <v>-0.0762873490146205</v>
      </c>
      <c r="D23" s="147" t="n">
        <v>-1.05479376006218</v>
      </c>
      <c r="E23" s="147" t="n">
        <v>1.37105929613135</v>
      </c>
      <c r="F23" s="147" t="n">
        <v>0.332749117325818</v>
      </c>
      <c r="G23" s="147" t="n">
        <v>-1.02385107620709</v>
      </c>
    </row>
    <row r="24" customFormat="false" ht="12" hidden="false" customHeight="true" outlineLevel="0" collapsed="false">
      <c r="A24" s="84" t="n">
        <v>1979</v>
      </c>
      <c r="B24" s="147" t="n">
        <v>1.93143591488074</v>
      </c>
      <c r="C24" s="147" t="n">
        <v>1.25121940874581</v>
      </c>
      <c r="D24" s="147" t="n">
        <v>-0.667676597654705</v>
      </c>
      <c r="E24" s="147" t="n">
        <v>2.51550654720883</v>
      </c>
      <c r="F24" s="147" t="n">
        <v>1.76202531645571</v>
      </c>
      <c r="G24" s="147" t="n">
        <v>-0.734689079581514</v>
      </c>
    </row>
    <row r="25" customFormat="false" ht="15" hidden="false" customHeight="true" outlineLevel="0" collapsed="false">
      <c r="A25" s="84" t="n">
        <v>1980</v>
      </c>
      <c r="B25" s="147" t="n">
        <v>1.67606051616731</v>
      </c>
      <c r="C25" s="147" t="n">
        <v>0.56132707774799</v>
      </c>
      <c r="D25" s="147" t="n">
        <v>-1.09579755987347</v>
      </c>
      <c r="E25" s="147" t="n">
        <v>1.95798319327731</v>
      </c>
      <c r="F25" s="147" t="n">
        <v>0.853318738182907</v>
      </c>
      <c r="G25" s="147" t="n">
        <v>-1.08354550299012</v>
      </c>
    </row>
    <row r="26" customFormat="false" ht="12" hidden="false" customHeight="true" outlineLevel="0" collapsed="false">
      <c r="A26" s="84" t="n">
        <v>1981</v>
      </c>
      <c r="B26" s="147" t="n">
        <v>0.120350109409188</v>
      </c>
      <c r="C26" s="147" t="n">
        <v>-1.11430475714404</v>
      </c>
      <c r="D26" s="147" t="n">
        <v>-1.23358081096517</v>
      </c>
      <c r="E26" s="147" t="n">
        <v>0.259622517102116</v>
      </c>
      <c r="F26" s="147" t="n">
        <v>-1.13224302523496</v>
      </c>
      <c r="G26" s="147" t="n">
        <v>-1.38872261462947</v>
      </c>
    </row>
    <row r="27" customFormat="false" ht="12" hidden="false" customHeight="true" outlineLevel="0" collapsed="false">
      <c r="A27" s="84" t="n">
        <v>1982</v>
      </c>
      <c r="B27" s="147" t="n">
        <v>-0.772228900302324</v>
      </c>
      <c r="C27" s="147" t="n">
        <v>-1.41542220443583</v>
      </c>
      <c r="D27" s="147" t="n">
        <v>-0.647623453220774</v>
      </c>
      <c r="E27" s="147" t="n">
        <v>-0.73574746187677</v>
      </c>
      <c r="F27" s="147" t="n">
        <v>-1.48453093812375</v>
      </c>
      <c r="G27" s="147" t="n">
        <v>-0.75270122617458</v>
      </c>
    </row>
    <row r="28" customFormat="false" ht="12" hidden="false" customHeight="true" outlineLevel="0" collapsed="false">
      <c r="A28" s="84" t="n">
        <v>1983</v>
      </c>
      <c r="B28" s="147" t="n">
        <v>-0.910392423185641</v>
      </c>
      <c r="C28" s="147" t="n">
        <v>-1.65366947975643</v>
      </c>
      <c r="D28" s="147" t="n">
        <v>-0.750785705971367</v>
      </c>
      <c r="E28" s="147" t="n">
        <v>-0.886128364389236</v>
      </c>
      <c r="F28" s="147" t="n">
        <v>-1.70950994048373</v>
      </c>
      <c r="G28" s="147" t="n">
        <v>-0.831804281345555</v>
      </c>
    </row>
    <row r="29" customFormat="false" ht="12" hidden="false" customHeight="true" outlineLevel="0" collapsed="false">
      <c r="A29" s="84" t="n">
        <v>1984</v>
      </c>
      <c r="B29" s="147" t="n">
        <v>0.86318675212091</v>
      </c>
      <c r="C29" s="147" t="n">
        <v>0.178140818144286</v>
      </c>
      <c r="D29" s="147" t="n">
        <v>-0.680232217205173</v>
      </c>
      <c r="E29" s="147" t="n">
        <v>0.965073529411768</v>
      </c>
      <c r="F29" s="147" t="n">
        <v>0.0489564545220276</v>
      </c>
      <c r="G29" s="147" t="n">
        <v>-0.906623905267054</v>
      </c>
    </row>
    <row r="30" customFormat="false" ht="15" hidden="false" customHeight="true" outlineLevel="0" collapsed="false">
      <c r="A30" s="84" t="n">
        <v>1985</v>
      </c>
      <c r="B30" s="147" t="n">
        <v>1.40307059428488</v>
      </c>
      <c r="C30" s="147" t="n">
        <v>0.0195172727864161</v>
      </c>
      <c r="D30" s="147" t="n">
        <v>-1.36387790045464</v>
      </c>
      <c r="E30" s="147" t="n">
        <v>1.5723921049365</v>
      </c>
      <c r="F30" s="147" t="n">
        <v>-0.038630920188524</v>
      </c>
      <c r="G30" s="147" t="n">
        <v>-1.58710400199166</v>
      </c>
    </row>
    <row r="31" customFormat="false" ht="12" hidden="false" customHeight="true" outlineLevel="0" collapsed="false">
      <c r="A31" s="84" t="n">
        <v>1986</v>
      </c>
      <c r="B31" s="147" t="n">
        <v>1.91973341060563</v>
      </c>
      <c r="C31" s="147" t="n">
        <v>0.761025107324059</v>
      </c>
      <c r="D31" s="147" t="n">
        <v>-1.13731593439483</v>
      </c>
      <c r="E31" s="147" t="n">
        <v>2.06542551024565</v>
      </c>
      <c r="F31" s="147" t="n">
        <v>0.89658370690988</v>
      </c>
      <c r="G31" s="147" t="n">
        <v>-1.14470022767519</v>
      </c>
    </row>
    <row r="32" customFormat="false" ht="12" hidden="false" customHeight="true" outlineLevel="0" collapsed="false">
      <c r="A32" s="84" t="n">
        <v>1987</v>
      </c>
      <c r="B32" s="147" t="n">
        <v>1.39668775321628</v>
      </c>
      <c r="C32" s="147" t="n">
        <v>0.0322768058872924</v>
      </c>
      <c r="D32" s="147" t="n">
        <v>-1.34415112618066</v>
      </c>
      <c r="E32" s="147" t="n">
        <v>1.66041350682526</v>
      </c>
      <c r="F32" s="147" t="n">
        <v>0.326847454164763</v>
      </c>
      <c r="G32" s="147" t="n">
        <v>-1.31149638538801</v>
      </c>
    </row>
    <row r="33" customFormat="false" ht="12" hidden="false" customHeight="true" outlineLevel="0" collapsed="false">
      <c r="A33" s="84" t="n">
        <v>1988</v>
      </c>
      <c r="B33" s="147" t="n">
        <v>1.42301356419334</v>
      </c>
      <c r="C33" s="147" t="n">
        <v>1.09920839786612</v>
      </c>
      <c r="D33" s="147" t="n">
        <v>-0.31913587823739</v>
      </c>
      <c r="E33" s="147" t="n">
        <v>1.61366313309776</v>
      </c>
      <c r="F33" s="147" t="n">
        <v>1.21150419954186</v>
      </c>
      <c r="G33" s="147" t="n">
        <v>-0.395436276416433</v>
      </c>
    </row>
    <row r="34" customFormat="false" ht="12" hidden="false" customHeight="true" outlineLevel="0" collapsed="false">
      <c r="A34" s="84" t="n">
        <v>1989</v>
      </c>
      <c r="B34" s="147" t="n">
        <v>1.87649030652797</v>
      </c>
      <c r="C34" s="147" t="n">
        <v>0.404263920508939</v>
      </c>
      <c r="D34" s="147" t="n">
        <v>-1.44686614948898</v>
      </c>
      <c r="E34" s="147" t="n">
        <v>2.00146825856807</v>
      </c>
      <c r="F34" s="147" t="n">
        <v>0.455162701805563</v>
      </c>
      <c r="G34" s="147" t="n">
        <v>-1.51643345265214</v>
      </c>
    </row>
    <row r="35" customFormat="false" ht="15" hidden="false" customHeight="true" outlineLevel="0" collapsed="false">
      <c r="A35" s="84" t="n">
        <v>1990</v>
      </c>
      <c r="B35" s="147" t="n">
        <v>3.15128900949797</v>
      </c>
      <c r="C35" s="147" t="n">
        <v>1.66140414079553</v>
      </c>
      <c r="D35" s="147" t="n">
        <v>-1.44311863559693</v>
      </c>
      <c r="E35" s="147" t="n">
        <v>3.42816015758172</v>
      </c>
      <c r="F35" s="147" t="n">
        <v>1.86997772047962</v>
      </c>
      <c r="G35" s="147" t="n">
        <v>-1.50674068199841</v>
      </c>
    </row>
    <row r="36" customFormat="false" ht="12" hidden="false" customHeight="true" outlineLevel="0" collapsed="false">
      <c r="A36" s="84" t="n">
        <v>1991</v>
      </c>
      <c r="B36" s="147" t="n">
        <v>2.80180209806306</v>
      </c>
      <c r="C36" s="147" t="n">
        <v>1.5779709419882</v>
      </c>
      <c r="D36" s="147" t="n">
        <v>-1.19168356997972</v>
      </c>
      <c r="E36" s="147" t="n">
        <v>2.9665983006153</v>
      </c>
      <c r="F36" s="147" t="n">
        <v>1.48670565685359</v>
      </c>
      <c r="G36" s="147" t="n">
        <v>-1.43585614600109</v>
      </c>
    </row>
    <row r="37" customFormat="false" ht="15" hidden="false" customHeight="true" outlineLevel="0" collapsed="false">
      <c r="A37" s="133"/>
      <c r="B37" s="134" t="s">
        <v>201</v>
      </c>
      <c r="C37" s="136"/>
      <c r="D37" s="136"/>
      <c r="E37" s="136"/>
      <c r="F37" s="136"/>
      <c r="G37" s="136"/>
    </row>
    <row r="38" customFormat="false" ht="15" hidden="false" customHeight="true" outlineLevel="0" collapsed="false">
      <c r="A38" s="138" t="s">
        <v>202</v>
      </c>
      <c r="B38" s="137" t="n">
        <v>0.308224815963357</v>
      </c>
      <c r="C38" s="137" t="n">
        <v>-0.848961231385488</v>
      </c>
      <c r="D38" s="137" t="n">
        <v>-1.15346999728311</v>
      </c>
      <c r="E38" s="137" t="n">
        <v>0.872020909453198</v>
      </c>
      <c r="F38" s="137" t="n">
        <v>-0.292483976450527</v>
      </c>
      <c r="G38" s="137" t="n">
        <v>-1.15447331062157</v>
      </c>
    </row>
    <row r="39" s="116" customFormat="true" ht="18" hidden="false" customHeight="true" outlineLevel="0" collapsed="false">
      <c r="A39" s="140" t="s">
        <v>204</v>
      </c>
      <c r="B39" s="141" t="n">
        <v>1.19893612304554</v>
      </c>
      <c r="C39" s="141" t="n">
        <v>0.135035428953273</v>
      </c>
      <c r="D39" s="141" t="n">
        <v>-1.05144021114613</v>
      </c>
      <c r="E39" s="141" t="n">
        <v>1.34709703916593</v>
      </c>
      <c r="F39" s="141" t="n">
        <v>0.168995481001602</v>
      </c>
      <c r="G39" s="141" t="n">
        <v>-1.16229209641574</v>
      </c>
      <c r="H39" s="112"/>
      <c r="I39" s="112"/>
      <c r="J39" s="172"/>
      <c r="K39" s="172"/>
    </row>
    <row r="40" customFormat="false" ht="20.1" hidden="false" customHeight="true" outlineLevel="0" collapsed="false">
      <c r="A40" s="117"/>
      <c r="B40" s="118" t="s">
        <v>184</v>
      </c>
      <c r="C40" s="274"/>
      <c r="D40" s="275"/>
      <c r="E40" s="209"/>
      <c r="F40" s="274"/>
      <c r="G40" s="275"/>
    </row>
    <row r="41" customFormat="false" ht="12" hidden="true" customHeight="true" outlineLevel="0" collapsed="false">
      <c r="A41" s="84"/>
      <c r="B41" s="122"/>
      <c r="C41" s="276"/>
      <c r="D41" s="277"/>
      <c r="E41" s="211"/>
      <c r="F41" s="276"/>
      <c r="G41" s="277"/>
    </row>
    <row r="42" customFormat="false" ht="12" hidden="true" customHeight="true" outlineLevel="0" collapsed="false">
      <c r="A42" s="84"/>
      <c r="B42" s="122"/>
      <c r="C42" s="276"/>
      <c r="D42" s="277"/>
      <c r="E42" s="211"/>
      <c r="F42" s="276"/>
      <c r="G42" s="277"/>
    </row>
    <row r="43" customFormat="false" ht="12" hidden="true" customHeight="true" outlineLevel="0" collapsed="false">
      <c r="A43" s="84"/>
      <c r="B43" s="122"/>
      <c r="C43" s="276"/>
      <c r="D43" s="277"/>
      <c r="E43" s="211"/>
      <c r="F43" s="276"/>
      <c r="G43" s="277"/>
    </row>
    <row r="44" customFormat="false" ht="12" hidden="true" customHeight="true" outlineLevel="0" collapsed="false">
      <c r="A44" s="84"/>
      <c r="B44" s="122"/>
      <c r="C44" s="276"/>
      <c r="D44" s="277"/>
      <c r="E44" s="211"/>
      <c r="F44" s="276"/>
      <c r="G44" s="277"/>
    </row>
    <row r="45" customFormat="false" ht="15" hidden="true" customHeight="true" outlineLevel="0" collapsed="false">
      <c r="A45" s="84" t="n">
        <v>1991</v>
      </c>
      <c r="B45" s="270"/>
      <c r="C45" s="270"/>
      <c r="D45" s="174"/>
      <c r="E45" s="270"/>
      <c r="F45" s="270"/>
      <c r="G45" s="174"/>
    </row>
    <row r="46" customFormat="false" ht="12" hidden="false" customHeight="true" outlineLevel="0" collapsed="false">
      <c r="A46" s="84" t="n">
        <v>1992</v>
      </c>
      <c r="B46" s="147" t="n">
        <v>-1.36650134325274</v>
      </c>
      <c r="C46" s="147" t="n">
        <v>-0.577544023168343</v>
      </c>
      <c r="D46" s="147" t="n">
        <v>0.798969072164951</v>
      </c>
      <c r="E46" s="147" t="n">
        <v>-1.65301012859906</v>
      </c>
      <c r="F46" s="147" t="n">
        <v>-0.950394065832171</v>
      </c>
      <c r="G46" s="147" t="n">
        <v>0.712879353656049</v>
      </c>
    </row>
    <row r="47" customFormat="false" ht="12" hidden="false" customHeight="true" outlineLevel="0" collapsed="false">
      <c r="A47" s="84" t="n">
        <v>1993</v>
      </c>
      <c r="B47" s="147" t="n">
        <v>-1.27805567922897</v>
      </c>
      <c r="C47" s="147" t="n">
        <v>-2.37214363438521</v>
      </c>
      <c r="D47" s="147" t="n">
        <v>-1.10585527997957</v>
      </c>
      <c r="E47" s="147" t="n">
        <v>-1.58243411346082</v>
      </c>
      <c r="F47" s="147" t="n">
        <v>-2.96239956314845</v>
      </c>
      <c r="G47" s="147" t="n">
        <v>-1.40218417149792</v>
      </c>
    </row>
    <row r="48" customFormat="false" ht="12" hidden="false" customHeight="true" outlineLevel="0" collapsed="false">
      <c r="A48" s="84" t="n">
        <v>1994</v>
      </c>
      <c r="B48" s="147" t="n">
        <v>-0.0742804085422506</v>
      </c>
      <c r="C48" s="147" t="n">
        <v>-0.222915737851096</v>
      </c>
      <c r="D48" s="147" t="n">
        <v>-0.148665244651284</v>
      </c>
      <c r="E48" s="147" t="n">
        <v>-0.326278659611987</v>
      </c>
      <c r="F48" s="147" t="n">
        <v>-0.681311172297356</v>
      </c>
      <c r="G48" s="147" t="n">
        <v>-0.355531245726766</v>
      </c>
    </row>
    <row r="49" customFormat="false" ht="15" hidden="false" customHeight="true" outlineLevel="0" collapsed="false">
      <c r="A49" s="84" t="n">
        <v>1995</v>
      </c>
      <c r="B49" s="147" t="n">
        <v>0.358403907930025</v>
      </c>
      <c r="C49" s="147" t="n">
        <v>-0.699456932700898</v>
      </c>
      <c r="D49" s="147" t="n">
        <v>-1.05515277058518</v>
      </c>
      <c r="E49" s="147" t="n">
        <v>0.256569052463945</v>
      </c>
      <c r="F49" s="147" t="n">
        <v>-1.09069569792383</v>
      </c>
      <c r="G49" s="147" t="n">
        <v>-1.34486071085496</v>
      </c>
    </row>
    <row r="50" customFormat="false" ht="12" hidden="false" customHeight="true" outlineLevel="0" collapsed="false">
      <c r="A50" s="84" t="n">
        <v>1996</v>
      </c>
      <c r="B50" s="147" t="n">
        <v>-0.0793608803766972</v>
      </c>
      <c r="C50" s="147" t="n">
        <v>-1.22358560772572</v>
      </c>
      <c r="D50" s="147" t="n">
        <v>-1.14491331370625</v>
      </c>
      <c r="E50" s="147" t="n">
        <v>-0.261795505353575</v>
      </c>
      <c r="F50" s="147" t="n">
        <v>-1.56508930215431</v>
      </c>
      <c r="G50" s="147" t="n">
        <v>-1.30755320628738</v>
      </c>
    </row>
    <row r="51" customFormat="false" ht="12" hidden="false" customHeight="true" outlineLevel="0" collapsed="false">
      <c r="A51" s="84" t="n">
        <v>1997</v>
      </c>
      <c r="B51" s="147" t="n">
        <v>-0.148257968865835</v>
      </c>
      <c r="C51" s="147" t="n">
        <v>-0.532641833409258</v>
      </c>
      <c r="D51" s="147" t="n">
        <v>-0.383851753805416</v>
      </c>
      <c r="E51" s="147" t="n">
        <v>-0.306721325979879</v>
      </c>
      <c r="F51" s="147" t="n">
        <v>-0.92072993307562</v>
      </c>
      <c r="G51" s="147" t="n">
        <v>-0.613107822410157</v>
      </c>
    </row>
    <row r="52" customFormat="false" ht="12" hidden="false" customHeight="true" outlineLevel="0" collapsed="false">
      <c r="A52" s="84" t="n">
        <v>1998</v>
      </c>
      <c r="B52" s="147" t="n">
        <v>1.14540248170539</v>
      </c>
      <c r="C52" s="147" t="n">
        <v>0.738065879866127</v>
      </c>
      <c r="D52" s="147" t="n">
        <v>-0.405261759234662</v>
      </c>
      <c r="E52" s="147" t="n">
        <v>1.14191048131822</v>
      </c>
      <c r="F52" s="147" t="n">
        <v>0.581066056931888</v>
      </c>
      <c r="G52" s="147" t="n">
        <v>-0.560164504006238</v>
      </c>
    </row>
    <row r="53" customFormat="false" ht="12" hidden="false" customHeight="true" outlineLevel="0" collapsed="false">
      <c r="A53" s="84" t="n">
        <v>1999</v>
      </c>
      <c r="B53" s="147" t="n">
        <v>1.50204466813464</v>
      </c>
      <c r="C53" s="147" t="n">
        <v>0.972214936438817</v>
      </c>
      <c r="D53" s="147" t="n">
        <v>-0.520312187312385</v>
      </c>
      <c r="E53" s="147" t="n">
        <v>1.59700488461201</v>
      </c>
      <c r="F53" s="147" t="n">
        <v>0.953115875531822</v>
      </c>
      <c r="G53" s="147" t="n">
        <v>-0.627495721620093</v>
      </c>
    </row>
    <row r="54" customFormat="false" ht="15" hidden="false" customHeight="true" outlineLevel="0" collapsed="false">
      <c r="A54" s="84" t="n">
        <v>2000</v>
      </c>
      <c r="B54" s="147" t="n">
        <v>1.70708401126004</v>
      </c>
      <c r="C54" s="147" t="n">
        <v>0.306520045025536</v>
      </c>
      <c r="D54" s="147" t="n">
        <v>-1.37463957620868</v>
      </c>
      <c r="E54" s="147" t="n">
        <v>1.87706923852022</v>
      </c>
      <c r="F54" s="147" t="n">
        <v>0.506146059291396</v>
      </c>
      <c r="G54" s="147" t="n">
        <v>-1.34902411021814</v>
      </c>
    </row>
    <row r="55" customFormat="false" ht="12" hidden="false" customHeight="true" outlineLevel="0" collapsed="false">
      <c r="A55" s="84" t="n">
        <v>2001</v>
      </c>
      <c r="B55" s="147" t="n">
        <v>0.261540805444113</v>
      </c>
      <c r="C55" s="147" t="n">
        <v>-0.942647008045299</v>
      </c>
      <c r="D55" s="147" t="n">
        <v>-1.20342670655425</v>
      </c>
      <c r="E55" s="147" t="n">
        <v>0.220419928222242</v>
      </c>
      <c r="F55" s="147" t="n">
        <v>-0.865364850976363</v>
      </c>
      <c r="G55" s="147" t="n">
        <v>-1.08379400640092</v>
      </c>
    </row>
    <row r="56" customFormat="false" ht="12" hidden="false" customHeight="true" outlineLevel="0" collapsed="false">
      <c r="A56" s="84" t="n">
        <v>2002</v>
      </c>
      <c r="B56" s="147" t="n">
        <v>-0.577434468785626</v>
      </c>
      <c r="C56" s="147" t="n">
        <v>-1.37862520914668</v>
      </c>
      <c r="D56" s="147" t="n">
        <v>-0.805175142798149</v>
      </c>
      <c r="E56" s="147" t="n">
        <v>-0.738756520513178</v>
      </c>
      <c r="F56" s="147" t="n">
        <v>-1.34773683883141</v>
      </c>
      <c r="G56" s="147" t="n">
        <v>-0.610338995514397</v>
      </c>
    </row>
    <row r="57" customFormat="false" ht="12" hidden="false" customHeight="true" outlineLevel="0" collapsed="false">
      <c r="A57" s="84" t="n">
        <v>2003</v>
      </c>
      <c r="B57" s="147" t="n">
        <v>-0.863540260335739</v>
      </c>
      <c r="C57" s="147" t="n">
        <v>-1.23884421666519</v>
      </c>
      <c r="D57" s="147" t="n">
        <v>-0.381573470237271</v>
      </c>
      <c r="E57" s="147" t="n">
        <v>-1.1447887964094</v>
      </c>
      <c r="F57" s="147" t="n">
        <v>-1.5027638243763</v>
      </c>
      <c r="G57" s="147" t="n">
        <v>-0.362533293873909</v>
      </c>
    </row>
    <row r="58" customFormat="false" ht="12" hidden="false" customHeight="true" outlineLevel="0" collapsed="false">
      <c r="A58" s="84" t="n">
        <v>2004</v>
      </c>
      <c r="B58" s="147" t="n">
        <v>0.29806259314455</v>
      </c>
      <c r="C58" s="147" t="n">
        <v>0.318516927922133</v>
      </c>
      <c r="D58" s="147" t="n">
        <v>0.0208928198342448</v>
      </c>
      <c r="E58" s="147" t="n">
        <v>-0.0660919540229799</v>
      </c>
      <c r="F58" s="147" t="n">
        <v>-0.172840559918058</v>
      </c>
      <c r="G58" s="147" t="n">
        <v>-0.111383381599467</v>
      </c>
    </row>
    <row r="59" customFormat="false" ht="15" hidden="false" customHeight="true" outlineLevel="0" collapsed="false">
      <c r="A59" s="84" t="n">
        <v>2005</v>
      </c>
      <c r="B59" s="147" t="n">
        <v>-0.148588410104011</v>
      </c>
      <c r="C59" s="147" t="n">
        <v>-0.511933216795697</v>
      </c>
      <c r="D59" s="147" t="n">
        <v>-0.36206656454533</v>
      </c>
      <c r="E59" s="147" t="n">
        <v>-0.626851079736611</v>
      </c>
      <c r="F59" s="147" t="n">
        <v>-0.978988093965754</v>
      </c>
      <c r="G59" s="147" t="n">
        <v>-0.349390425215589</v>
      </c>
    </row>
    <row r="60" customFormat="false" ht="12" hidden="false" customHeight="true" outlineLevel="0" collapsed="false">
      <c r="A60" s="84" t="n">
        <v>2006</v>
      </c>
      <c r="B60" s="147" t="n">
        <v>0.554187192118221</v>
      </c>
      <c r="C60" s="147" t="n">
        <v>0.0591662931420842</v>
      </c>
      <c r="D60" s="147" t="n">
        <v>-0.489168413696717</v>
      </c>
      <c r="E60" s="147" t="n">
        <v>0.512167597442058</v>
      </c>
      <c r="F60" s="147" t="n">
        <v>0.351861845655705</v>
      </c>
      <c r="G60" s="147" t="n">
        <v>-0.164117866467734</v>
      </c>
    </row>
    <row r="61" customFormat="false" ht="12" hidden="false" customHeight="true" outlineLevel="0" collapsed="false">
      <c r="A61" s="84" t="n">
        <v>2007</v>
      </c>
      <c r="B61" s="147" t="n">
        <v>1.69677485201061</v>
      </c>
      <c r="C61" s="147" t="n">
        <v>1.56070814220183</v>
      </c>
      <c r="D61" s="147" t="n">
        <v>-0.140449438202253</v>
      </c>
      <c r="E61" s="147" t="n">
        <v>1.79352832795946</v>
      </c>
      <c r="F61" s="147" t="n">
        <v>1.88220616072965</v>
      </c>
      <c r="G61" s="147" t="n">
        <v>0.0896659941717104</v>
      </c>
    </row>
    <row r="62" customFormat="false" ht="12" hidden="false" customHeight="true" outlineLevel="0" collapsed="false">
      <c r="A62" s="84" t="n">
        <v>2008</v>
      </c>
      <c r="B62" s="147" t="n">
        <v>1.2319040570038</v>
      </c>
      <c r="C62" s="147" t="n">
        <v>1.20503184601</v>
      </c>
      <c r="D62" s="147" t="n">
        <v>-0.0210970464135016</v>
      </c>
      <c r="E62" s="147" t="n">
        <v>1.43952034842614</v>
      </c>
      <c r="F62" s="147" t="n">
        <v>1.40827228004983</v>
      </c>
      <c r="G62" s="147" t="n">
        <v>-0.0298618887644722</v>
      </c>
    </row>
    <row r="63" customFormat="false" ht="12" hidden="false" customHeight="true" outlineLevel="0" collapsed="false">
      <c r="A63" s="84" t="n">
        <v>2009</v>
      </c>
      <c r="B63" s="147" t="n">
        <v>0.0545256270447112</v>
      </c>
      <c r="C63" s="147" t="n">
        <v>-2.67773090199086</v>
      </c>
      <c r="D63" s="147" t="n">
        <v>-2.72912710135753</v>
      </c>
      <c r="E63" s="147" t="n">
        <v>0.0892160142745695</v>
      </c>
      <c r="F63" s="147" t="n">
        <v>-3.15427857589008</v>
      </c>
      <c r="G63" s="147" t="n">
        <v>-3.24098274960794</v>
      </c>
    </row>
    <row r="64" customFormat="false" ht="15" hidden="false" customHeight="true" outlineLevel="0" collapsed="false">
      <c r="A64" s="84" t="n">
        <v>2010</v>
      </c>
      <c r="B64" s="147" t="n">
        <v>0.577161258360164</v>
      </c>
      <c r="C64" s="147" t="n">
        <v>2.30000358256011</v>
      </c>
      <c r="D64" s="147" t="n">
        <v>1.71378986188444</v>
      </c>
      <c r="E64" s="147" t="n">
        <v>0.584958217270199</v>
      </c>
      <c r="F64" s="147" t="n">
        <v>2.74320111791894</v>
      </c>
      <c r="G64" s="147" t="n">
        <v>2.14555838542871</v>
      </c>
    </row>
    <row r="65" customFormat="false" ht="12" hidden="false" customHeight="true" outlineLevel="0" collapsed="false">
      <c r="A65" s="84" t="n">
        <v>2011</v>
      </c>
      <c r="B65" s="147" t="n">
        <v>1.38167130507598</v>
      </c>
      <c r="C65" s="147" t="n">
        <v>1.360532306076</v>
      </c>
      <c r="D65" s="147" t="n">
        <v>-0.0284373666998334</v>
      </c>
      <c r="E65" s="147" t="n">
        <v>1.4261977291609</v>
      </c>
      <c r="F65" s="147" t="n">
        <v>1.54631625201398</v>
      </c>
      <c r="G65" s="147" t="n">
        <v>0.11333585190782</v>
      </c>
    </row>
    <row r="66" customFormat="false" ht="12" hidden="false" customHeight="true" outlineLevel="0" collapsed="false">
      <c r="A66" s="84" t="n">
        <v>2012</v>
      </c>
      <c r="B66" s="147" t="n">
        <v>1.10533475852688</v>
      </c>
      <c r="C66" s="147" t="n">
        <v>0.449150931988186</v>
      </c>
      <c r="D66" s="147" t="n">
        <v>-0.647134120324296</v>
      </c>
      <c r="E66" s="147" t="n">
        <v>1.23139931740614</v>
      </c>
      <c r="F66" s="147" t="n">
        <v>0.665567690088608</v>
      </c>
      <c r="G66" s="147" t="n">
        <v>-0.558490566037733</v>
      </c>
    </row>
    <row r="67" customFormat="false" ht="12" hidden="true" customHeight="true" outlineLevel="0" collapsed="false">
      <c r="A67" s="84" t="n">
        <v>2013</v>
      </c>
      <c r="B67" s="270"/>
      <c r="C67" s="270"/>
      <c r="D67" s="174"/>
      <c r="E67" s="270"/>
      <c r="F67" s="270"/>
      <c r="G67" s="174"/>
    </row>
    <row r="68" s="20" customFormat="true" ht="15" hidden="false" customHeight="true" outlineLevel="0" collapsed="false">
      <c r="A68" s="133"/>
      <c r="B68" s="134" t="s">
        <v>201</v>
      </c>
      <c r="C68" s="136"/>
      <c r="D68" s="136"/>
      <c r="E68" s="136"/>
      <c r="F68" s="136"/>
      <c r="G68" s="136"/>
      <c r="H68" s="137"/>
      <c r="I68" s="137"/>
      <c r="J68" s="137"/>
      <c r="K68" s="137"/>
      <c r="L68" s="43"/>
      <c r="M68" s="43"/>
    </row>
    <row r="69" s="20" customFormat="true" ht="15" hidden="false" customHeight="true" outlineLevel="0" collapsed="false">
      <c r="A69" s="138" t="s">
        <v>205</v>
      </c>
      <c r="B69" s="145" t="n">
        <v>0.190839975154404</v>
      </c>
      <c r="C69" s="145" t="n">
        <v>-0.405984954645973</v>
      </c>
      <c r="D69" s="145" t="n">
        <v>-0.595309318034325</v>
      </c>
      <c r="E69" s="145" t="n">
        <v>0.0753261717182596</v>
      </c>
      <c r="F69" s="145" t="n">
        <v>-0.687849953488552</v>
      </c>
      <c r="G69" s="145" t="n">
        <v>-0.762908086784933</v>
      </c>
      <c r="H69" s="137"/>
      <c r="I69" s="137"/>
      <c r="J69" s="137"/>
      <c r="K69" s="137"/>
      <c r="L69" s="43"/>
      <c r="M69" s="43"/>
    </row>
    <row r="70" s="20" customFormat="true" ht="12" hidden="false" customHeight="true" outlineLevel="0" collapsed="false">
      <c r="A70" s="138" t="s">
        <v>355</v>
      </c>
      <c r="B70" s="145" t="n">
        <v>0.305797573572519</v>
      </c>
      <c r="C70" s="145" t="n">
        <v>-0.141080839196093</v>
      </c>
      <c r="D70" s="145" t="n">
        <v>-0.445315771356078</v>
      </c>
      <c r="E70" s="145" t="n">
        <v>0.202457811969325</v>
      </c>
      <c r="F70" s="145" t="n">
        <v>-0.177986130299928</v>
      </c>
      <c r="G70" s="145" t="n">
        <v>-0.379563064516219</v>
      </c>
      <c r="H70" s="137"/>
      <c r="I70" s="137"/>
      <c r="J70" s="137"/>
      <c r="K70" s="137"/>
      <c r="L70" s="43"/>
      <c r="M70" s="43"/>
    </row>
    <row r="71" s="20" customFormat="true" ht="12" hidden="false" customHeight="true" outlineLevel="0" collapsed="false">
      <c r="A71" s="17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s="20" customFormat="true" ht="12" hidden="true" customHeight="true" outlineLevel="0" collapsed="false">
      <c r="A72" s="17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s="20" customFormat="true" ht="12" hidden="true" customHeight="true" outlineLevel="0" collapsed="false">
      <c r="A73" s="17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" hidden="true" customHeight="true" outlineLevel="0" collapsed="false"/>
    <row r="75" customFormat="false" ht="12" hidden="false" customHeight="true" outlineLevel="0" collapsed="false">
      <c r="A75" s="90" t="s">
        <v>354</v>
      </c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5">
    <mergeCell ref="A7:A9"/>
    <mergeCell ref="B7:B8"/>
    <mergeCell ref="C7:D7"/>
    <mergeCell ref="E7:E8"/>
    <mergeCell ref="F7:G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7.41"/>
    <col collapsed="false" customWidth="false" hidden="false" outlineLevel="0" max="257" min="2" style="32" width="11.42"/>
  </cols>
  <sheetData>
    <row r="5" customFormat="false" ht="18" hidden="false" customHeight="false" outlineLevel="0" collapsed="false">
      <c r="A5" s="42" t="s">
        <v>16</v>
      </c>
    </row>
    <row r="8" customFormat="false" ht="12.75" hidden="false" customHeight="false" outlineLevel="0" collapsed="false">
      <c r="A8" s="32" t="s">
        <v>164</v>
      </c>
    </row>
    <row r="11" customFormat="false" ht="12.75" hidden="false" customHeight="false" outlineLevel="0" collapsed="false">
      <c r="A11" s="32" t="s">
        <v>165</v>
      </c>
    </row>
    <row r="12" customFormat="false" ht="12.75" hidden="false" customHeight="false" outlineLevel="0" collapsed="false">
      <c r="A12" s="32" t="s"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8.7"/>
    <col collapsed="false" customWidth="true" hidden="false" outlineLevel="0" max="7" min="2" style="43" width="15.7"/>
    <col collapsed="false" customWidth="false" hidden="false" outlineLevel="0" max="257" min="8" style="264" width="11.42"/>
  </cols>
  <sheetData>
    <row r="1" customFormat="false" ht="15.75" hidden="false" customHeight="true" outlineLevel="0" collapsed="false">
      <c r="A1" s="44" t="s">
        <v>346</v>
      </c>
      <c r="B1" s="46"/>
      <c r="C1" s="46"/>
      <c r="D1" s="46"/>
      <c r="E1" s="46"/>
      <c r="F1" s="46"/>
      <c r="G1" s="46"/>
    </row>
    <row r="2" customFormat="false" ht="15.75" hidden="false" customHeight="true" outlineLevel="0" collapsed="false">
      <c r="A2" s="97" t="s">
        <v>231</v>
      </c>
    </row>
    <row r="3" customFormat="false" ht="12.75" hidden="true" customHeight="false" outlineLevel="0" collapsed="false">
      <c r="A3" s="265"/>
      <c r="B3" s="265"/>
      <c r="C3" s="265"/>
      <c r="D3" s="265"/>
      <c r="E3" s="265"/>
      <c r="F3" s="265"/>
      <c r="G3" s="265"/>
    </row>
    <row r="4" customFormat="false" ht="12.75" hidden="true" customHeight="false" outlineLevel="0" collapsed="false">
      <c r="B4" s="31"/>
      <c r="C4" s="266"/>
      <c r="D4" s="266"/>
      <c r="E4" s="266"/>
      <c r="F4" s="266"/>
      <c r="G4" s="266"/>
    </row>
    <row r="5" customFormat="false" ht="12.75" hidden="true" customHeight="false" outlineLevel="0" collapsed="false">
      <c r="B5" s="31"/>
      <c r="C5" s="266"/>
      <c r="D5" s="266"/>
      <c r="E5" s="266"/>
      <c r="F5" s="266"/>
      <c r="G5" s="266"/>
    </row>
    <row r="6" customFormat="false" ht="12.75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5" hidden="false" customHeight="true" outlineLevel="0" collapsed="false">
      <c r="A7" s="176" t="s">
        <v>171</v>
      </c>
      <c r="B7" s="267" t="s">
        <v>60</v>
      </c>
      <c r="C7" s="192" t="s">
        <v>347</v>
      </c>
      <c r="D7" s="192"/>
      <c r="E7" s="267" t="s">
        <v>336</v>
      </c>
      <c r="F7" s="192" t="s">
        <v>347</v>
      </c>
      <c r="G7" s="192"/>
    </row>
    <row r="8" customFormat="false" ht="15" hidden="false" customHeight="true" outlineLevel="0" collapsed="false">
      <c r="A8" s="176"/>
      <c r="B8" s="267"/>
      <c r="C8" s="192" t="s">
        <v>348</v>
      </c>
      <c r="D8" s="192" t="s">
        <v>349</v>
      </c>
      <c r="E8" s="267"/>
      <c r="F8" s="192" t="s">
        <v>350</v>
      </c>
      <c r="G8" s="192" t="s">
        <v>294</v>
      </c>
    </row>
    <row r="9" customFormat="false" ht="12" hidden="false" customHeight="true" outlineLevel="0" collapsed="false">
      <c r="A9" s="176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159" t="n">
        <v>6</v>
      </c>
    </row>
    <row r="10" customFormat="false" ht="20.1" hidden="false" customHeight="true" outlineLevel="0" collapsed="false">
      <c r="A10" s="268"/>
      <c r="B10" s="127" t="s">
        <v>179</v>
      </c>
      <c r="C10" s="66"/>
      <c r="D10" s="262"/>
      <c r="E10" s="66"/>
      <c r="F10" s="66"/>
      <c r="G10" s="262"/>
    </row>
    <row r="11" customFormat="false" ht="12" hidden="true" customHeight="true" outlineLevel="0" collapsed="false">
      <c r="A11" s="269"/>
      <c r="B11" s="127"/>
      <c r="C11" s="65"/>
      <c r="D11" s="50"/>
      <c r="E11" s="65"/>
      <c r="F11" s="65"/>
      <c r="G11" s="50"/>
    </row>
    <row r="12" customFormat="false" ht="12" hidden="true" customHeight="true" outlineLevel="0" collapsed="false">
      <c r="A12" s="269"/>
      <c r="B12" s="65"/>
      <c r="C12" s="65"/>
      <c r="D12" s="50"/>
      <c r="E12" s="65"/>
      <c r="F12" s="65"/>
      <c r="G12" s="50"/>
    </row>
    <row r="13" customFormat="false" ht="12" hidden="true" customHeight="true" outlineLevel="0" collapsed="false">
      <c r="A13" s="269"/>
      <c r="B13" s="65"/>
      <c r="C13" s="65"/>
      <c r="D13" s="50"/>
      <c r="E13" s="65"/>
      <c r="F13" s="65"/>
      <c r="G13" s="50"/>
    </row>
    <row r="14" customFormat="false" ht="12" hidden="true" customHeight="true" outlineLevel="0" collapsed="false">
      <c r="A14" s="269"/>
      <c r="B14" s="65"/>
      <c r="C14" s="65"/>
      <c r="D14" s="50"/>
      <c r="E14" s="65"/>
      <c r="F14" s="65"/>
      <c r="G14" s="50"/>
    </row>
    <row r="15" customFormat="false" ht="15" hidden="false" customHeight="true" outlineLevel="0" collapsed="false">
      <c r="A15" s="84" t="n">
        <v>1970</v>
      </c>
      <c r="B15" s="108" t="n">
        <v>85.0548606890375</v>
      </c>
      <c r="C15" s="108" t="n">
        <v>107.295300636158</v>
      </c>
      <c r="D15" s="108" t="n">
        <v>126.148319219913</v>
      </c>
      <c r="E15" s="108" t="n">
        <v>79.1349505584406</v>
      </c>
      <c r="F15" s="175" t="n">
        <v>101.077507929974</v>
      </c>
      <c r="G15" s="175" t="n">
        <v>127.726344452008</v>
      </c>
    </row>
    <row r="16" customFormat="false" ht="12" hidden="false" customHeight="true" outlineLevel="0" collapsed="false">
      <c r="A16" s="84" t="n">
        <v>1971</v>
      </c>
      <c r="B16" s="108" t="n">
        <v>85.4419244425962</v>
      </c>
      <c r="C16" s="108" t="n">
        <v>106.029140160066</v>
      </c>
      <c r="D16" s="108" t="n">
        <v>124.09545804465</v>
      </c>
      <c r="E16" s="108" t="n">
        <v>80.4474638969908</v>
      </c>
      <c r="F16" s="112" t="n">
        <v>101.024237875009</v>
      </c>
      <c r="G16" s="112" t="n">
        <v>125.575221238938</v>
      </c>
    </row>
    <row r="17" customFormat="false" ht="12" hidden="false" customHeight="true" outlineLevel="0" collapsed="false">
      <c r="A17" s="84" t="n">
        <v>1972</v>
      </c>
      <c r="B17" s="108" t="n">
        <v>85.9121589200602</v>
      </c>
      <c r="C17" s="108" t="n">
        <v>105.339626513441</v>
      </c>
      <c r="D17" s="108" t="n">
        <v>122.613548883757</v>
      </c>
      <c r="E17" s="108" t="n">
        <v>81.414953403998</v>
      </c>
      <c r="F17" s="112" t="n">
        <v>101.075086563839</v>
      </c>
      <c r="G17" s="112" t="n">
        <v>124.145677331518</v>
      </c>
    </row>
    <row r="18" customFormat="false" ht="12" hidden="false" customHeight="true" outlineLevel="0" collapsed="false">
      <c r="A18" s="84" t="n">
        <v>1973</v>
      </c>
      <c r="B18" s="108" t="n">
        <v>86.9485940948786</v>
      </c>
      <c r="C18" s="108" t="n">
        <v>105.015390929612</v>
      </c>
      <c r="D18" s="108" t="n">
        <v>120.778804208365</v>
      </c>
      <c r="E18" s="108" t="n">
        <v>82.8875293448104</v>
      </c>
      <c r="F18" s="112" t="n">
        <v>101.559359790794</v>
      </c>
      <c r="G18" s="112" t="n">
        <v>122.525527569775</v>
      </c>
    </row>
    <row r="19" customFormat="false" ht="12" hidden="false" customHeight="true" outlineLevel="0" collapsed="false">
      <c r="A19" s="84" t="n">
        <v>1974</v>
      </c>
      <c r="B19" s="108" t="n">
        <v>86.1264834778158</v>
      </c>
      <c r="C19" s="108" t="n">
        <v>101.838703057665</v>
      </c>
      <c r="D19" s="108" t="n">
        <v>118.24480369515</v>
      </c>
      <c r="E19" s="108" t="n">
        <v>82.4606957387778</v>
      </c>
      <c r="F19" s="112" t="n">
        <v>98.7287827792441</v>
      </c>
      <c r="G19" s="112" t="n">
        <v>119.727705922396</v>
      </c>
    </row>
    <row r="20" customFormat="false" ht="15" hidden="false" customHeight="true" outlineLevel="0" collapsed="false">
      <c r="A20" s="84" t="n">
        <v>1975</v>
      </c>
      <c r="B20" s="108" t="n">
        <v>83.964044656281</v>
      </c>
      <c r="C20" s="108" t="n">
        <v>97.2953006361584</v>
      </c>
      <c r="D20" s="108" t="n">
        <v>115.877598152425</v>
      </c>
      <c r="E20" s="108" t="n">
        <v>80.5719570320837</v>
      </c>
      <c r="F20" s="112" t="n">
        <v>94.1862999104095</v>
      </c>
      <c r="G20" s="112" t="n">
        <v>116.895847515317</v>
      </c>
    </row>
    <row r="21" customFormat="false" ht="12" hidden="false" customHeight="true" outlineLevel="0" collapsed="false">
      <c r="A21" s="84" t="n">
        <v>1976</v>
      </c>
      <c r="B21" s="108" t="n">
        <v>83.6153673906785</v>
      </c>
      <c r="C21" s="108" t="n">
        <v>97.5620767494357</v>
      </c>
      <c r="D21" s="108" t="n">
        <v>116.679497049012</v>
      </c>
      <c r="E21" s="108" t="n">
        <v>80.7924877285338</v>
      </c>
      <c r="F21" s="112" t="n">
        <v>95.4793094263784</v>
      </c>
      <c r="G21" s="112" t="n">
        <v>118.175629680054</v>
      </c>
    </row>
    <row r="22" customFormat="false" ht="12" hidden="false" customHeight="true" outlineLevel="0" collapsed="false">
      <c r="A22" s="84" t="n">
        <v>1977</v>
      </c>
      <c r="B22" s="108" t="n">
        <v>83.8041009564633</v>
      </c>
      <c r="C22" s="108" t="n">
        <v>96.8397291196388</v>
      </c>
      <c r="D22" s="108" t="n">
        <v>115.55683859379</v>
      </c>
      <c r="E22" s="108" t="n">
        <v>81.4611937113182</v>
      </c>
      <c r="F22" s="112" t="n">
        <v>95.3267633598877</v>
      </c>
      <c r="G22" s="112" t="n">
        <v>117.018379850238</v>
      </c>
    </row>
    <row r="23" customFormat="false" ht="12" hidden="false" customHeight="true" outlineLevel="0" collapsed="false">
      <c r="A23" s="84" t="n">
        <v>1978</v>
      </c>
      <c r="B23" s="108" t="n">
        <v>84.6326093215188</v>
      </c>
      <c r="C23" s="108" t="n">
        <v>96.7658526575005</v>
      </c>
      <c r="D23" s="108" t="n">
        <v>114.337952270978</v>
      </c>
      <c r="E23" s="108" t="n">
        <v>82.5780749804368</v>
      </c>
      <c r="F23" s="112" t="n">
        <v>95.6439623235429</v>
      </c>
      <c r="G23" s="112" t="n">
        <v>115.820285908781</v>
      </c>
    </row>
    <row r="24" customFormat="false" ht="12" hidden="false" customHeight="true" outlineLevel="0" collapsed="false">
      <c r="A24" s="84" t="n">
        <v>1979</v>
      </c>
      <c r="B24" s="108" t="n">
        <v>86.2672339336554</v>
      </c>
      <c r="C24" s="108" t="n">
        <v>97.9766057869895</v>
      </c>
      <c r="D24" s="108" t="n">
        <v>113.574544521427</v>
      </c>
      <c r="E24" s="108" t="n">
        <v>84.6553318631287</v>
      </c>
      <c r="F24" s="112" t="n">
        <v>97.3292331533451</v>
      </c>
      <c r="G24" s="112" t="n">
        <v>114.96936691627</v>
      </c>
    </row>
    <row r="25" customFormat="false" ht="15" hidden="false" customHeight="true" outlineLevel="0" collapsed="false">
      <c r="A25" s="84" t="n">
        <v>1980</v>
      </c>
      <c r="B25" s="108" t="n">
        <v>87.713124980007</v>
      </c>
      <c r="C25" s="108" t="n">
        <v>98.5265750051303</v>
      </c>
      <c r="D25" s="108" t="n">
        <v>112.329997433924</v>
      </c>
      <c r="E25" s="108" t="n">
        <v>86.3128690332219</v>
      </c>
      <c r="F25" s="112" t="n">
        <v>98.1597617375723</v>
      </c>
      <c r="G25" s="112" t="n">
        <v>113.723621511232</v>
      </c>
    </row>
    <row r="26" customFormat="false" ht="12" hidden="false" customHeight="true" outlineLevel="0" collapsed="false">
      <c r="A26" s="84" t="n">
        <v>1981</v>
      </c>
      <c r="B26" s="108" t="n">
        <v>87.8186878218867</v>
      </c>
      <c r="C26" s="108" t="n">
        <v>97.4286886927971</v>
      </c>
      <c r="D26" s="108" t="n">
        <v>110.944316140621</v>
      </c>
      <c r="E26" s="108" t="n">
        <v>86.536956676389</v>
      </c>
      <c r="F26" s="112" t="n">
        <v>97.0483546817114</v>
      </c>
      <c r="G26" s="112" t="n">
        <v>112.14431586113</v>
      </c>
    </row>
    <row r="27" customFormat="false" ht="12" hidden="false" customHeight="true" outlineLevel="0" collapsed="false">
      <c r="A27" s="84" t="n">
        <v>1982</v>
      </c>
      <c r="B27" s="108" t="n">
        <v>87.1405265346598</v>
      </c>
      <c r="C27" s="108" t="n">
        <v>96.0496613995485</v>
      </c>
      <c r="D27" s="108" t="n">
        <v>110.225814729279</v>
      </c>
      <c r="E27" s="108" t="n">
        <v>85.9002632140571</v>
      </c>
      <c r="F27" s="112" t="n">
        <v>95.6076418315213</v>
      </c>
      <c r="G27" s="112" t="n">
        <v>111.300204220558</v>
      </c>
    </row>
    <row r="28" customFormat="false" ht="12" hidden="false" customHeight="true" outlineLevel="0" collapsed="false">
      <c r="A28" s="84" t="n">
        <v>1983</v>
      </c>
      <c r="B28" s="108" t="n">
        <v>86.3472057835642</v>
      </c>
      <c r="C28" s="108" t="n">
        <v>94.4613174635748</v>
      </c>
      <c r="D28" s="108" t="n">
        <v>109.398255068001</v>
      </c>
      <c r="E28" s="108" t="n">
        <v>85.1390766166323</v>
      </c>
      <c r="F28" s="112" t="n">
        <v>93.9732196905494</v>
      </c>
      <c r="G28" s="112" t="n">
        <v>110.374404356705</v>
      </c>
    </row>
    <row r="29" customFormat="false" ht="12" hidden="false" customHeight="true" outlineLevel="0" collapsed="false">
      <c r="A29" s="84" t="n">
        <v>1984</v>
      </c>
      <c r="B29" s="108" t="n">
        <v>87.0925434247145</v>
      </c>
      <c r="C29" s="108" t="n">
        <v>94.6295916273343</v>
      </c>
      <c r="D29" s="108" t="n">
        <v>108.654092891968</v>
      </c>
      <c r="E29" s="108" t="n">
        <v>85.960731308245</v>
      </c>
      <c r="F29" s="112" t="n">
        <v>94.0192256471101</v>
      </c>
      <c r="G29" s="112" t="n">
        <v>109.373723621511</v>
      </c>
    </row>
    <row r="30" customFormat="false" ht="15" hidden="false" customHeight="true" outlineLevel="0" collapsed="false">
      <c r="A30" s="84" t="n">
        <v>1985</v>
      </c>
      <c r="B30" s="108" t="n">
        <v>88.3145132913215</v>
      </c>
      <c r="C30" s="108" t="n">
        <v>94.6480607428689</v>
      </c>
      <c r="D30" s="108" t="n">
        <v>107.172183731075</v>
      </c>
      <c r="E30" s="108" t="n">
        <v>87.3123710606815</v>
      </c>
      <c r="F30" s="112" t="n">
        <v>93.9829051550885</v>
      </c>
      <c r="G30" s="112" t="n">
        <v>107.637848876787</v>
      </c>
    </row>
    <row r="31" customFormat="false" ht="12" hidden="false" customHeight="true" outlineLevel="0" collapsed="false">
      <c r="A31" s="84" t="n">
        <v>1986</v>
      </c>
      <c r="B31" s="108" t="n">
        <v>90.0099165093887</v>
      </c>
      <c r="C31" s="108" t="n">
        <v>95.3683562487174</v>
      </c>
      <c r="D31" s="108" t="n">
        <v>105.953297408263</v>
      </c>
      <c r="E31" s="108" t="n">
        <v>89.1157430461692</v>
      </c>
      <c r="F31" s="112" t="n">
        <v>94.8255405699896</v>
      </c>
      <c r="G31" s="112" t="n">
        <v>106.40571817563</v>
      </c>
    </row>
    <row r="32" customFormat="false" ht="12" hidden="false" customHeight="true" outlineLevel="0" collapsed="false">
      <c r="A32" s="84" t="n">
        <v>1987</v>
      </c>
      <c r="B32" s="108" t="n">
        <v>91.2670739899555</v>
      </c>
      <c r="C32" s="108" t="n">
        <v>95.3991381079417</v>
      </c>
      <c r="D32" s="108" t="n">
        <v>104.529124967924</v>
      </c>
      <c r="E32" s="108" t="n">
        <v>90.5954328804154</v>
      </c>
      <c r="F32" s="112" t="n">
        <v>95.1354754352406</v>
      </c>
      <c r="G32" s="112" t="n">
        <v>105.01021102791</v>
      </c>
    </row>
    <row r="33" customFormat="false" ht="12" hidden="false" customHeight="true" outlineLevel="0" collapsed="false">
      <c r="A33" s="84" t="n">
        <v>1988</v>
      </c>
      <c r="B33" s="108" t="n">
        <v>92.565816832475</v>
      </c>
      <c r="C33" s="108" t="n">
        <v>96.4477734455161</v>
      </c>
      <c r="D33" s="108" t="n">
        <v>104.195535026944</v>
      </c>
      <c r="E33" s="108" t="n">
        <v>92.057337981077</v>
      </c>
      <c r="F33" s="112" t="n">
        <v>96.2880457153926</v>
      </c>
      <c r="G33" s="112" t="n">
        <v>104.594962559564</v>
      </c>
    </row>
    <row r="34" customFormat="false" ht="12" hidden="false" customHeight="true" outlineLevel="0" collapsed="false">
      <c r="A34" s="84" t="n">
        <v>1989</v>
      </c>
      <c r="B34" s="108" t="n">
        <v>94.3028054124948</v>
      </c>
      <c r="C34" s="108" t="n">
        <v>96.8376769956905</v>
      </c>
      <c r="D34" s="108" t="n">
        <v>102.68796510136</v>
      </c>
      <c r="E34" s="108" t="n">
        <v>93.899836380451</v>
      </c>
      <c r="F34" s="112" t="n">
        <v>96.7263129857866</v>
      </c>
      <c r="G34" s="112" t="n">
        <v>103.008849557522</v>
      </c>
    </row>
    <row r="35" customFormat="false" ht="15" hidden="false" customHeight="true" outlineLevel="0" collapsed="false">
      <c r="A35" s="84" t="n">
        <v>1990</v>
      </c>
      <c r="B35" s="108" t="n">
        <v>97.274559355107</v>
      </c>
      <c r="C35" s="108" t="n">
        <v>98.4465421711471</v>
      </c>
      <c r="D35" s="108" t="n">
        <v>101.206055940467</v>
      </c>
      <c r="E35" s="108" t="n">
        <v>97.1188731592801</v>
      </c>
      <c r="F35" s="112" t="n">
        <v>98.5350734884622</v>
      </c>
      <c r="G35" s="112" t="n">
        <v>101.45677331518</v>
      </c>
    </row>
    <row r="36" s="273" customFormat="true" ht="18" hidden="false" customHeight="true" outlineLevel="0" collapsed="false">
      <c r="A36" s="111" t="n">
        <v>1991</v>
      </c>
      <c r="B36" s="112" t="n">
        <v>100</v>
      </c>
      <c r="C36" s="112" t="n">
        <v>100</v>
      </c>
      <c r="D36" s="112" t="n">
        <v>100</v>
      </c>
      <c r="E36" s="112" t="n">
        <v>100</v>
      </c>
      <c r="F36" s="112" t="n">
        <v>100</v>
      </c>
      <c r="G36" s="112" t="n">
        <v>100</v>
      </c>
    </row>
    <row r="37" customFormat="false" ht="20.1" hidden="false" customHeight="true" outlineLevel="0" collapsed="false">
      <c r="A37" s="117"/>
      <c r="B37" s="118" t="s">
        <v>184</v>
      </c>
      <c r="C37" s="274"/>
      <c r="D37" s="275"/>
      <c r="E37" s="209"/>
      <c r="F37" s="274"/>
      <c r="G37" s="275"/>
    </row>
    <row r="38" customFormat="false" ht="12" hidden="true" customHeight="true" outlineLevel="0" collapsed="false">
      <c r="A38" s="84"/>
      <c r="B38" s="122"/>
      <c r="C38" s="276"/>
      <c r="D38" s="277"/>
      <c r="E38" s="211"/>
      <c r="F38" s="276"/>
      <c r="G38" s="277"/>
    </row>
    <row r="39" customFormat="false" ht="12" hidden="true" customHeight="true" outlineLevel="0" collapsed="false">
      <c r="A39" s="84"/>
      <c r="B39" s="122"/>
      <c r="C39" s="276"/>
      <c r="D39" s="277"/>
      <c r="E39" s="211"/>
      <c r="F39" s="276"/>
      <c r="G39" s="277"/>
    </row>
    <row r="40" customFormat="false" ht="12" hidden="true" customHeight="true" outlineLevel="0" collapsed="false">
      <c r="A40" s="84"/>
      <c r="B40" s="122"/>
      <c r="C40" s="276"/>
      <c r="D40" s="277"/>
      <c r="E40" s="211"/>
      <c r="F40" s="276"/>
      <c r="G40" s="277"/>
    </row>
    <row r="41" customFormat="false" ht="12" hidden="true" customHeight="true" outlineLevel="0" collapsed="false">
      <c r="A41" s="84"/>
      <c r="B41" s="122"/>
      <c r="C41" s="276"/>
      <c r="D41" s="277"/>
      <c r="E41" s="211"/>
      <c r="F41" s="276"/>
      <c r="G41" s="277"/>
    </row>
    <row r="42" customFormat="false" ht="12" hidden="true" customHeight="true" outlineLevel="0" collapsed="false">
      <c r="A42" s="84"/>
      <c r="B42" s="122"/>
      <c r="C42" s="276"/>
      <c r="D42" s="277"/>
      <c r="E42" s="211"/>
      <c r="F42" s="276"/>
      <c r="G42" s="277"/>
    </row>
    <row r="43" customFormat="false" ht="12" hidden="true" customHeight="true" outlineLevel="0" collapsed="false">
      <c r="A43" s="84"/>
      <c r="B43" s="122"/>
      <c r="C43" s="276"/>
      <c r="D43" s="277"/>
      <c r="E43" s="211"/>
      <c r="F43" s="276"/>
      <c r="G43" s="277"/>
    </row>
    <row r="44" customFormat="false" ht="12" hidden="true" customHeight="true" outlineLevel="0" collapsed="false">
      <c r="A44" s="84"/>
      <c r="B44" s="122"/>
      <c r="C44" s="276"/>
      <c r="D44" s="277"/>
      <c r="E44" s="211"/>
      <c r="F44" s="276"/>
      <c r="G44" s="277"/>
    </row>
    <row r="45" customFormat="false" ht="15" hidden="false" customHeight="true" outlineLevel="0" collapsed="false">
      <c r="A45" s="84" t="n">
        <v>1991</v>
      </c>
      <c r="B45" s="108" t="n">
        <v>100</v>
      </c>
      <c r="C45" s="108" t="n">
        <v>100</v>
      </c>
      <c r="D45" s="108" t="n">
        <v>100</v>
      </c>
      <c r="E45" s="108" t="n">
        <v>100</v>
      </c>
      <c r="F45" s="108" t="n">
        <v>100</v>
      </c>
      <c r="G45" s="108" t="n">
        <v>100</v>
      </c>
    </row>
    <row r="46" customFormat="false" ht="12" hidden="false" customHeight="true" outlineLevel="0" collapsed="false">
      <c r="A46" s="84" t="n">
        <v>1992</v>
      </c>
      <c r="B46" s="108" t="n">
        <v>98.6334986567473</v>
      </c>
      <c r="C46" s="108" t="n">
        <v>99.4224559768317</v>
      </c>
      <c r="D46" s="108" t="n">
        <v>100.798969072165</v>
      </c>
      <c r="E46" s="108" t="n">
        <v>98.3469898714009</v>
      </c>
      <c r="F46" s="108" t="n">
        <v>99.0496059341678</v>
      </c>
      <c r="G46" s="108" t="n">
        <v>100.712879353656</v>
      </c>
    </row>
    <row r="47" customFormat="false" ht="12" hidden="false" customHeight="true" outlineLevel="0" collapsed="false">
      <c r="A47" s="84" t="n">
        <v>1993</v>
      </c>
      <c r="B47" s="108" t="n">
        <v>97.3729076255425</v>
      </c>
      <c r="C47" s="108" t="n">
        <v>97.0640125162278</v>
      </c>
      <c r="D47" s="108" t="n">
        <v>99.6842783505155</v>
      </c>
      <c r="E47" s="108" t="n">
        <v>96.790713554114</v>
      </c>
      <c r="F47" s="108" t="n">
        <v>96.1153608406738</v>
      </c>
      <c r="G47" s="108" t="n">
        <v>99.3006993006993</v>
      </c>
    </row>
    <row r="48" customFormat="false" ht="12" hidden="false" customHeight="true" outlineLevel="0" collapsed="false">
      <c r="A48" s="84" t="n">
        <v>1994</v>
      </c>
      <c r="B48" s="108" t="n">
        <v>97.3005786319488</v>
      </c>
      <c r="C48" s="108" t="n">
        <v>96.8476415565394</v>
      </c>
      <c r="D48" s="108" t="n">
        <v>99.5360824742268</v>
      </c>
      <c r="E48" s="108" t="n">
        <v>96.4749061113008</v>
      </c>
      <c r="F48" s="108" t="n">
        <v>95.4605161489724</v>
      </c>
      <c r="G48" s="108" t="n">
        <v>98.9476542874601</v>
      </c>
    </row>
    <row r="49" customFormat="false" ht="15" hidden="false" customHeight="true" outlineLevel="0" collapsed="false">
      <c r="A49" s="84" t="n">
        <v>1995</v>
      </c>
      <c r="B49" s="108" t="n">
        <v>97.6493077082042</v>
      </c>
      <c r="C49" s="108" t="n">
        <v>96.1702340135149</v>
      </c>
      <c r="D49" s="108" t="n">
        <v>98.4858247422681</v>
      </c>
      <c r="E49" s="108" t="n">
        <v>96.722430863776</v>
      </c>
      <c r="F49" s="108" t="n">
        <v>94.4193324061196</v>
      </c>
      <c r="G49" s="108" t="n">
        <v>97.6169461606355</v>
      </c>
    </row>
    <row r="50" customFormat="false" ht="12" hidden="false" customHeight="true" outlineLevel="0" collapsed="false">
      <c r="A50" s="84" t="n">
        <v>1996</v>
      </c>
      <c r="B50" s="108" t="n">
        <v>97.5718123579252</v>
      </c>
      <c r="C50" s="108" t="n">
        <v>94.9935088712093</v>
      </c>
      <c r="D50" s="108" t="n">
        <v>97.3582474226804</v>
      </c>
      <c r="E50" s="108" t="n">
        <v>96.469215887106</v>
      </c>
      <c r="F50" s="108" t="n">
        <v>92.9415855354659</v>
      </c>
      <c r="G50" s="108" t="n">
        <v>96.3405526512323</v>
      </c>
    </row>
    <row r="51" customFormat="false" ht="12" hidden="false" customHeight="true" outlineLevel="0" collapsed="false">
      <c r="A51" s="84" t="n">
        <v>1997</v>
      </c>
      <c r="B51" s="108" t="n">
        <v>97.4271543707378</v>
      </c>
      <c r="C51" s="108" t="n">
        <v>94.487533703938</v>
      </c>
      <c r="D51" s="108" t="n">
        <v>96.9845360824742</v>
      </c>
      <c r="E51" s="108" t="n">
        <v>96.1733242289746</v>
      </c>
      <c r="F51" s="108" t="n">
        <v>92.0858445371658</v>
      </c>
      <c r="G51" s="108" t="n">
        <v>95.7498811867744</v>
      </c>
    </row>
    <row r="52" customFormat="false" ht="12" hidden="false" customHeight="true" outlineLevel="0" collapsed="false">
      <c r="A52" s="84" t="n">
        <v>1998</v>
      </c>
      <c r="B52" s="108" t="n">
        <v>98.5430874147551</v>
      </c>
      <c r="C52" s="108" t="n">
        <v>95.1849139509337</v>
      </c>
      <c r="D52" s="108" t="n">
        <v>96.5914948453608</v>
      </c>
      <c r="E52" s="108" t="n">
        <v>97.2715374985774</v>
      </c>
      <c r="F52" s="108" t="n">
        <v>92.6209241230104</v>
      </c>
      <c r="G52" s="108" t="n">
        <v>95.2135243397379</v>
      </c>
    </row>
    <row r="53" customFormat="false" ht="12" hidden="false" customHeight="true" outlineLevel="0" collapsed="false">
      <c r="A53" s="84" t="n">
        <v>1999</v>
      </c>
      <c r="B53" s="108" t="n">
        <v>100.023248605084</v>
      </c>
      <c r="C53" s="108" t="n">
        <v>96.1103159016011</v>
      </c>
      <c r="D53" s="108" t="n">
        <v>96.0889175257732</v>
      </c>
      <c r="E53" s="108" t="n">
        <v>98.8249687037669</v>
      </c>
      <c r="F53" s="108" t="n">
        <v>93.5037088548911</v>
      </c>
      <c r="G53" s="108" t="n">
        <v>94.6160635481024</v>
      </c>
    </row>
    <row r="54" customFormat="false" ht="15" hidden="false" customHeight="true" outlineLevel="0" collapsed="false">
      <c r="A54" s="84" t="n">
        <v>2000</v>
      </c>
      <c r="B54" s="108" t="n">
        <v>101.730729489564</v>
      </c>
      <c r="C54" s="108" t="n">
        <v>96.4049132851769</v>
      </c>
      <c r="D54" s="108" t="n">
        <v>94.7680412371134</v>
      </c>
      <c r="E54" s="108" t="n">
        <v>100.679981791283</v>
      </c>
      <c r="F54" s="108" t="n">
        <v>93.9769741925514</v>
      </c>
      <c r="G54" s="108" t="n">
        <v>93.3396700386992</v>
      </c>
    </row>
    <row r="55" customFormat="false" ht="12" hidden="false" customHeight="true" outlineLevel="0" collapsed="false">
      <c r="A55" s="84" t="n">
        <v>2001</v>
      </c>
      <c r="B55" s="108" t="n">
        <v>101.996796858855</v>
      </c>
      <c r="C55" s="108" t="n">
        <v>95.4961552544855</v>
      </c>
      <c r="D55" s="108" t="n">
        <v>93.6275773195876</v>
      </c>
      <c r="E55" s="108" t="n">
        <v>100.901900534881</v>
      </c>
      <c r="F55" s="108" t="n">
        <v>93.1637304898779</v>
      </c>
      <c r="G55" s="108" t="n">
        <v>92.3280602892253</v>
      </c>
    </row>
    <row r="56" customFormat="false" ht="12" hidden="false" customHeight="true" outlineLevel="0" collapsed="false">
      <c r="A56" s="84" t="n">
        <v>2002</v>
      </c>
      <c r="B56" s="108" t="n">
        <v>101.407832196735</v>
      </c>
      <c r="C56" s="108" t="n">
        <v>94.1796211843814</v>
      </c>
      <c r="D56" s="108" t="n">
        <v>92.8737113402062</v>
      </c>
      <c r="E56" s="108" t="n">
        <v>100.156481165358</v>
      </c>
      <c r="F56" s="108" t="n">
        <v>91.9081285736362</v>
      </c>
      <c r="G56" s="108" t="n">
        <v>91.7645461334782</v>
      </c>
    </row>
    <row r="57" customFormat="false" ht="12" hidden="false" customHeight="true" outlineLevel="0" collapsed="false">
      <c r="A57" s="84" t="n">
        <v>2003</v>
      </c>
      <c r="B57" s="108" t="n">
        <v>100.532134738582</v>
      </c>
      <c r="C57" s="108" t="n">
        <v>93.0128823940615</v>
      </c>
      <c r="D57" s="108" t="n">
        <v>92.5193298969072</v>
      </c>
      <c r="E57" s="108" t="n">
        <v>99.009900990099</v>
      </c>
      <c r="F57" s="108" t="n">
        <v>90.5269664657704</v>
      </c>
      <c r="G57" s="108" t="n">
        <v>91.431869101772</v>
      </c>
    </row>
    <row r="58" customFormat="false" ht="12" hidden="false" customHeight="true" outlineLevel="0" collapsed="false">
      <c r="A58" s="84" t="n">
        <v>2004</v>
      </c>
      <c r="B58" s="108" t="n">
        <v>100.831783426328</v>
      </c>
      <c r="C58" s="108" t="n">
        <v>93.3091441696348</v>
      </c>
      <c r="D58" s="108" t="n">
        <v>92.5386597938144</v>
      </c>
      <c r="E58" s="108" t="n">
        <v>98.9444634118584</v>
      </c>
      <c r="F58" s="108" t="n">
        <v>90.3704991500541</v>
      </c>
      <c r="G58" s="108" t="n">
        <v>91.3300291941069</v>
      </c>
    </row>
    <row r="59" customFormat="false" ht="15" hidden="false" customHeight="true" outlineLevel="0" collapsed="false">
      <c r="A59" s="84" t="n">
        <v>2005</v>
      </c>
      <c r="B59" s="108" t="n">
        <v>100.681959082455</v>
      </c>
      <c r="C59" s="108" t="n">
        <v>92.8314636663227</v>
      </c>
      <c r="D59" s="108" t="n">
        <v>92.2036082474227</v>
      </c>
      <c r="E59" s="108" t="n">
        <v>98.3242289746216</v>
      </c>
      <c r="F59" s="108" t="n">
        <v>89.4857827229176</v>
      </c>
      <c r="G59" s="108" t="n">
        <v>91.0109308167561</v>
      </c>
    </row>
    <row r="60" customFormat="false" ht="12" hidden="false" customHeight="true" outlineLevel="0" collapsed="false">
      <c r="A60" s="84" t="n">
        <v>2006</v>
      </c>
      <c r="B60" s="108" t="n">
        <v>101.239925604464</v>
      </c>
      <c r="C60" s="108" t="n">
        <v>92.8863886022436</v>
      </c>
      <c r="D60" s="108" t="n">
        <v>91.7525773195876</v>
      </c>
      <c r="E60" s="108" t="n">
        <v>98.8278138158644</v>
      </c>
      <c r="F60" s="108" t="n">
        <v>89.8006490496059</v>
      </c>
      <c r="G60" s="108" t="n">
        <v>90.8615656188472</v>
      </c>
    </row>
    <row r="61" customFormat="false" ht="12" hidden="false" customHeight="true" outlineLevel="0" collapsed="false">
      <c r="A61" s="84" t="n">
        <v>2007</v>
      </c>
      <c r="B61" s="108" t="n">
        <v>102.957739202315</v>
      </c>
      <c r="C61" s="108" t="n">
        <v>94.3360740321561</v>
      </c>
      <c r="D61" s="108" t="n">
        <v>91.6237113402062</v>
      </c>
      <c r="E61" s="108" t="n">
        <v>100.600318652555</v>
      </c>
      <c r="F61" s="108" t="n">
        <v>91.4908823983928</v>
      </c>
      <c r="G61" s="108" t="n">
        <v>90.9430375449793</v>
      </c>
    </row>
    <row r="62" customFormat="false" ht="12" hidden="false" customHeight="true" outlineLevel="0" collapsed="false">
      <c r="A62" s="84" t="n">
        <v>2008</v>
      </c>
      <c r="B62" s="108" t="n">
        <v>104.226079768547</v>
      </c>
      <c r="C62" s="108" t="n">
        <v>95.4728537665191</v>
      </c>
      <c r="D62" s="108" t="n">
        <v>91.604381443299</v>
      </c>
      <c r="E62" s="108" t="n">
        <v>102.04848071014</v>
      </c>
      <c r="F62" s="108" t="n">
        <v>92.7793231339824</v>
      </c>
      <c r="G62" s="108" t="n">
        <v>90.9158802362686</v>
      </c>
    </row>
    <row r="63" customFormat="false" ht="12" hidden="false" customHeight="true" outlineLevel="0" collapsed="false">
      <c r="A63" s="84" t="n">
        <v>2009</v>
      </c>
      <c r="B63" s="108" t="n">
        <v>104.282909692085</v>
      </c>
      <c r="C63" s="108" t="n">
        <v>92.9163476582005</v>
      </c>
      <c r="D63" s="108" t="n">
        <v>89.104381443299</v>
      </c>
      <c r="E63" s="108" t="n">
        <v>102.139524297257</v>
      </c>
      <c r="F63" s="108" t="n">
        <v>89.8528048215114</v>
      </c>
      <c r="G63" s="108" t="n">
        <v>87.9693122411569</v>
      </c>
    </row>
    <row r="64" customFormat="false" ht="15" hidden="false" customHeight="true" outlineLevel="0" collapsed="false">
      <c r="A64" s="84" t="n">
        <v>2010</v>
      </c>
      <c r="B64" s="175" t="n">
        <v>104.884790245919</v>
      </c>
      <c r="C64" s="175" t="n">
        <v>95.0534269831231</v>
      </c>
      <c r="D64" s="175" t="n">
        <v>90.6314432989691</v>
      </c>
      <c r="E64" s="175" t="n">
        <v>102.736997837715</v>
      </c>
      <c r="F64" s="108" t="n">
        <v>92.3176479678566</v>
      </c>
      <c r="G64" s="108" t="n">
        <v>89.856745196551</v>
      </c>
    </row>
    <row r="65" customFormat="false" ht="12" hidden="false" customHeight="true" outlineLevel="0" collapsed="false">
      <c r="A65" s="84" t="n">
        <v>2011</v>
      </c>
      <c r="B65" s="175" t="n">
        <v>106.333953296136</v>
      </c>
      <c r="C65" s="175" t="n">
        <v>96.3466595652608</v>
      </c>
      <c r="D65" s="175" t="n">
        <v>90.6056701030928</v>
      </c>
      <c r="E65" s="175" t="n">
        <v>104.202230567884</v>
      </c>
      <c r="F65" s="108" t="n">
        <v>93.7451707618606</v>
      </c>
      <c r="G65" s="108" t="n">
        <v>89.9585851042162</v>
      </c>
    </row>
    <row r="66" customFormat="false" ht="12" hidden="false" customHeight="true" outlineLevel="0" collapsed="false">
      <c r="A66" s="84" t="n">
        <v>2012</v>
      </c>
      <c r="B66" s="175" t="n">
        <v>107.509299442033</v>
      </c>
      <c r="C66" s="175" t="n">
        <v>96.7794014846377</v>
      </c>
      <c r="D66" s="175" t="n">
        <v>90.0193298969072</v>
      </c>
      <c r="E66" s="175" t="n">
        <v>105.485376123819</v>
      </c>
      <c r="F66" s="108" t="n">
        <v>94.3691083294699</v>
      </c>
      <c r="G66" s="108" t="n">
        <v>89.4561748930681</v>
      </c>
    </row>
    <row r="67" customFormat="false" ht="12" hidden="true" customHeight="true" outlineLevel="0" collapsed="false">
      <c r="A67" s="84" t="n">
        <v>2013</v>
      </c>
      <c r="B67" s="175" t="n">
        <v>0</v>
      </c>
      <c r="C67" s="175" t="n">
        <v>0</v>
      </c>
      <c r="D67" s="175" t="n">
        <v>0</v>
      </c>
      <c r="E67" s="175" t="n">
        <v>0</v>
      </c>
      <c r="F67" s="108" t="n">
        <v>0</v>
      </c>
      <c r="G67" s="108" t="n">
        <v>0</v>
      </c>
    </row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" hidden="false" customHeight="true" outlineLevel="0" collapsed="false">
      <c r="A75" s="90" t="s">
        <v>354</v>
      </c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5">
    <mergeCell ref="A7:A9"/>
    <mergeCell ref="B7:B8"/>
    <mergeCell ref="C7:D7"/>
    <mergeCell ref="E7:E8"/>
    <mergeCell ref="F7:G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11.7"/>
    <col collapsed="false" customWidth="false" hidden="false" outlineLevel="0" max="10" min="10" style="20" width="11.42"/>
    <col collapsed="false" customWidth="true" hidden="false" outlineLevel="0" max="16" min="11" style="20" width="7.7"/>
    <col collapsed="false" customWidth="false" hidden="false" outlineLevel="0" max="257" min="17" style="20" width="11.42"/>
  </cols>
  <sheetData>
    <row r="1" customFormat="false" ht="15.75" hidden="false" customHeight="true" outlineLevel="0" collapsed="false">
      <c r="A1" s="44" t="s">
        <v>356</v>
      </c>
      <c r="B1" s="21"/>
      <c r="C1" s="21"/>
      <c r="D1" s="21"/>
      <c r="E1" s="21"/>
      <c r="F1" s="21"/>
      <c r="G1" s="21"/>
      <c r="H1" s="21"/>
      <c r="I1" s="21"/>
    </row>
    <row r="2" customFormat="false" ht="15.75" hidden="true" customHeight="true" outlineLevel="0" collapsed="false">
      <c r="A2" s="97"/>
      <c r="B2" s="96"/>
      <c r="C2" s="96"/>
      <c r="D2" s="96"/>
      <c r="E2" s="96"/>
      <c r="F2" s="96"/>
      <c r="G2" s="96"/>
      <c r="H2" s="96"/>
      <c r="I2" s="96"/>
    </row>
    <row r="3" customFormat="false" ht="12.75" hidden="true" customHeight="false" outlineLevel="0" collapsed="false">
      <c r="A3" s="47"/>
      <c r="B3" s="96"/>
      <c r="C3" s="96"/>
      <c r="D3" s="96"/>
      <c r="E3" s="96"/>
      <c r="F3" s="96"/>
      <c r="G3" s="96"/>
      <c r="H3" s="96"/>
      <c r="I3" s="96"/>
    </row>
    <row r="4" customFormat="false" ht="12.75" hidden="true" customHeight="true" outlineLevel="0" collapsed="false">
      <c r="A4" s="47"/>
      <c r="B4" s="96"/>
      <c r="C4" s="96"/>
      <c r="D4" s="96"/>
      <c r="E4" s="96"/>
      <c r="F4" s="96"/>
      <c r="G4" s="96"/>
      <c r="H4" s="96"/>
      <c r="I4" s="96"/>
    </row>
    <row r="5" customFormat="false" ht="12.75" hidden="true" customHeight="true" outlineLevel="0" collapsed="false">
      <c r="A5" s="47"/>
      <c r="B5" s="96"/>
      <c r="C5" s="96"/>
      <c r="D5" s="96"/>
      <c r="E5" s="96"/>
      <c r="F5" s="96"/>
      <c r="G5" s="96"/>
      <c r="H5" s="96"/>
      <c r="I5" s="96"/>
    </row>
    <row r="6" customFormat="false" ht="12.75" hidden="false" customHeight="true" outlineLevel="0" collapsed="false">
      <c r="A6" s="47"/>
      <c r="B6" s="278"/>
      <c r="C6" s="278"/>
      <c r="D6" s="278"/>
      <c r="E6" s="278"/>
      <c r="F6" s="278"/>
      <c r="G6" s="278"/>
      <c r="H6" s="278"/>
      <c r="I6" s="278"/>
    </row>
    <row r="7" s="153" customFormat="true" ht="15" hidden="false" customHeight="true" outlineLevel="0" collapsed="false">
      <c r="A7" s="176" t="s">
        <v>357</v>
      </c>
      <c r="B7" s="279" t="s">
        <v>358</v>
      </c>
      <c r="C7" s="279"/>
      <c r="D7" s="279" t="s">
        <v>56</v>
      </c>
      <c r="E7" s="279"/>
      <c r="F7" s="280" t="s">
        <v>58</v>
      </c>
      <c r="G7" s="280"/>
      <c r="H7" s="55" t="s">
        <v>359</v>
      </c>
      <c r="I7" s="55"/>
      <c r="J7" s="43"/>
      <c r="K7" s="43"/>
      <c r="L7" s="20"/>
      <c r="M7" s="20"/>
      <c r="N7" s="20"/>
      <c r="O7" s="20"/>
    </row>
    <row r="8" s="153" customFormat="true" ht="45" hidden="false" customHeight="true" outlineLevel="0" collapsed="false">
      <c r="A8" s="176"/>
      <c r="B8" s="55" t="s">
        <v>224</v>
      </c>
      <c r="C8" s="55" t="s">
        <v>360</v>
      </c>
      <c r="D8" s="55" t="s">
        <v>361</v>
      </c>
      <c r="E8" s="55" t="s">
        <v>362</v>
      </c>
      <c r="F8" s="55" t="s">
        <v>361</v>
      </c>
      <c r="G8" s="256" t="s">
        <v>362</v>
      </c>
      <c r="H8" s="281" t="s">
        <v>363</v>
      </c>
      <c r="I8" s="281" t="s">
        <v>364</v>
      </c>
      <c r="J8" s="43"/>
      <c r="K8" s="43"/>
      <c r="L8" s="20"/>
      <c r="M8" s="20"/>
      <c r="N8" s="20"/>
      <c r="O8" s="20"/>
    </row>
    <row r="9" customFormat="false" ht="12" hidden="false" customHeight="true" outlineLevel="0" collapsed="false">
      <c r="A9" s="176"/>
      <c r="B9" s="282" t="n">
        <v>1</v>
      </c>
      <c r="C9" s="282" t="n">
        <v>2</v>
      </c>
      <c r="D9" s="282" t="n">
        <v>3</v>
      </c>
      <c r="E9" s="282" t="n">
        <v>4</v>
      </c>
      <c r="F9" s="282" t="n">
        <v>5</v>
      </c>
      <c r="G9" s="282" t="n">
        <v>6</v>
      </c>
      <c r="H9" s="282" t="n">
        <v>7</v>
      </c>
      <c r="I9" s="283" t="n">
        <v>8</v>
      </c>
      <c r="J9" s="97"/>
      <c r="K9" s="97"/>
      <c r="L9" s="153"/>
      <c r="M9" s="153"/>
      <c r="N9" s="153"/>
      <c r="O9" s="153"/>
    </row>
    <row r="10" customFormat="false" ht="20.1" hidden="false" customHeight="true" outlineLevel="0" collapsed="false">
      <c r="A10" s="284"/>
      <c r="B10" s="127" t="s">
        <v>179</v>
      </c>
      <c r="C10" s="50"/>
      <c r="D10" s="50"/>
      <c r="E10" s="50"/>
      <c r="F10" s="50"/>
      <c r="G10" s="50"/>
      <c r="H10" s="50"/>
      <c r="I10" s="50"/>
      <c r="J10" s="97"/>
      <c r="K10" s="97"/>
      <c r="L10" s="153"/>
      <c r="M10" s="153"/>
      <c r="N10" s="153"/>
      <c r="O10" s="153"/>
    </row>
    <row r="11" customFormat="false" ht="12" hidden="false" customHeight="true" outlineLevel="0" collapsed="false">
      <c r="A11" s="285"/>
      <c r="B11" s="65" t="s">
        <v>228</v>
      </c>
      <c r="C11" s="65"/>
      <c r="D11" s="286" t="s">
        <v>227</v>
      </c>
      <c r="E11" s="286"/>
      <c r="F11" s="286"/>
      <c r="G11" s="286"/>
      <c r="H11" s="65" t="s">
        <v>228</v>
      </c>
      <c r="I11" s="65"/>
      <c r="J11" s="43"/>
      <c r="K11" s="43"/>
      <c r="L11" s="43"/>
      <c r="M11" s="43"/>
      <c r="N11" s="43"/>
      <c r="O11" s="43"/>
    </row>
    <row r="12" customFormat="false" ht="12" hidden="true" customHeight="true" outlineLevel="0" collapsed="false">
      <c r="A12" s="285"/>
      <c r="B12" s="128"/>
      <c r="C12" s="128"/>
      <c r="D12" s="286"/>
      <c r="E12" s="286"/>
      <c r="F12" s="286"/>
      <c r="G12" s="286"/>
      <c r="H12" s="128"/>
      <c r="I12" s="128"/>
      <c r="J12" s="43"/>
      <c r="K12" s="43"/>
      <c r="L12" s="43"/>
      <c r="M12" s="43"/>
      <c r="N12" s="43"/>
      <c r="O12" s="43"/>
    </row>
    <row r="13" customFormat="false" ht="12" hidden="true" customHeight="true" outlineLevel="0" collapsed="false">
      <c r="A13" s="285"/>
      <c r="B13" s="128"/>
      <c r="C13" s="128"/>
      <c r="D13" s="286"/>
      <c r="E13" s="286"/>
      <c r="F13" s="286"/>
      <c r="G13" s="286"/>
      <c r="H13" s="128"/>
      <c r="I13" s="128"/>
      <c r="J13" s="43"/>
      <c r="K13" s="43"/>
      <c r="L13" s="43"/>
      <c r="M13" s="43"/>
      <c r="N13" s="43"/>
      <c r="O13" s="43"/>
    </row>
    <row r="14" customFormat="false" ht="12" hidden="true" customHeight="true" outlineLevel="0" collapsed="false">
      <c r="A14" s="285"/>
      <c r="B14" s="128"/>
      <c r="C14" s="128"/>
      <c r="D14" s="286"/>
      <c r="E14" s="286"/>
      <c r="F14" s="286"/>
      <c r="G14" s="286"/>
      <c r="H14" s="128"/>
      <c r="I14" s="128"/>
      <c r="J14" s="43"/>
      <c r="K14" s="43"/>
      <c r="L14" s="43"/>
      <c r="M14" s="43"/>
      <c r="N14" s="43"/>
      <c r="O14" s="43"/>
    </row>
    <row r="15" customFormat="false" ht="15" hidden="false" customHeight="true" outlineLevel="0" collapsed="false">
      <c r="A15" s="138" t="n">
        <v>1970</v>
      </c>
      <c r="B15" s="108" t="n">
        <v>66.81</v>
      </c>
      <c r="C15" s="108" t="n">
        <v>52.95</v>
      </c>
      <c r="D15" s="205" t="n">
        <v>690</v>
      </c>
      <c r="E15" s="108" t="n">
        <v>4.42</v>
      </c>
      <c r="F15" s="205" t="n">
        <v>591</v>
      </c>
      <c r="G15" s="108" t="n">
        <v>3.78</v>
      </c>
      <c r="H15" s="287" t="n">
        <v>46.39</v>
      </c>
      <c r="I15" s="287" t="n">
        <v>45.82</v>
      </c>
      <c r="J15" s="43"/>
      <c r="K15" s="43"/>
      <c r="L15" s="43"/>
      <c r="M15" s="43"/>
      <c r="N15" s="43"/>
      <c r="O15" s="43"/>
    </row>
    <row r="16" customFormat="false" ht="12" hidden="false" customHeight="true" outlineLevel="0" collapsed="false">
      <c r="A16" s="138" t="n">
        <v>1971</v>
      </c>
      <c r="B16" s="108" t="n">
        <v>68.59</v>
      </c>
      <c r="C16" s="108" t="n">
        <v>55.27</v>
      </c>
      <c r="D16" s="205" t="n">
        <v>770</v>
      </c>
      <c r="E16" s="108" t="n">
        <v>5.01</v>
      </c>
      <c r="F16" s="205" t="n">
        <v>656</v>
      </c>
      <c r="G16" s="108" t="n">
        <v>4.27</v>
      </c>
      <c r="H16" s="287" t="n">
        <v>50.36</v>
      </c>
      <c r="I16" s="287" t="n">
        <v>49.77</v>
      </c>
      <c r="J16" s="43"/>
      <c r="K16" s="43"/>
      <c r="L16" s="43"/>
      <c r="M16" s="43"/>
      <c r="N16" s="43"/>
      <c r="O16" s="43"/>
    </row>
    <row r="17" customFormat="false" ht="12" hidden="false" customHeight="true" outlineLevel="0" collapsed="false">
      <c r="A17" s="138" t="n">
        <v>1972</v>
      </c>
      <c r="B17" s="108" t="n">
        <v>71.14</v>
      </c>
      <c r="C17" s="108" t="n">
        <v>58.02</v>
      </c>
      <c r="D17" s="205" t="n">
        <v>843</v>
      </c>
      <c r="E17" s="108" t="n">
        <v>5.55</v>
      </c>
      <c r="F17" s="205" t="n">
        <v>715</v>
      </c>
      <c r="G17" s="108" t="n">
        <v>4.7</v>
      </c>
      <c r="H17" s="287" t="n">
        <v>53.2</v>
      </c>
      <c r="I17" s="287" t="n">
        <v>52.53</v>
      </c>
      <c r="J17" s="43"/>
      <c r="K17" s="43"/>
      <c r="L17" s="43"/>
      <c r="M17" s="43"/>
      <c r="N17" s="43"/>
      <c r="O17" s="43"/>
    </row>
    <row r="18" customFormat="false" ht="12" hidden="false" customHeight="true" outlineLevel="0" collapsed="false">
      <c r="A18" s="138" t="n">
        <v>1973</v>
      </c>
      <c r="B18" s="108" t="n">
        <v>73.65</v>
      </c>
      <c r="C18" s="108" t="n">
        <v>60.98</v>
      </c>
      <c r="D18" s="205" t="n">
        <v>943</v>
      </c>
      <c r="E18" s="108" t="n">
        <v>6.29</v>
      </c>
      <c r="F18" s="205" t="n">
        <v>794</v>
      </c>
      <c r="G18" s="108" t="n">
        <v>5.29</v>
      </c>
      <c r="H18" s="287" t="n">
        <v>57.45</v>
      </c>
      <c r="I18" s="287" t="n">
        <v>56.63</v>
      </c>
      <c r="J18" s="43"/>
      <c r="K18" s="43"/>
      <c r="L18" s="43"/>
      <c r="M18" s="43"/>
      <c r="N18" s="43"/>
      <c r="O18" s="43"/>
    </row>
    <row r="19" customFormat="false" ht="12" hidden="false" customHeight="true" outlineLevel="0" collapsed="false">
      <c r="A19" s="138" t="n">
        <v>1974</v>
      </c>
      <c r="B19" s="108" t="n">
        <v>75.01</v>
      </c>
      <c r="C19" s="108" t="n">
        <v>63.44</v>
      </c>
      <c r="D19" s="205" t="n">
        <v>1048</v>
      </c>
      <c r="E19" s="108" t="n">
        <v>7.15</v>
      </c>
      <c r="F19" s="205" t="n">
        <v>878</v>
      </c>
      <c r="G19" s="108" t="n">
        <v>5.99</v>
      </c>
      <c r="H19" s="287" t="n">
        <v>62.71</v>
      </c>
      <c r="I19" s="287" t="n">
        <v>61.93</v>
      </c>
      <c r="J19" s="43"/>
      <c r="K19" s="43"/>
      <c r="L19" s="43"/>
      <c r="M19" s="43"/>
      <c r="N19" s="43"/>
      <c r="O19" s="43"/>
    </row>
    <row r="20" customFormat="false" ht="15" hidden="false" customHeight="true" outlineLevel="0" collapsed="false">
      <c r="A20" s="138" t="n">
        <v>1975</v>
      </c>
      <c r="B20" s="108" t="n">
        <v>76.29</v>
      </c>
      <c r="C20" s="108" t="n">
        <v>65.83</v>
      </c>
      <c r="D20" s="205" t="n">
        <v>1121</v>
      </c>
      <c r="E20" s="108" t="n">
        <v>7.83</v>
      </c>
      <c r="F20" s="205" t="n">
        <v>932</v>
      </c>
      <c r="G20" s="108" t="n">
        <v>6.51</v>
      </c>
      <c r="H20" s="287" t="n">
        <v>65.93</v>
      </c>
      <c r="I20" s="287" t="n">
        <v>65.37</v>
      </c>
      <c r="J20" s="43"/>
      <c r="K20" s="43"/>
      <c r="L20" s="43"/>
      <c r="M20" s="43"/>
      <c r="N20" s="43"/>
      <c r="O20" s="43"/>
    </row>
    <row r="21" customFormat="false" ht="12" hidden="false" customHeight="true" outlineLevel="0" collapsed="false">
      <c r="A21" s="138" t="n">
        <v>1976</v>
      </c>
      <c r="B21" s="108" t="n">
        <v>80.39</v>
      </c>
      <c r="C21" s="108" t="n">
        <v>68.9</v>
      </c>
      <c r="D21" s="205" t="n">
        <v>1208</v>
      </c>
      <c r="E21" s="108" t="n">
        <v>8.35</v>
      </c>
      <c r="F21" s="205" t="n">
        <v>997</v>
      </c>
      <c r="G21" s="108" t="n">
        <v>6.89</v>
      </c>
      <c r="H21" s="287" t="n">
        <v>67.46</v>
      </c>
      <c r="I21" s="287" t="n">
        <v>66.59</v>
      </c>
      <c r="J21" s="43"/>
      <c r="K21" s="43"/>
      <c r="L21" s="43"/>
      <c r="M21" s="43"/>
      <c r="N21" s="43"/>
      <c r="O21" s="43"/>
    </row>
    <row r="22" customFormat="false" ht="12" hidden="false" customHeight="true" outlineLevel="0" collapsed="false">
      <c r="A22" s="138" t="n">
        <v>1977</v>
      </c>
      <c r="B22" s="108" t="n">
        <v>82.9</v>
      </c>
      <c r="C22" s="108" t="n">
        <v>71.74</v>
      </c>
      <c r="D22" s="205" t="n">
        <v>1287</v>
      </c>
      <c r="E22" s="108" t="n">
        <v>8.98</v>
      </c>
      <c r="F22" s="205" t="n">
        <v>1063</v>
      </c>
      <c r="G22" s="108" t="n">
        <v>7.42</v>
      </c>
      <c r="H22" s="287" t="n">
        <v>69.64</v>
      </c>
      <c r="I22" s="287" t="n">
        <v>68.76</v>
      </c>
      <c r="J22" s="43"/>
      <c r="K22" s="43"/>
      <c r="L22" s="43"/>
      <c r="M22" s="43"/>
      <c r="N22" s="43"/>
      <c r="O22" s="43"/>
    </row>
    <row r="23" customFormat="false" ht="12" hidden="false" customHeight="true" outlineLevel="0" collapsed="false">
      <c r="A23" s="138" t="n">
        <v>1978</v>
      </c>
      <c r="B23" s="108" t="n">
        <v>84.56</v>
      </c>
      <c r="C23" s="108" t="n">
        <v>73.95</v>
      </c>
      <c r="D23" s="205" t="n">
        <v>1355</v>
      </c>
      <c r="E23" s="108" t="n">
        <v>9.56</v>
      </c>
      <c r="F23" s="205" t="n">
        <v>1117</v>
      </c>
      <c r="G23" s="108" t="n">
        <v>7.88</v>
      </c>
      <c r="H23" s="287" t="n">
        <v>71.9</v>
      </c>
      <c r="I23" s="287" t="n">
        <v>70.99</v>
      </c>
      <c r="J23" s="43"/>
      <c r="K23" s="43"/>
      <c r="L23" s="43"/>
      <c r="M23" s="43"/>
      <c r="N23" s="43"/>
      <c r="O23" s="43"/>
    </row>
    <row r="24" customFormat="false" ht="12" hidden="false" customHeight="true" outlineLevel="0" collapsed="false">
      <c r="A24" s="138" t="n">
        <v>1979</v>
      </c>
      <c r="B24" s="108" t="n">
        <v>86.39</v>
      </c>
      <c r="C24" s="108" t="n">
        <v>76.07</v>
      </c>
      <c r="D24" s="205" t="n">
        <v>1431</v>
      </c>
      <c r="E24" s="108" t="n">
        <v>10.17</v>
      </c>
      <c r="F24" s="205" t="n">
        <v>1178</v>
      </c>
      <c r="G24" s="108" t="n">
        <v>8.37</v>
      </c>
      <c r="H24" s="287" t="n">
        <v>74.34</v>
      </c>
      <c r="I24" s="287" t="n">
        <v>73.43</v>
      </c>
      <c r="J24" s="43"/>
      <c r="K24" s="43"/>
      <c r="L24" s="43"/>
      <c r="M24" s="43"/>
      <c r="N24" s="43"/>
      <c r="O24" s="43"/>
    </row>
    <row r="25" customFormat="false" ht="15" hidden="false" customHeight="true" outlineLevel="0" collapsed="false">
      <c r="A25" s="138" t="n">
        <v>1980</v>
      </c>
      <c r="B25" s="108" t="n">
        <v>86.17</v>
      </c>
      <c r="C25" s="108" t="n">
        <v>76.71</v>
      </c>
      <c r="D25" s="205" t="n">
        <v>1526</v>
      </c>
      <c r="E25" s="108" t="n">
        <v>10.96</v>
      </c>
      <c r="F25" s="205" t="n">
        <v>1254</v>
      </c>
      <c r="G25" s="108" t="n">
        <v>9.01</v>
      </c>
      <c r="H25" s="287" t="n">
        <v>79.46</v>
      </c>
      <c r="I25" s="287" t="n">
        <v>78.49</v>
      </c>
      <c r="J25" s="43"/>
      <c r="K25" s="43"/>
      <c r="L25" s="43"/>
      <c r="M25" s="43"/>
      <c r="N25" s="43"/>
      <c r="O25" s="43"/>
    </row>
    <row r="26" customFormat="false" ht="12" hidden="false" customHeight="true" outlineLevel="0" collapsed="false">
      <c r="A26" s="138" t="n">
        <v>1981</v>
      </c>
      <c r="B26" s="108" t="n">
        <v>86.52</v>
      </c>
      <c r="C26" s="108" t="n">
        <v>77.98</v>
      </c>
      <c r="D26" s="205" t="n">
        <v>1596</v>
      </c>
      <c r="E26" s="108" t="n">
        <v>11.63</v>
      </c>
      <c r="F26" s="205" t="n">
        <v>1312</v>
      </c>
      <c r="G26" s="108" t="n">
        <v>9.56</v>
      </c>
      <c r="H26" s="287" t="n">
        <v>82.78</v>
      </c>
      <c r="I26" s="287" t="n">
        <v>81.89</v>
      </c>
      <c r="J26" s="43"/>
      <c r="K26" s="43"/>
      <c r="L26" s="43"/>
      <c r="M26" s="43"/>
      <c r="N26" s="43"/>
      <c r="O26" s="43"/>
    </row>
    <row r="27" customFormat="false" ht="12" hidden="false" customHeight="true" outlineLevel="0" collapsed="false">
      <c r="A27" s="138" t="n">
        <v>1982</v>
      </c>
      <c r="B27" s="108" t="n">
        <v>86.85</v>
      </c>
      <c r="C27" s="108" t="n">
        <v>78.79</v>
      </c>
      <c r="D27" s="205" t="n">
        <v>1658</v>
      </c>
      <c r="E27" s="108" t="n">
        <v>12.17</v>
      </c>
      <c r="F27" s="205" t="n">
        <v>1359</v>
      </c>
      <c r="G27" s="108" t="n">
        <v>9.97</v>
      </c>
      <c r="H27" s="287" t="n">
        <v>85.68</v>
      </c>
      <c r="I27" s="287" t="n">
        <v>84.85</v>
      </c>
      <c r="J27" s="43"/>
      <c r="K27" s="43"/>
      <c r="L27" s="43"/>
      <c r="M27" s="43"/>
      <c r="N27" s="43"/>
      <c r="O27" s="43"/>
    </row>
    <row r="28" customFormat="false" ht="12" hidden="false" customHeight="true" outlineLevel="0" collapsed="false">
      <c r="A28" s="138" t="n">
        <v>1983</v>
      </c>
      <c r="B28" s="108" t="n">
        <v>89.02</v>
      </c>
      <c r="C28" s="108" t="n">
        <v>81.38</v>
      </c>
      <c r="D28" s="205" t="n">
        <v>1710</v>
      </c>
      <c r="E28" s="108" t="n">
        <v>12.66</v>
      </c>
      <c r="F28" s="205" t="n">
        <v>1396</v>
      </c>
      <c r="G28" s="108" t="n">
        <v>10.33</v>
      </c>
      <c r="H28" s="287" t="n">
        <v>86.21</v>
      </c>
      <c r="I28" s="287" t="n">
        <v>85.44</v>
      </c>
      <c r="J28" s="43"/>
      <c r="K28" s="43"/>
      <c r="L28" s="43"/>
      <c r="M28" s="43"/>
      <c r="N28" s="43"/>
      <c r="O28" s="43"/>
    </row>
    <row r="29" customFormat="false" ht="12" hidden="false" customHeight="true" outlineLevel="0" collapsed="false">
      <c r="A29" s="138" t="n">
        <v>1984</v>
      </c>
      <c r="B29" s="108" t="n">
        <v>90.76</v>
      </c>
      <c r="C29" s="108" t="n">
        <v>83.53</v>
      </c>
      <c r="D29" s="205" t="n">
        <v>1760</v>
      </c>
      <c r="E29" s="108" t="n">
        <v>13.15</v>
      </c>
      <c r="F29" s="205" t="n">
        <v>1432</v>
      </c>
      <c r="G29" s="108" t="n">
        <v>10.69</v>
      </c>
      <c r="H29" s="287" t="n">
        <v>87.03</v>
      </c>
      <c r="I29" s="287" t="n">
        <v>86.46</v>
      </c>
      <c r="J29" s="43"/>
      <c r="K29" s="43"/>
      <c r="L29" s="43"/>
      <c r="M29" s="43"/>
      <c r="N29" s="43"/>
      <c r="O29" s="43"/>
    </row>
    <row r="30" customFormat="false" ht="15" hidden="false" customHeight="true" outlineLevel="0" collapsed="false">
      <c r="A30" s="138" t="n">
        <v>1985</v>
      </c>
      <c r="B30" s="108" t="n">
        <v>91.59</v>
      </c>
      <c r="C30" s="108" t="n">
        <v>85.45</v>
      </c>
      <c r="D30" s="205" t="n">
        <v>1802</v>
      </c>
      <c r="E30" s="108" t="n">
        <v>13.68</v>
      </c>
      <c r="F30" s="205" t="n">
        <v>1466</v>
      </c>
      <c r="G30" s="108" t="n">
        <v>11.13</v>
      </c>
      <c r="H30" s="287" t="n">
        <v>88.3</v>
      </c>
      <c r="I30" s="287" t="n">
        <v>87.92</v>
      </c>
      <c r="J30" s="43"/>
      <c r="K30" s="43"/>
      <c r="L30" s="43"/>
      <c r="M30" s="43"/>
      <c r="N30" s="43"/>
      <c r="O30" s="43"/>
    </row>
    <row r="31" customFormat="false" ht="12" hidden="false" customHeight="true" outlineLevel="0" collapsed="false">
      <c r="A31" s="138" t="n">
        <v>1986</v>
      </c>
      <c r="B31" s="108" t="n">
        <v>91.91</v>
      </c>
      <c r="C31" s="108" t="n">
        <v>86.75</v>
      </c>
      <c r="D31" s="205" t="n">
        <v>1860</v>
      </c>
      <c r="E31" s="108" t="n">
        <v>14.28</v>
      </c>
      <c r="F31" s="205" t="n">
        <v>1513</v>
      </c>
      <c r="G31" s="108" t="n">
        <v>11.61</v>
      </c>
      <c r="H31" s="287" t="n">
        <v>90.8</v>
      </c>
      <c r="I31" s="287" t="n">
        <v>90.4</v>
      </c>
      <c r="J31" s="43"/>
      <c r="K31" s="43"/>
      <c r="L31" s="43"/>
      <c r="M31" s="43"/>
      <c r="N31" s="43"/>
      <c r="O31" s="43"/>
    </row>
    <row r="32" customFormat="false" ht="12" hidden="false" customHeight="true" outlineLevel="0" collapsed="false">
      <c r="A32" s="138" t="n">
        <v>1987</v>
      </c>
      <c r="B32" s="108" t="n">
        <v>91.91</v>
      </c>
      <c r="C32" s="108" t="n">
        <v>87.94</v>
      </c>
      <c r="D32" s="205" t="n">
        <v>1912</v>
      </c>
      <c r="E32" s="108" t="n">
        <v>14.88</v>
      </c>
      <c r="F32" s="205" t="n">
        <v>1556</v>
      </c>
      <c r="G32" s="108" t="n">
        <v>12.1</v>
      </c>
      <c r="H32" s="287" t="n">
        <v>93.37</v>
      </c>
      <c r="I32" s="287" t="n">
        <v>92.93</v>
      </c>
      <c r="J32" s="43"/>
      <c r="K32" s="43"/>
      <c r="L32" s="43"/>
      <c r="M32" s="43"/>
      <c r="N32" s="43"/>
      <c r="O32" s="43"/>
    </row>
    <row r="33" customFormat="false" ht="12" hidden="false" customHeight="true" outlineLevel="0" collapsed="false">
      <c r="A33" s="138" t="n">
        <v>1988</v>
      </c>
      <c r="B33" s="108" t="n">
        <v>93.98</v>
      </c>
      <c r="C33" s="108" t="n">
        <v>90.2</v>
      </c>
      <c r="D33" s="205" t="n">
        <v>1961</v>
      </c>
      <c r="E33" s="108" t="n">
        <v>15.32</v>
      </c>
      <c r="F33" s="205" t="n">
        <v>1596</v>
      </c>
      <c r="G33" s="108" t="n">
        <v>12.47</v>
      </c>
      <c r="H33" s="287" t="n">
        <v>93.64</v>
      </c>
      <c r="I33" s="287" t="n">
        <v>93.27</v>
      </c>
      <c r="J33" s="43"/>
      <c r="K33" s="43"/>
      <c r="L33" s="43"/>
      <c r="M33" s="43"/>
      <c r="N33" s="43"/>
      <c r="O33" s="43"/>
    </row>
    <row r="34" customFormat="false" ht="12" hidden="false" customHeight="true" outlineLevel="0" collapsed="false">
      <c r="A34" s="138" t="n">
        <v>1989</v>
      </c>
      <c r="B34" s="108" t="n">
        <v>95.85</v>
      </c>
      <c r="C34" s="108" t="n">
        <v>93.34</v>
      </c>
      <c r="D34" s="205" t="n">
        <v>2012</v>
      </c>
      <c r="E34" s="108" t="n">
        <v>15.95</v>
      </c>
      <c r="F34" s="205" t="n">
        <v>1640</v>
      </c>
      <c r="G34" s="108" t="n">
        <v>13</v>
      </c>
      <c r="H34" s="287" t="n">
        <v>94.18</v>
      </c>
      <c r="I34" s="287" t="n">
        <v>93.88</v>
      </c>
      <c r="J34" s="43"/>
      <c r="K34" s="43"/>
      <c r="L34" s="43"/>
      <c r="M34" s="43"/>
      <c r="N34" s="43"/>
      <c r="O34" s="43"/>
    </row>
    <row r="35" customFormat="false" ht="15" hidden="false" customHeight="true" outlineLevel="0" collapsed="false">
      <c r="A35" s="138" t="n">
        <v>1990</v>
      </c>
      <c r="B35" s="108" t="n">
        <v>97.81</v>
      </c>
      <c r="C35" s="108" t="n">
        <v>96.64</v>
      </c>
      <c r="D35" s="205" t="n">
        <v>2104</v>
      </c>
      <c r="E35" s="108" t="n">
        <v>16.94</v>
      </c>
      <c r="F35" s="205" t="n">
        <v>1715</v>
      </c>
      <c r="G35" s="108" t="n">
        <v>13.81</v>
      </c>
      <c r="H35" s="287" t="n">
        <v>96.54</v>
      </c>
      <c r="I35" s="287" t="n">
        <v>96.31</v>
      </c>
      <c r="J35" s="43"/>
      <c r="K35" s="43"/>
      <c r="L35" s="43"/>
      <c r="M35" s="43"/>
      <c r="N35" s="43"/>
      <c r="O35" s="43"/>
    </row>
    <row r="36" s="116" customFormat="true" ht="18" hidden="false" customHeight="true" outlineLevel="0" collapsed="false">
      <c r="A36" s="140" t="n">
        <v>1991</v>
      </c>
      <c r="B36" s="112" t="n">
        <v>100</v>
      </c>
      <c r="C36" s="112" t="n">
        <v>100</v>
      </c>
      <c r="D36" s="207" t="n">
        <v>2229</v>
      </c>
      <c r="E36" s="112" t="n">
        <v>18.21</v>
      </c>
      <c r="F36" s="207" t="n">
        <v>1816</v>
      </c>
      <c r="G36" s="112" t="n">
        <v>14.84</v>
      </c>
      <c r="H36" s="288" t="n">
        <v>100</v>
      </c>
      <c r="I36" s="288" t="n">
        <v>100</v>
      </c>
      <c r="J36" s="115"/>
      <c r="K36" s="115"/>
      <c r="L36" s="115"/>
      <c r="M36" s="115"/>
      <c r="N36" s="115"/>
      <c r="O36" s="115"/>
    </row>
    <row r="37" customFormat="false" ht="20.1" hidden="false" customHeight="true" outlineLevel="0" collapsed="false">
      <c r="A37" s="196"/>
      <c r="B37" s="118" t="s">
        <v>184</v>
      </c>
      <c r="C37" s="120"/>
      <c r="D37" s="209"/>
      <c r="E37" s="120"/>
      <c r="F37" s="209"/>
      <c r="G37" s="120"/>
      <c r="H37" s="289"/>
      <c r="I37" s="289"/>
      <c r="J37" s="43"/>
      <c r="K37" s="43"/>
      <c r="L37" s="43"/>
      <c r="M37" s="43"/>
      <c r="N37" s="43"/>
      <c r="O37" s="43"/>
    </row>
    <row r="38" customFormat="false" ht="12" hidden="false" customHeight="true" outlineLevel="0" collapsed="false">
      <c r="A38" s="285"/>
      <c r="B38" s="65" t="s">
        <v>229</v>
      </c>
      <c r="C38" s="65"/>
      <c r="D38" s="286" t="s">
        <v>227</v>
      </c>
      <c r="E38" s="286"/>
      <c r="F38" s="286"/>
      <c r="G38" s="286"/>
      <c r="H38" s="65" t="s">
        <v>229</v>
      </c>
      <c r="I38" s="65"/>
      <c r="J38" s="43"/>
      <c r="K38" s="43"/>
      <c r="L38" s="43"/>
      <c r="M38" s="43"/>
      <c r="N38" s="43"/>
      <c r="O38" s="43"/>
    </row>
    <row r="39" customFormat="false" ht="12" hidden="true" customHeight="true" outlineLevel="0" collapsed="false">
      <c r="A39" s="285"/>
      <c r="B39" s="128"/>
      <c r="C39" s="128"/>
      <c r="D39" s="286"/>
      <c r="E39" s="286"/>
      <c r="F39" s="286"/>
      <c r="G39" s="286"/>
      <c r="H39" s="128"/>
      <c r="I39" s="128"/>
      <c r="J39" s="43"/>
      <c r="K39" s="43"/>
      <c r="L39" s="43"/>
      <c r="M39" s="43"/>
      <c r="N39" s="43"/>
      <c r="O39" s="43"/>
    </row>
    <row r="40" customFormat="false" ht="12" hidden="true" customHeight="true" outlineLevel="0" collapsed="false">
      <c r="A40" s="285"/>
      <c r="B40" s="128"/>
      <c r="C40" s="128"/>
      <c r="D40" s="286"/>
      <c r="E40" s="286"/>
      <c r="F40" s="286"/>
      <c r="G40" s="286"/>
      <c r="H40" s="128"/>
      <c r="I40" s="128"/>
      <c r="J40" s="43"/>
      <c r="K40" s="43"/>
      <c r="L40" s="43"/>
      <c r="M40" s="43"/>
      <c r="N40" s="43"/>
      <c r="O40" s="43"/>
    </row>
    <row r="41" customFormat="false" ht="12" hidden="true" customHeight="true" outlineLevel="0" collapsed="false">
      <c r="A41" s="285"/>
      <c r="B41" s="128"/>
      <c r="C41" s="128"/>
      <c r="D41" s="286"/>
      <c r="E41" s="286"/>
      <c r="F41" s="286"/>
      <c r="G41" s="286"/>
      <c r="H41" s="128"/>
      <c r="I41" s="128"/>
      <c r="J41" s="43"/>
      <c r="K41" s="43"/>
      <c r="L41" s="43"/>
      <c r="M41" s="43"/>
      <c r="N41" s="43"/>
      <c r="O41" s="43"/>
    </row>
    <row r="42" customFormat="false" ht="12" hidden="true" customHeight="true" outlineLevel="0" collapsed="false">
      <c r="A42" s="285"/>
      <c r="B42" s="128"/>
      <c r="C42" s="128"/>
      <c r="D42" s="286"/>
      <c r="E42" s="286"/>
      <c r="F42" s="286"/>
      <c r="G42" s="286"/>
      <c r="H42" s="128"/>
      <c r="I42" s="128"/>
      <c r="J42" s="43"/>
      <c r="K42" s="43"/>
      <c r="L42" s="43"/>
      <c r="M42" s="43"/>
      <c r="N42" s="43"/>
      <c r="O42" s="43"/>
    </row>
    <row r="43" customFormat="false" ht="12" hidden="true" customHeight="true" outlineLevel="0" collapsed="false">
      <c r="A43" s="285"/>
      <c r="B43" s="128"/>
      <c r="C43" s="128"/>
      <c r="D43" s="286"/>
      <c r="E43" s="286"/>
      <c r="F43" s="286"/>
      <c r="G43" s="286"/>
      <c r="H43" s="128"/>
      <c r="I43" s="128"/>
      <c r="J43" s="43"/>
      <c r="K43" s="43"/>
      <c r="L43" s="43"/>
      <c r="M43" s="43"/>
      <c r="N43" s="43"/>
      <c r="O43" s="43"/>
    </row>
    <row r="44" customFormat="false" ht="12" hidden="true" customHeight="true" outlineLevel="0" collapsed="false">
      <c r="A44" s="285"/>
      <c r="B44" s="128"/>
      <c r="C44" s="128"/>
      <c r="D44" s="286"/>
      <c r="E44" s="286"/>
      <c r="F44" s="286"/>
      <c r="G44" s="286"/>
      <c r="H44" s="128"/>
      <c r="I44" s="128"/>
      <c r="J44" s="43"/>
      <c r="K44" s="43"/>
      <c r="L44" s="43"/>
      <c r="M44" s="43"/>
      <c r="N44" s="43"/>
      <c r="O44" s="43"/>
    </row>
    <row r="45" customFormat="false" ht="15" hidden="false" customHeight="true" outlineLevel="0" collapsed="false">
      <c r="A45" s="138" t="n">
        <v>1991</v>
      </c>
      <c r="B45" s="108" t="n">
        <v>84.79</v>
      </c>
      <c r="C45" s="108" t="n">
        <v>78.17</v>
      </c>
      <c r="D45" s="205" t="n">
        <v>2036</v>
      </c>
      <c r="E45" s="108" t="n">
        <v>16.59</v>
      </c>
      <c r="F45" s="205" t="n">
        <v>1673</v>
      </c>
      <c r="G45" s="108" t="n">
        <v>13.63</v>
      </c>
      <c r="H45" s="287" t="n">
        <v>87.4</v>
      </c>
      <c r="I45" s="287" t="n">
        <v>86.29</v>
      </c>
      <c r="J45" s="43"/>
      <c r="K45" s="186"/>
      <c r="L45" s="186"/>
      <c r="M45" s="186"/>
      <c r="N45" s="186"/>
      <c r="O45" s="186"/>
      <c r="P45" s="186"/>
      <c r="Q45" s="290"/>
      <c r="R45" s="290"/>
    </row>
    <row r="46" customFormat="false" ht="12" hidden="false" customHeight="true" outlineLevel="0" collapsed="false">
      <c r="A46" s="138" t="n">
        <v>1992</v>
      </c>
      <c r="B46" s="108" t="n">
        <v>87.6</v>
      </c>
      <c r="C46" s="108" t="n">
        <v>80.13</v>
      </c>
      <c r="D46" s="205" t="n">
        <v>2246</v>
      </c>
      <c r="E46" s="108" t="n">
        <v>18.17</v>
      </c>
      <c r="F46" s="205" t="n">
        <v>1844</v>
      </c>
      <c r="G46" s="108" t="n">
        <v>14.92</v>
      </c>
      <c r="H46" s="287" t="n">
        <v>93.33</v>
      </c>
      <c r="I46" s="287" t="n">
        <v>92.2</v>
      </c>
      <c r="J46" s="43"/>
      <c r="K46" s="186"/>
      <c r="L46" s="186"/>
      <c r="M46" s="186"/>
      <c r="N46" s="186"/>
      <c r="O46" s="186"/>
      <c r="P46" s="186"/>
      <c r="Q46" s="290"/>
      <c r="R46" s="290"/>
    </row>
    <row r="47" customFormat="false" ht="12" hidden="false" customHeight="true" outlineLevel="0" collapsed="false">
      <c r="A47" s="138" t="n">
        <v>1993</v>
      </c>
      <c r="B47" s="108" t="n">
        <v>87.85</v>
      </c>
      <c r="C47" s="108" t="n">
        <v>81.25</v>
      </c>
      <c r="D47" s="205" t="n">
        <v>2337</v>
      </c>
      <c r="E47" s="108" t="n">
        <v>19.17</v>
      </c>
      <c r="F47" s="205" t="n">
        <v>1923</v>
      </c>
      <c r="G47" s="108" t="n">
        <v>15.78</v>
      </c>
      <c r="H47" s="287" t="n">
        <v>96.82</v>
      </c>
      <c r="I47" s="287" t="n">
        <v>95.94</v>
      </c>
      <c r="J47" s="43"/>
      <c r="K47" s="186"/>
      <c r="L47" s="186"/>
      <c r="M47" s="186"/>
      <c r="N47" s="186"/>
      <c r="O47" s="186"/>
      <c r="P47" s="186"/>
      <c r="Q47" s="290"/>
      <c r="R47" s="290"/>
    </row>
    <row r="48" customFormat="false" ht="12" hidden="false" customHeight="true" outlineLevel="0" collapsed="false">
      <c r="A48" s="138" t="n">
        <v>1994</v>
      </c>
      <c r="B48" s="108" t="n">
        <v>90.09</v>
      </c>
      <c r="C48" s="108" t="n">
        <v>83.45</v>
      </c>
      <c r="D48" s="205" t="n">
        <v>2405</v>
      </c>
      <c r="E48" s="108" t="n">
        <v>19.8</v>
      </c>
      <c r="F48" s="205" t="n">
        <v>1960</v>
      </c>
      <c r="G48" s="108" t="n">
        <v>16.14</v>
      </c>
      <c r="H48" s="287" t="n">
        <v>97.16</v>
      </c>
      <c r="I48" s="287" t="n">
        <v>96.46</v>
      </c>
      <c r="J48" s="43"/>
      <c r="K48" s="186"/>
      <c r="L48" s="186"/>
      <c r="M48" s="186"/>
      <c r="N48" s="186"/>
      <c r="O48" s="186"/>
      <c r="P48" s="186"/>
      <c r="Q48" s="290"/>
      <c r="R48" s="290"/>
    </row>
    <row r="49" customFormat="false" ht="15" hidden="false" customHeight="true" outlineLevel="0" collapsed="false">
      <c r="A49" s="138" t="n">
        <v>1995</v>
      </c>
      <c r="B49" s="108" t="n">
        <v>91.27</v>
      </c>
      <c r="C49" s="108" t="n">
        <v>85.44</v>
      </c>
      <c r="D49" s="205" t="n">
        <v>2487</v>
      </c>
      <c r="E49" s="108" t="n">
        <v>20.76</v>
      </c>
      <c r="F49" s="205" t="n">
        <v>2017</v>
      </c>
      <c r="G49" s="108" t="n">
        <v>16.84</v>
      </c>
      <c r="H49" s="287" t="n">
        <v>99.18</v>
      </c>
      <c r="I49" s="287" t="n">
        <v>98.77</v>
      </c>
      <c r="J49" s="43"/>
      <c r="K49" s="186"/>
      <c r="L49" s="186"/>
      <c r="M49" s="186"/>
      <c r="N49" s="186"/>
      <c r="O49" s="186"/>
      <c r="P49" s="186"/>
      <c r="Q49" s="290"/>
      <c r="R49" s="290"/>
    </row>
    <row r="50" customFormat="false" ht="12" hidden="false" customHeight="true" outlineLevel="0" collapsed="false">
      <c r="A50" s="138" t="n">
        <v>1996</v>
      </c>
      <c r="B50" s="108" t="n">
        <v>92.06</v>
      </c>
      <c r="C50" s="108" t="n">
        <v>87.19</v>
      </c>
      <c r="D50" s="205" t="n">
        <v>2514</v>
      </c>
      <c r="E50" s="108" t="n">
        <v>21.26</v>
      </c>
      <c r="F50" s="205" t="n">
        <v>2041</v>
      </c>
      <c r="G50" s="108" t="n">
        <v>17.26</v>
      </c>
      <c r="H50" s="287" t="n">
        <v>99.39</v>
      </c>
      <c r="I50" s="287" t="n">
        <v>99.13</v>
      </c>
      <c r="J50" s="43"/>
      <c r="K50" s="186"/>
      <c r="L50" s="186"/>
      <c r="M50" s="186"/>
      <c r="N50" s="186"/>
      <c r="O50" s="186"/>
      <c r="P50" s="186"/>
      <c r="Q50" s="290"/>
      <c r="R50" s="290"/>
    </row>
    <row r="51" customFormat="false" ht="12" hidden="false" customHeight="true" outlineLevel="0" collapsed="false">
      <c r="A51" s="138" t="n">
        <v>1997</v>
      </c>
      <c r="B51" s="108" t="n">
        <v>93.8</v>
      </c>
      <c r="C51" s="108" t="n">
        <v>89.18</v>
      </c>
      <c r="D51" s="205" t="n">
        <v>2530</v>
      </c>
      <c r="E51" s="108" t="n">
        <v>21.53</v>
      </c>
      <c r="F51" s="205" t="n">
        <v>2042</v>
      </c>
      <c r="G51" s="108" t="n">
        <v>17.38</v>
      </c>
      <c r="H51" s="287" t="n">
        <v>98.17</v>
      </c>
      <c r="I51" s="287" t="n">
        <v>98.13</v>
      </c>
      <c r="J51" s="43"/>
      <c r="K51" s="186"/>
      <c r="L51" s="186"/>
      <c r="M51" s="186"/>
      <c r="N51" s="186"/>
      <c r="O51" s="186"/>
      <c r="P51" s="186"/>
      <c r="Q51" s="290"/>
      <c r="R51" s="290"/>
    </row>
    <row r="52" customFormat="false" ht="12" hidden="false" customHeight="true" outlineLevel="0" collapsed="false">
      <c r="A52" s="138" t="n">
        <v>1998</v>
      </c>
      <c r="B52" s="108" t="n">
        <v>94.46</v>
      </c>
      <c r="C52" s="108" t="n">
        <v>90.17</v>
      </c>
      <c r="D52" s="205" t="n">
        <v>2553</v>
      </c>
      <c r="E52" s="108" t="n">
        <v>21.84</v>
      </c>
      <c r="F52" s="205" t="n">
        <v>2059</v>
      </c>
      <c r="G52" s="108" t="n">
        <v>17.61</v>
      </c>
      <c r="H52" s="287" t="n">
        <v>98.35</v>
      </c>
      <c r="I52" s="287" t="n">
        <v>98.48</v>
      </c>
      <c r="J52" s="43"/>
      <c r="K52" s="186"/>
      <c r="L52" s="186"/>
      <c r="M52" s="186"/>
      <c r="N52" s="186"/>
      <c r="O52" s="186"/>
      <c r="P52" s="186"/>
      <c r="Q52" s="290"/>
      <c r="R52" s="290"/>
    </row>
    <row r="53" customFormat="false" ht="12" hidden="false" customHeight="true" outlineLevel="0" collapsed="false">
      <c r="A53" s="138" t="n">
        <v>1999</v>
      </c>
      <c r="B53" s="108" t="n">
        <v>94.81</v>
      </c>
      <c r="C53" s="108" t="n">
        <v>90.98</v>
      </c>
      <c r="D53" s="205" t="n">
        <v>2576</v>
      </c>
      <c r="E53" s="108" t="n">
        <v>22.18</v>
      </c>
      <c r="F53" s="205" t="n">
        <v>2084</v>
      </c>
      <c r="G53" s="108" t="n">
        <v>17.95</v>
      </c>
      <c r="H53" s="287" t="n">
        <v>98.88</v>
      </c>
      <c r="I53" s="287" t="n">
        <v>99.12</v>
      </c>
      <c r="J53" s="43"/>
      <c r="K53" s="186"/>
      <c r="L53" s="186"/>
      <c r="M53" s="186"/>
      <c r="N53" s="186"/>
      <c r="O53" s="186"/>
      <c r="P53" s="186"/>
      <c r="Q53" s="290"/>
      <c r="R53" s="290"/>
    </row>
    <row r="54" customFormat="false" ht="15" hidden="false" customHeight="true" outlineLevel="0" collapsed="false">
      <c r="A54" s="138" t="n">
        <v>2000</v>
      </c>
      <c r="B54" s="108" t="n">
        <v>96.07</v>
      </c>
      <c r="C54" s="108" t="n">
        <v>93.47</v>
      </c>
      <c r="D54" s="205" t="n">
        <v>2624</v>
      </c>
      <c r="E54" s="108" t="n">
        <v>22.9</v>
      </c>
      <c r="F54" s="205" t="n">
        <v>2112</v>
      </c>
      <c r="G54" s="108" t="n">
        <v>18.44</v>
      </c>
      <c r="H54" s="287" t="n">
        <v>99.4</v>
      </c>
      <c r="I54" s="287" t="n">
        <v>99.61</v>
      </c>
      <c r="J54" s="43"/>
      <c r="K54" s="186"/>
      <c r="L54" s="186"/>
      <c r="M54" s="186"/>
      <c r="N54" s="186"/>
      <c r="O54" s="186"/>
      <c r="P54" s="186"/>
      <c r="Q54" s="290"/>
      <c r="R54" s="290"/>
    </row>
    <row r="55" customFormat="false" ht="12" hidden="false" customHeight="true" outlineLevel="0" collapsed="false">
      <c r="A55" s="138" t="n">
        <v>2001</v>
      </c>
      <c r="B55" s="108" t="n">
        <v>97.27</v>
      </c>
      <c r="C55" s="108" t="n">
        <v>95.79</v>
      </c>
      <c r="D55" s="205" t="n">
        <v>2667</v>
      </c>
      <c r="E55" s="108" t="n">
        <v>23.54</v>
      </c>
      <c r="F55" s="205" t="n">
        <v>2153</v>
      </c>
      <c r="G55" s="108" t="n">
        <v>19</v>
      </c>
      <c r="H55" s="287" t="n">
        <v>99.8</v>
      </c>
      <c r="I55" s="287" t="n">
        <v>99.9</v>
      </c>
      <c r="J55" s="43"/>
      <c r="K55" s="186"/>
      <c r="L55" s="186"/>
      <c r="M55" s="186"/>
      <c r="N55" s="186"/>
      <c r="O55" s="186"/>
      <c r="P55" s="186"/>
      <c r="Q55" s="290"/>
      <c r="R55" s="290"/>
    </row>
    <row r="56" customFormat="false" ht="12" hidden="false" customHeight="true" outlineLevel="0" collapsed="false">
      <c r="A56" s="138" t="n">
        <v>2002</v>
      </c>
      <c r="B56" s="108" t="n">
        <v>97.85</v>
      </c>
      <c r="C56" s="108" t="n">
        <v>97.14</v>
      </c>
      <c r="D56" s="205" t="n">
        <v>2702</v>
      </c>
      <c r="E56" s="108" t="n">
        <v>23.99</v>
      </c>
      <c r="F56" s="205" t="n">
        <v>2183</v>
      </c>
      <c r="G56" s="108" t="n">
        <v>19.38</v>
      </c>
      <c r="H56" s="287" t="n">
        <v>100.51</v>
      </c>
      <c r="I56" s="287" t="n">
        <v>100.41</v>
      </c>
      <c r="J56" s="43"/>
      <c r="K56" s="186"/>
      <c r="L56" s="186"/>
      <c r="M56" s="186"/>
      <c r="N56" s="186"/>
      <c r="O56" s="186"/>
      <c r="P56" s="186"/>
      <c r="Q56" s="290"/>
      <c r="R56" s="290"/>
    </row>
    <row r="57" customFormat="false" ht="12" hidden="false" customHeight="true" outlineLevel="0" collapsed="false">
      <c r="A57" s="138" t="n">
        <v>2003</v>
      </c>
      <c r="B57" s="108" t="n">
        <v>98.33</v>
      </c>
      <c r="C57" s="108" t="n">
        <v>97.98</v>
      </c>
      <c r="D57" s="205" t="n">
        <v>2740</v>
      </c>
      <c r="E57" s="108" t="n">
        <v>24.42</v>
      </c>
      <c r="F57" s="205" t="n">
        <v>2208</v>
      </c>
      <c r="G57" s="108" t="n">
        <v>19.68</v>
      </c>
      <c r="H57" s="287" t="n">
        <v>101.41</v>
      </c>
      <c r="I57" s="287" t="n">
        <v>101.32</v>
      </c>
      <c r="J57" s="43"/>
      <c r="K57" s="186"/>
      <c r="L57" s="186"/>
      <c r="M57" s="186"/>
      <c r="N57" s="186"/>
      <c r="O57" s="186"/>
      <c r="P57" s="186"/>
      <c r="Q57" s="290"/>
      <c r="R57" s="290"/>
    </row>
    <row r="58" customFormat="false" ht="12" hidden="false" customHeight="true" outlineLevel="0" collapsed="false">
      <c r="A58" s="138" t="n">
        <v>2004</v>
      </c>
      <c r="B58" s="108" t="n">
        <v>99.17</v>
      </c>
      <c r="C58" s="108" t="n">
        <v>98.82</v>
      </c>
      <c r="D58" s="205" t="n">
        <v>2750</v>
      </c>
      <c r="E58" s="108" t="n">
        <v>24.53</v>
      </c>
      <c r="F58" s="205" t="n">
        <v>2219</v>
      </c>
      <c r="G58" s="108" t="n">
        <v>19.8</v>
      </c>
      <c r="H58" s="287" t="n">
        <v>100.92</v>
      </c>
      <c r="I58" s="287" t="n">
        <v>100.91</v>
      </c>
      <c r="J58" s="43"/>
      <c r="K58" s="186"/>
      <c r="L58" s="186"/>
      <c r="M58" s="186"/>
      <c r="N58" s="186"/>
      <c r="O58" s="186"/>
      <c r="P58" s="186"/>
    </row>
    <row r="59" customFormat="false" ht="15" hidden="false" customHeight="true" outlineLevel="0" collapsed="false">
      <c r="A59" s="138" t="n">
        <v>2005</v>
      </c>
      <c r="B59" s="108" t="n">
        <v>100</v>
      </c>
      <c r="C59" s="108" t="n">
        <v>100</v>
      </c>
      <c r="D59" s="205" t="n">
        <v>2748</v>
      </c>
      <c r="E59" s="108" t="n">
        <v>24.6</v>
      </c>
      <c r="F59" s="205" t="n">
        <v>2227</v>
      </c>
      <c r="G59" s="108" t="n">
        <v>19.93</v>
      </c>
      <c r="H59" s="287" t="n">
        <v>100</v>
      </c>
      <c r="I59" s="287" t="n">
        <v>100</v>
      </c>
      <c r="J59" s="43"/>
      <c r="K59" s="186"/>
      <c r="L59" s="186"/>
      <c r="M59" s="186"/>
      <c r="N59" s="186"/>
      <c r="O59" s="186"/>
      <c r="P59" s="186"/>
      <c r="Q59" s="290"/>
      <c r="R59" s="290"/>
    </row>
    <row r="60" customFormat="false" ht="12" hidden="false" customHeight="true" outlineLevel="0" collapsed="false">
      <c r="A60" s="138" t="n">
        <v>2006</v>
      </c>
      <c r="B60" s="108" t="n">
        <v>103.13</v>
      </c>
      <c r="C60" s="108" t="n">
        <v>103.64</v>
      </c>
      <c r="D60" s="205" t="n">
        <v>2776</v>
      </c>
      <c r="E60" s="108" t="n">
        <v>24.89</v>
      </c>
      <c r="F60" s="205" t="n">
        <v>2244</v>
      </c>
      <c r="G60" s="108" t="n">
        <v>20.12</v>
      </c>
      <c r="H60" s="287" t="n">
        <v>97.95</v>
      </c>
      <c r="I60" s="287" t="n">
        <v>97.64</v>
      </c>
      <c r="J60" s="43"/>
      <c r="K60" s="186"/>
      <c r="L60" s="186"/>
      <c r="M60" s="186"/>
      <c r="N60" s="186"/>
      <c r="O60" s="186"/>
      <c r="P60" s="186"/>
    </row>
    <row r="61" customFormat="false" ht="12" hidden="false" customHeight="true" outlineLevel="0" collapsed="false">
      <c r="A61" s="138" t="n">
        <v>2007</v>
      </c>
      <c r="B61" s="108" t="n">
        <v>104.72</v>
      </c>
      <c r="C61" s="108" t="n">
        <v>105.38</v>
      </c>
      <c r="D61" s="205" t="n">
        <v>2797</v>
      </c>
      <c r="E61" s="108" t="n">
        <v>25.06</v>
      </c>
      <c r="F61" s="205" t="n">
        <v>2276</v>
      </c>
      <c r="G61" s="108" t="n">
        <v>20.39</v>
      </c>
      <c r="H61" s="287" t="n">
        <v>97.23</v>
      </c>
      <c r="I61" s="287" t="n">
        <v>96.69</v>
      </c>
      <c r="J61" s="43"/>
      <c r="K61" s="186"/>
      <c r="L61" s="186"/>
      <c r="M61" s="186"/>
      <c r="N61" s="186"/>
      <c r="O61" s="186"/>
      <c r="P61" s="186"/>
    </row>
    <row r="62" customFormat="false" ht="12" hidden="false" customHeight="true" outlineLevel="0" collapsed="false">
      <c r="A62" s="138" t="n">
        <v>2008</v>
      </c>
      <c r="B62" s="108" t="n">
        <v>104.57</v>
      </c>
      <c r="C62" s="108" t="n">
        <v>105.25</v>
      </c>
      <c r="D62" s="205" t="n">
        <v>2856</v>
      </c>
      <c r="E62" s="108" t="n">
        <v>25.6</v>
      </c>
      <c r="F62" s="205" t="n">
        <v>2328</v>
      </c>
      <c r="G62" s="108" t="n">
        <v>20.86</v>
      </c>
      <c r="H62" s="287" t="n">
        <v>99.42</v>
      </c>
      <c r="I62" s="287" t="n">
        <v>98.88</v>
      </c>
      <c r="J62" s="43"/>
      <c r="K62" s="186"/>
      <c r="L62" s="186"/>
      <c r="M62" s="186"/>
      <c r="N62" s="186"/>
      <c r="O62" s="186"/>
      <c r="P62" s="186"/>
    </row>
    <row r="63" customFormat="false" ht="12" hidden="false" customHeight="true" outlineLevel="0" collapsed="false">
      <c r="A63" s="138" t="n">
        <v>2009</v>
      </c>
      <c r="B63" s="108" t="n">
        <v>99.15</v>
      </c>
      <c r="C63" s="108" t="n">
        <v>102.61</v>
      </c>
      <c r="D63" s="205" t="n">
        <v>2861</v>
      </c>
      <c r="E63" s="108" t="n">
        <v>26.5</v>
      </c>
      <c r="F63" s="205" t="n">
        <v>2328</v>
      </c>
      <c r="G63" s="108" t="n">
        <v>21.56</v>
      </c>
      <c r="H63" s="287" t="n">
        <v>105.01</v>
      </c>
      <c r="I63" s="287" t="n">
        <v>104.98</v>
      </c>
      <c r="J63" s="43"/>
      <c r="K63" s="186"/>
      <c r="L63" s="186"/>
      <c r="M63" s="186"/>
      <c r="N63" s="186"/>
      <c r="O63" s="186"/>
      <c r="P63" s="186"/>
    </row>
    <row r="64" customFormat="false" ht="15" hidden="false" customHeight="true" outlineLevel="0" collapsed="false">
      <c r="A64" s="138" t="n">
        <v>2010</v>
      </c>
      <c r="B64" s="108" t="n">
        <v>102.69</v>
      </c>
      <c r="C64" s="108" t="n">
        <v>104.47</v>
      </c>
      <c r="D64" s="205" t="n">
        <v>2929</v>
      </c>
      <c r="E64" s="108" t="n">
        <v>26.56</v>
      </c>
      <c r="F64" s="205" t="n">
        <v>2382</v>
      </c>
      <c r="G64" s="108" t="n">
        <v>21.6</v>
      </c>
      <c r="H64" s="287" t="n">
        <v>103.82</v>
      </c>
      <c r="I64" s="287" t="n">
        <v>103.37</v>
      </c>
      <c r="J64" s="43"/>
      <c r="K64" s="186"/>
      <c r="L64" s="186"/>
      <c r="M64" s="186"/>
      <c r="N64" s="186"/>
      <c r="O64" s="186"/>
      <c r="P64" s="186"/>
    </row>
    <row r="65" customFormat="false" ht="12" hidden="false" customHeight="true" outlineLevel="0" collapsed="false">
      <c r="A65" s="138" t="n">
        <v>2011</v>
      </c>
      <c r="B65" s="108" t="n">
        <v>104.36</v>
      </c>
      <c r="C65" s="108" t="n">
        <v>106.19</v>
      </c>
      <c r="D65" s="205" t="n">
        <v>3018</v>
      </c>
      <c r="E65" s="108" t="n">
        <v>27.33</v>
      </c>
      <c r="F65" s="205" t="n">
        <v>2462</v>
      </c>
      <c r="G65" s="108" t="n">
        <v>22.29</v>
      </c>
      <c r="H65" s="287" t="n">
        <v>105.24</v>
      </c>
      <c r="I65" s="287" t="n">
        <v>104.63</v>
      </c>
      <c r="J65" s="43"/>
      <c r="K65" s="186"/>
      <c r="L65" s="186"/>
      <c r="M65" s="186"/>
      <c r="N65" s="186"/>
      <c r="O65" s="186"/>
      <c r="P65" s="186"/>
    </row>
    <row r="66" customFormat="false" ht="12" hidden="false" customHeight="true" outlineLevel="0" collapsed="false">
      <c r="A66" s="138" t="n">
        <v>2012</v>
      </c>
      <c r="B66" s="108" t="n">
        <v>103.91</v>
      </c>
      <c r="C66" s="108" t="n">
        <v>106.43</v>
      </c>
      <c r="D66" s="205" t="n">
        <v>3092</v>
      </c>
      <c r="E66" s="108" t="n">
        <v>28.19</v>
      </c>
      <c r="F66" s="205" t="n">
        <v>2528</v>
      </c>
      <c r="G66" s="108" t="n">
        <v>23.04</v>
      </c>
      <c r="H66" s="287" t="n">
        <v>108.32</v>
      </c>
      <c r="I66" s="287" t="n">
        <v>107.58</v>
      </c>
      <c r="J66" s="43"/>
      <c r="K66" s="186"/>
      <c r="L66" s="186"/>
      <c r="M66" s="186"/>
      <c r="N66" s="186"/>
      <c r="O66" s="186"/>
      <c r="P66" s="186"/>
    </row>
    <row r="67" customFormat="false" ht="12" hidden="true" customHeight="true" outlineLevel="0" collapsed="false">
      <c r="A67" s="138" t="n">
        <v>2013</v>
      </c>
      <c r="B67" s="108"/>
      <c r="C67" s="108"/>
      <c r="D67" s="205"/>
      <c r="E67" s="108"/>
      <c r="F67" s="205"/>
      <c r="G67" s="108"/>
      <c r="H67" s="287"/>
      <c r="I67" s="287"/>
      <c r="J67" s="43"/>
      <c r="K67" s="186"/>
      <c r="L67" s="186"/>
      <c r="M67" s="186"/>
      <c r="N67" s="186"/>
      <c r="O67" s="186"/>
      <c r="P67" s="186"/>
    </row>
    <row r="68" customFormat="false" ht="12" hidden="false" customHeight="true" outlineLevel="0" collapsed="false">
      <c r="A68" s="173"/>
      <c r="B68" s="108"/>
      <c r="C68" s="108"/>
      <c r="D68" s="205"/>
      <c r="E68" s="108"/>
      <c r="F68" s="205"/>
      <c r="G68" s="108"/>
      <c r="H68" s="287"/>
      <c r="I68" s="287"/>
      <c r="J68" s="43"/>
      <c r="K68" s="186"/>
      <c r="L68" s="186"/>
      <c r="M68" s="186"/>
      <c r="N68" s="186"/>
      <c r="O68" s="186"/>
      <c r="P68" s="186"/>
    </row>
    <row r="69" customFormat="false" ht="12" hidden="true" customHeight="true" outlineLevel="0" collapsed="false">
      <c r="A69" s="173"/>
      <c r="B69" s="108"/>
      <c r="C69" s="108"/>
      <c r="D69" s="205"/>
      <c r="E69" s="108"/>
      <c r="F69" s="205"/>
      <c r="G69" s="108"/>
      <c r="H69" s="287"/>
      <c r="I69" s="287"/>
      <c r="J69" s="43"/>
      <c r="K69" s="186"/>
      <c r="L69" s="186"/>
      <c r="M69" s="186"/>
      <c r="N69" s="186"/>
      <c r="O69" s="186"/>
      <c r="P69" s="186"/>
    </row>
    <row r="70" customFormat="false" ht="12" hidden="true" customHeight="true" outlineLevel="0" collapsed="false">
      <c r="A70" s="173"/>
      <c r="B70" s="108"/>
      <c r="C70" s="108"/>
      <c r="D70" s="205"/>
      <c r="E70" s="108"/>
      <c r="F70" s="205"/>
      <c r="G70" s="108"/>
      <c r="H70" s="287"/>
      <c r="I70" s="287"/>
      <c r="J70" s="43"/>
      <c r="K70" s="186"/>
      <c r="L70" s="186"/>
      <c r="M70" s="186"/>
      <c r="N70" s="186"/>
      <c r="O70" s="186"/>
      <c r="P70" s="186"/>
    </row>
    <row r="71" customFormat="false" ht="12" hidden="true" customHeight="true" outlineLevel="0" collapsed="false">
      <c r="A71" s="173"/>
      <c r="B71" s="108"/>
      <c r="C71" s="108"/>
      <c r="D71" s="205"/>
      <c r="E71" s="108"/>
      <c r="F71" s="205"/>
      <c r="G71" s="108"/>
      <c r="H71" s="287"/>
      <c r="I71" s="287"/>
      <c r="J71" s="43"/>
      <c r="K71" s="186"/>
      <c r="L71" s="186"/>
      <c r="M71" s="186"/>
      <c r="N71" s="186"/>
      <c r="O71" s="186"/>
      <c r="P71" s="186"/>
    </row>
    <row r="72" customFormat="false" ht="12" hidden="true" customHeight="true" outlineLevel="0" collapsed="false">
      <c r="A72" s="173"/>
      <c r="B72" s="108"/>
      <c r="C72" s="108"/>
      <c r="D72" s="205"/>
      <c r="E72" s="108"/>
      <c r="F72" s="205"/>
      <c r="G72" s="108"/>
      <c r="H72" s="287"/>
      <c r="I72" s="287"/>
      <c r="J72" s="43"/>
      <c r="K72" s="186"/>
      <c r="L72" s="186"/>
      <c r="M72" s="186"/>
      <c r="N72" s="186"/>
      <c r="O72" s="186"/>
      <c r="P72" s="186"/>
    </row>
    <row r="73" customFormat="false" ht="12" hidden="true" customHeight="true" outlineLevel="0" collapsed="false">
      <c r="A73" s="173"/>
      <c r="B73" s="108"/>
      <c r="C73" s="108"/>
      <c r="D73" s="205"/>
      <c r="E73" s="108"/>
      <c r="F73" s="205"/>
      <c r="G73" s="108"/>
      <c r="H73" s="287"/>
      <c r="I73" s="287"/>
      <c r="J73" s="43"/>
      <c r="K73" s="186"/>
      <c r="L73" s="186"/>
      <c r="M73" s="186"/>
      <c r="N73" s="186"/>
      <c r="O73" s="186"/>
      <c r="P73" s="186"/>
    </row>
    <row r="74" customFormat="false" ht="12" hidden="true" customHeight="true" outlineLevel="0" collapsed="false">
      <c r="A74" s="291"/>
      <c r="B74" s="205"/>
      <c r="C74" s="222"/>
      <c r="D74" s="205"/>
      <c r="E74" s="222"/>
      <c r="F74" s="205"/>
      <c r="G74" s="108"/>
      <c r="H74" s="205"/>
      <c r="I74" s="205"/>
      <c r="J74" s="43"/>
      <c r="K74" s="186"/>
      <c r="L74" s="186"/>
      <c r="M74" s="186"/>
      <c r="N74" s="186"/>
      <c r="O74" s="186"/>
      <c r="P74" s="186"/>
    </row>
    <row r="75" customFormat="false" ht="12" hidden="false" customHeight="true" outlineLevel="0" collapsed="false">
      <c r="A75" s="90" t="s">
        <v>365</v>
      </c>
      <c r="B75" s="205"/>
      <c r="C75" s="222"/>
      <c r="D75" s="205"/>
      <c r="E75" s="222"/>
      <c r="F75" s="205"/>
      <c r="G75" s="108"/>
      <c r="H75" s="205"/>
      <c r="I75" s="205"/>
      <c r="J75" s="43"/>
      <c r="K75" s="186"/>
      <c r="L75" s="186"/>
      <c r="M75" s="186"/>
      <c r="N75" s="186"/>
      <c r="O75" s="186"/>
      <c r="P75" s="186"/>
    </row>
    <row r="76" customFormat="false" ht="10.5" hidden="false" customHeight="true" outlineLevel="0" collapsed="false">
      <c r="A76" s="188" t="s">
        <v>366</v>
      </c>
      <c r="B76" s="205"/>
      <c r="C76" s="222"/>
      <c r="D76" s="205"/>
      <c r="E76" s="222"/>
      <c r="F76" s="205"/>
      <c r="G76" s="108"/>
      <c r="H76" s="205"/>
      <c r="I76" s="205"/>
      <c r="J76" s="43"/>
      <c r="K76" s="186"/>
      <c r="L76" s="186"/>
      <c r="M76" s="186"/>
      <c r="N76" s="186"/>
      <c r="O76" s="186"/>
      <c r="P76" s="186"/>
    </row>
    <row r="77" customFormat="false" ht="10.5" hidden="false" customHeight="true" outlineLevel="0" collapsed="false">
      <c r="A77" s="43" t="s">
        <v>367</v>
      </c>
      <c r="B77" s="205"/>
      <c r="C77" s="222"/>
      <c r="D77" s="205"/>
      <c r="E77" s="222"/>
      <c r="F77" s="205"/>
      <c r="G77" s="108"/>
      <c r="H77" s="205"/>
      <c r="I77" s="205"/>
      <c r="J77" s="43"/>
      <c r="K77" s="186"/>
      <c r="L77" s="186"/>
      <c r="M77" s="186"/>
      <c r="N77" s="186"/>
      <c r="O77" s="186"/>
      <c r="P77" s="186"/>
    </row>
    <row r="78" customFormat="false" ht="10.5" hidden="false" customHeight="true" outlineLevel="0" collapsed="false">
      <c r="A78" s="134" t="s">
        <v>368</v>
      </c>
      <c r="B78" s="205"/>
      <c r="C78" s="222"/>
      <c r="D78" s="205"/>
      <c r="E78" s="222"/>
      <c r="F78" s="205"/>
      <c r="G78" s="108"/>
      <c r="H78" s="205"/>
      <c r="I78" s="205"/>
      <c r="J78" s="43"/>
      <c r="K78" s="186"/>
      <c r="L78" s="186"/>
      <c r="M78" s="186"/>
      <c r="N78" s="186"/>
      <c r="O78" s="186"/>
      <c r="P78" s="186"/>
    </row>
    <row r="79" customFormat="false" ht="10.5" hidden="false" customHeight="true" outlineLevel="0" collapsed="false">
      <c r="A79" s="134" t="s">
        <v>369</v>
      </c>
      <c r="B79" s="205"/>
      <c r="C79" s="222"/>
      <c r="D79" s="205"/>
      <c r="E79" s="222"/>
      <c r="F79" s="205"/>
      <c r="G79" s="108"/>
      <c r="H79" s="205"/>
      <c r="I79" s="205"/>
      <c r="J79" s="43"/>
      <c r="K79" s="186"/>
      <c r="L79" s="186"/>
      <c r="M79" s="186"/>
      <c r="N79" s="186"/>
      <c r="O79" s="186"/>
      <c r="P79" s="186"/>
    </row>
    <row r="80" customFormat="false" ht="10.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0.5" hidden="false" customHeight="tru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0.5" hidden="false" customHeight="true" outlineLevel="0" collapsed="false"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0.5" hidden="false" customHeight="true" outlineLevel="0" collapsed="false"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0.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0.5" hidden="false" customHeight="tru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  <c r="J87" s="43"/>
      <c r="K87" s="43"/>
    </row>
  </sheetData>
  <mergeCells count="11">
    <mergeCell ref="A7:A9"/>
    <mergeCell ref="B7:C7"/>
    <mergeCell ref="D7:E7"/>
    <mergeCell ref="F7:G7"/>
    <mergeCell ref="H7:I7"/>
    <mergeCell ref="B11:C11"/>
    <mergeCell ref="D11:G11"/>
    <mergeCell ref="H11:I11"/>
    <mergeCell ref="B38:C38"/>
    <mergeCell ref="D38:G38"/>
    <mergeCell ref="H38:I3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11.7"/>
    <col collapsed="false" customWidth="false" hidden="false" outlineLevel="0" max="10" min="10" style="20" width="11.42"/>
    <col collapsed="false" customWidth="true" hidden="false" outlineLevel="0" max="16" min="11" style="20" width="7.7"/>
    <col collapsed="false" customWidth="false" hidden="false" outlineLevel="0" max="257" min="17" style="20" width="11.42"/>
  </cols>
  <sheetData>
    <row r="1" customFormat="false" ht="15.75" hidden="false" customHeight="true" outlineLevel="0" collapsed="false">
      <c r="A1" s="44" t="s">
        <v>356</v>
      </c>
      <c r="B1" s="21"/>
      <c r="C1" s="21"/>
      <c r="D1" s="21"/>
      <c r="E1" s="21"/>
      <c r="F1" s="21"/>
      <c r="G1" s="21"/>
      <c r="H1" s="21"/>
      <c r="I1" s="21"/>
    </row>
    <row r="2" customFormat="false" ht="15.75" hidden="false" customHeight="true" outlineLevel="0" collapsed="false">
      <c r="A2" s="97" t="s">
        <v>230</v>
      </c>
      <c r="B2" s="96"/>
      <c r="C2" s="96"/>
      <c r="D2" s="96"/>
      <c r="E2" s="96"/>
      <c r="F2" s="96"/>
      <c r="G2" s="96"/>
      <c r="H2" s="96"/>
      <c r="I2" s="96"/>
    </row>
    <row r="3" customFormat="false" ht="12.75" hidden="true" customHeight="false" outlineLevel="0" collapsed="false">
      <c r="A3" s="47"/>
      <c r="B3" s="96"/>
      <c r="C3" s="96"/>
      <c r="D3" s="96"/>
      <c r="E3" s="96"/>
      <c r="F3" s="96"/>
      <c r="G3" s="96"/>
      <c r="H3" s="96"/>
      <c r="I3" s="96"/>
    </row>
    <row r="4" customFormat="false" ht="12.75" hidden="true" customHeight="true" outlineLevel="0" collapsed="false">
      <c r="A4" s="47"/>
      <c r="B4" s="96"/>
      <c r="C4" s="96"/>
      <c r="D4" s="96"/>
      <c r="E4" s="96"/>
      <c r="F4" s="96"/>
      <c r="G4" s="96"/>
      <c r="H4" s="96"/>
      <c r="I4" s="96"/>
    </row>
    <row r="5" customFormat="false" ht="12.75" hidden="true" customHeight="true" outlineLevel="0" collapsed="false">
      <c r="A5" s="47"/>
      <c r="B5" s="96"/>
      <c r="C5" s="96"/>
      <c r="D5" s="96"/>
      <c r="E5" s="96"/>
      <c r="F5" s="96"/>
      <c r="G5" s="96"/>
      <c r="H5" s="96"/>
      <c r="I5" s="96"/>
    </row>
    <row r="6" customFormat="false" ht="12.75" hidden="false" customHeight="true" outlineLevel="0" collapsed="false">
      <c r="A6" s="47"/>
      <c r="B6" s="278"/>
      <c r="C6" s="278"/>
      <c r="D6" s="278"/>
      <c r="E6" s="278"/>
      <c r="F6" s="278"/>
      <c r="G6" s="278"/>
      <c r="H6" s="278"/>
      <c r="I6" s="278"/>
    </row>
    <row r="7" s="153" customFormat="true" ht="15" hidden="false" customHeight="true" outlineLevel="0" collapsed="false">
      <c r="A7" s="176" t="s">
        <v>357</v>
      </c>
      <c r="B7" s="279" t="s">
        <v>358</v>
      </c>
      <c r="C7" s="279"/>
      <c r="D7" s="279" t="s">
        <v>56</v>
      </c>
      <c r="E7" s="279"/>
      <c r="F7" s="280" t="s">
        <v>58</v>
      </c>
      <c r="G7" s="280"/>
      <c r="H7" s="55" t="s">
        <v>359</v>
      </c>
      <c r="I7" s="55"/>
      <c r="J7" s="43"/>
      <c r="K7" s="43"/>
      <c r="L7" s="20"/>
      <c r="M7" s="20"/>
      <c r="N7" s="20"/>
      <c r="O7" s="20"/>
    </row>
    <row r="8" s="153" customFormat="true" ht="45" hidden="false" customHeight="true" outlineLevel="0" collapsed="false">
      <c r="A8" s="176"/>
      <c r="B8" s="55" t="s">
        <v>224</v>
      </c>
      <c r="C8" s="55" t="s">
        <v>360</v>
      </c>
      <c r="D8" s="55" t="s">
        <v>361</v>
      </c>
      <c r="E8" s="55" t="s">
        <v>362</v>
      </c>
      <c r="F8" s="55" t="s">
        <v>361</v>
      </c>
      <c r="G8" s="256" t="s">
        <v>362</v>
      </c>
      <c r="H8" s="281" t="s">
        <v>363</v>
      </c>
      <c r="I8" s="281" t="s">
        <v>364</v>
      </c>
      <c r="J8" s="43"/>
      <c r="K8" s="43"/>
      <c r="L8" s="20"/>
      <c r="M8" s="20"/>
      <c r="N8" s="20"/>
      <c r="O8" s="20"/>
    </row>
    <row r="9" customFormat="false" ht="12" hidden="false" customHeight="true" outlineLevel="0" collapsed="false">
      <c r="A9" s="176"/>
      <c r="B9" s="282" t="n">
        <v>1</v>
      </c>
      <c r="C9" s="282" t="n">
        <v>2</v>
      </c>
      <c r="D9" s="282" t="n">
        <v>3</v>
      </c>
      <c r="E9" s="282" t="n">
        <v>4</v>
      </c>
      <c r="F9" s="282" t="n">
        <v>5</v>
      </c>
      <c r="G9" s="282" t="n">
        <v>6</v>
      </c>
      <c r="H9" s="282" t="n">
        <v>7</v>
      </c>
      <c r="I9" s="283" t="n">
        <v>8</v>
      </c>
      <c r="J9" s="97"/>
      <c r="K9" s="97"/>
      <c r="L9" s="153"/>
      <c r="M9" s="153"/>
      <c r="N9" s="153"/>
      <c r="O9" s="153"/>
    </row>
    <row r="10" customFormat="false" ht="20.1" hidden="false" customHeight="true" outlineLevel="0" collapsed="false">
      <c r="A10" s="284"/>
      <c r="B10" s="127" t="s">
        <v>179</v>
      </c>
      <c r="C10" s="50"/>
      <c r="D10" s="50"/>
      <c r="E10" s="50"/>
      <c r="F10" s="50"/>
      <c r="G10" s="50"/>
      <c r="H10" s="50"/>
      <c r="I10" s="50"/>
      <c r="J10" s="97"/>
      <c r="K10" s="97"/>
      <c r="L10" s="153"/>
      <c r="M10" s="153"/>
      <c r="N10" s="153"/>
      <c r="O10" s="153"/>
    </row>
    <row r="11" customFormat="false" ht="12" hidden="true" customHeight="true" outlineLevel="0" collapsed="false">
      <c r="A11" s="285"/>
      <c r="B11" s="128"/>
      <c r="C11" s="128"/>
      <c r="D11" s="286"/>
      <c r="E11" s="286"/>
      <c r="F11" s="286"/>
      <c r="G11" s="286"/>
      <c r="H11" s="128"/>
      <c r="I11" s="128"/>
      <c r="J11" s="43"/>
      <c r="K11" s="43"/>
      <c r="L11" s="43"/>
      <c r="M11" s="43"/>
      <c r="N11" s="43"/>
      <c r="O11" s="43"/>
    </row>
    <row r="12" customFormat="false" ht="12" hidden="true" customHeight="true" outlineLevel="0" collapsed="false">
      <c r="A12" s="285"/>
      <c r="B12" s="128"/>
      <c r="C12" s="128"/>
      <c r="D12" s="286"/>
      <c r="E12" s="286"/>
      <c r="F12" s="286"/>
      <c r="G12" s="286"/>
      <c r="H12" s="128"/>
      <c r="I12" s="128"/>
      <c r="J12" s="43"/>
      <c r="K12" s="43"/>
      <c r="L12" s="43"/>
      <c r="M12" s="43"/>
      <c r="N12" s="43"/>
      <c r="O12" s="43"/>
    </row>
    <row r="13" customFormat="false" ht="12" hidden="true" customHeight="true" outlineLevel="0" collapsed="false">
      <c r="A13" s="285"/>
      <c r="B13" s="128"/>
      <c r="C13" s="128"/>
      <c r="D13" s="286"/>
      <c r="E13" s="286"/>
      <c r="F13" s="286"/>
      <c r="G13" s="286"/>
      <c r="H13" s="128"/>
      <c r="I13" s="128"/>
      <c r="J13" s="43"/>
      <c r="K13" s="43"/>
      <c r="L13" s="43"/>
      <c r="M13" s="43"/>
      <c r="N13" s="43"/>
      <c r="O13" s="43"/>
    </row>
    <row r="14" customFormat="false" ht="12" hidden="true" customHeight="true" outlineLevel="0" collapsed="false">
      <c r="A14" s="285"/>
      <c r="B14" s="128"/>
      <c r="C14" s="128"/>
      <c r="D14" s="286"/>
      <c r="E14" s="286"/>
      <c r="F14" s="286"/>
      <c r="G14" s="286"/>
      <c r="H14" s="128"/>
      <c r="I14" s="128"/>
      <c r="J14" s="43"/>
      <c r="K14" s="43"/>
      <c r="L14" s="43"/>
      <c r="M14" s="43"/>
      <c r="N14" s="43"/>
      <c r="O14" s="43"/>
    </row>
    <row r="15" customFormat="false" ht="15" hidden="true" customHeight="true" outlineLevel="0" collapsed="false">
      <c r="A15" s="138" t="n">
        <v>1970</v>
      </c>
      <c r="B15" s="108"/>
      <c r="C15" s="108"/>
      <c r="D15" s="205"/>
      <c r="E15" s="108"/>
      <c r="F15" s="205"/>
      <c r="G15" s="108"/>
      <c r="H15" s="287"/>
      <c r="I15" s="287"/>
      <c r="J15" s="43"/>
      <c r="K15" s="43"/>
      <c r="L15" s="43"/>
      <c r="M15" s="43"/>
      <c r="N15" s="43"/>
      <c r="O15" s="43"/>
    </row>
    <row r="16" customFormat="false" ht="12" hidden="false" customHeight="true" outlineLevel="0" collapsed="false">
      <c r="A16" s="138" t="n">
        <v>1971</v>
      </c>
      <c r="B16" s="147" t="n">
        <v>2.66427181559648</v>
      </c>
      <c r="C16" s="147" t="n">
        <v>4.38149197355997</v>
      </c>
      <c r="D16" s="147" t="n">
        <v>11.5942028985507</v>
      </c>
      <c r="E16" s="147" t="n">
        <v>13.3484162895928</v>
      </c>
      <c r="F16" s="147" t="n">
        <v>10.9983079526227</v>
      </c>
      <c r="G16" s="147" t="n">
        <v>12.9629629629629</v>
      </c>
      <c r="H16" s="147" t="n">
        <v>8.55787885320112</v>
      </c>
      <c r="I16" s="147" t="n">
        <v>8.62068965517241</v>
      </c>
      <c r="J16" s="43"/>
      <c r="K16" s="43"/>
      <c r="L16" s="43"/>
      <c r="M16" s="43"/>
      <c r="N16" s="43"/>
      <c r="O16" s="43"/>
    </row>
    <row r="17" customFormat="false" ht="12" hidden="false" customHeight="true" outlineLevel="0" collapsed="false">
      <c r="A17" s="138" t="n">
        <v>1972</v>
      </c>
      <c r="B17" s="147" t="n">
        <v>3.71774311124071</v>
      </c>
      <c r="C17" s="147" t="n">
        <v>4.97557445268681</v>
      </c>
      <c r="D17" s="147" t="n">
        <v>9.48051948051949</v>
      </c>
      <c r="E17" s="147" t="n">
        <v>10.7784431137725</v>
      </c>
      <c r="F17" s="147" t="n">
        <v>8.99390243902438</v>
      </c>
      <c r="G17" s="147" t="n">
        <v>10.0702576112412</v>
      </c>
      <c r="H17" s="147" t="n">
        <v>5.6393963463066</v>
      </c>
      <c r="I17" s="147" t="n">
        <v>5.54550934297768</v>
      </c>
      <c r="J17" s="43"/>
      <c r="K17" s="43"/>
      <c r="L17" s="43"/>
      <c r="M17" s="43"/>
      <c r="N17" s="43"/>
      <c r="O17" s="43"/>
    </row>
    <row r="18" customFormat="false" ht="12" hidden="false" customHeight="true" outlineLevel="0" collapsed="false">
      <c r="A18" s="138" t="n">
        <v>1973</v>
      </c>
      <c r="B18" s="147" t="n">
        <v>3.52825414675289</v>
      </c>
      <c r="C18" s="147" t="n">
        <v>5.10168907273354</v>
      </c>
      <c r="D18" s="147" t="n">
        <v>11.8623962040332</v>
      </c>
      <c r="E18" s="147" t="n">
        <v>13.3333333333333</v>
      </c>
      <c r="F18" s="147" t="n">
        <v>11.0489510489511</v>
      </c>
      <c r="G18" s="147" t="n">
        <v>12.5531914893617</v>
      </c>
      <c r="H18" s="147" t="n">
        <v>7.98872180451127</v>
      </c>
      <c r="I18" s="147" t="n">
        <v>7.80506377308205</v>
      </c>
      <c r="J18" s="43"/>
      <c r="K18" s="43"/>
      <c r="L18" s="43"/>
      <c r="M18" s="43"/>
      <c r="N18" s="43"/>
      <c r="O18" s="43"/>
    </row>
    <row r="19" customFormat="false" ht="12" hidden="false" customHeight="true" outlineLevel="0" collapsed="false">
      <c r="A19" s="138" t="n">
        <v>1974</v>
      </c>
      <c r="B19" s="147" t="n">
        <v>1.84657162253903</v>
      </c>
      <c r="C19" s="147" t="n">
        <v>4.03410954411282</v>
      </c>
      <c r="D19" s="147" t="n">
        <v>11.1346765641569</v>
      </c>
      <c r="E19" s="147" t="n">
        <v>13.6724960254372</v>
      </c>
      <c r="F19" s="147" t="n">
        <v>10.5793450881612</v>
      </c>
      <c r="G19" s="147" t="n">
        <v>13.2325141776938</v>
      </c>
      <c r="H19" s="147" t="n">
        <v>9.15578764142732</v>
      </c>
      <c r="I19" s="147" t="n">
        <v>9.35899699805756</v>
      </c>
      <c r="J19" s="43"/>
      <c r="K19" s="43"/>
      <c r="L19" s="43"/>
      <c r="M19" s="43"/>
      <c r="N19" s="43"/>
      <c r="O19" s="43"/>
    </row>
    <row r="20" customFormat="false" ht="15" hidden="false" customHeight="true" outlineLevel="0" collapsed="false">
      <c r="A20" s="138" t="n">
        <v>1975</v>
      </c>
      <c r="B20" s="147" t="n">
        <v>1.70643914144782</v>
      </c>
      <c r="C20" s="147" t="n">
        <v>3.76733921815888</v>
      </c>
      <c r="D20" s="147" t="n">
        <v>6.96564885496183</v>
      </c>
      <c r="E20" s="147" t="n">
        <v>9.51048951048952</v>
      </c>
      <c r="F20" s="147" t="n">
        <v>6.15034168564921</v>
      </c>
      <c r="G20" s="147" t="n">
        <v>8.68113522537561</v>
      </c>
      <c r="H20" s="147" t="n">
        <v>5.13474724924254</v>
      </c>
      <c r="I20" s="147" t="n">
        <v>5.55465848538674</v>
      </c>
      <c r="J20" s="43"/>
      <c r="K20" s="43"/>
      <c r="L20" s="43"/>
      <c r="M20" s="43"/>
      <c r="N20" s="43"/>
      <c r="O20" s="43"/>
    </row>
    <row r="21" customFormat="false" ht="12" hidden="false" customHeight="true" outlineLevel="0" collapsed="false">
      <c r="A21" s="138" t="n">
        <v>1976</v>
      </c>
      <c r="B21" s="147" t="n">
        <v>5.37422991217721</v>
      </c>
      <c r="C21" s="147" t="n">
        <v>4.66352726720341</v>
      </c>
      <c r="D21" s="147" t="n">
        <v>7.76092774308653</v>
      </c>
      <c r="E21" s="147" t="n">
        <v>6.64112388250319</v>
      </c>
      <c r="F21" s="147" t="n">
        <v>6.97424892703862</v>
      </c>
      <c r="G21" s="147" t="n">
        <v>5.83717357910906</v>
      </c>
      <c r="H21" s="147" t="n">
        <v>2.32064310632487</v>
      </c>
      <c r="I21" s="147" t="n">
        <v>1.86629952577636</v>
      </c>
      <c r="J21" s="43"/>
      <c r="K21" s="43"/>
      <c r="L21" s="43"/>
      <c r="M21" s="43"/>
      <c r="N21" s="43"/>
      <c r="O21" s="43"/>
    </row>
    <row r="22" customFormat="false" ht="12" hidden="false" customHeight="true" outlineLevel="0" collapsed="false">
      <c r="A22" s="138" t="n">
        <v>1977</v>
      </c>
      <c r="B22" s="147" t="n">
        <v>3.12227889040926</v>
      </c>
      <c r="C22" s="147" t="n">
        <v>4.12191582002902</v>
      </c>
      <c r="D22" s="147" t="n">
        <v>6.53973509933775</v>
      </c>
      <c r="E22" s="147" t="n">
        <v>7.54491017964072</v>
      </c>
      <c r="F22" s="147" t="n">
        <v>6.61985957873621</v>
      </c>
      <c r="G22" s="147" t="n">
        <v>7.69230769230769</v>
      </c>
      <c r="H22" s="147" t="n">
        <v>3.23154461903353</v>
      </c>
      <c r="I22" s="147" t="n">
        <v>3.25874755969365</v>
      </c>
      <c r="J22" s="43"/>
      <c r="K22" s="43"/>
      <c r="L22" s="43"/>
      <c r="M22" s="43"/>
      <c r="N22" s="43"/>
      <c r="O22" s="43"/>
    </row>
    <row r="23" customFormat="false" ht="12" hidden="false" customHeight="true" outlineLevel="0" collapsed="false">
      <c r="A23" s="138" t="n">
        <v>1978</v>
      </c>
      <c r="B23" s="147" t="n">
        <v>2.00241254523522</v>
      </c>
      <c r="C23" s="147" t="n">
        <v>3.08056872037916</v>
      </c>
      <c r="D23" s="147" t="n">
        <v>5.28360528360527</v>
      </c>
      <c r="E23" s="147" t="n">
        <v>6.45879732739421</v>
      </c>
      <c r="F23" s="147" t="n">
        <v>5.07996237064911</v>
      </c>
      <c r="G23" s="147" t="n">
        <v>6.19946091644206</v>
      </c>
      <c r="H23" s="147" t="n">
        <v>3.24526134405514</v>
      </c>
      <c r="I23" s="147" t="n">
        <v>3.24316463059917</v>
      </c>
      <c r="J23" s="43"/>
      <c r="K23" s="43"/>
      <c r="L23" s="43"/>
      <c r="M23" s="43"/>
      <c r="N23" s="43"/>
      <c r="O23" s="43"/>
    </row>
    <row r="24" customFormat="false" ht="12" hidden="false" customHeight="true" outlineLevel="0" collapsed="false">
      <c r="A24" s="138" t="n">
        <v>1979</v>
      </c>
      <c r="B24" s="147" t="n">
        <v>2.16414380321666</v>
      </c>
      <c r="C24" s="147" t="n">
        <v>2.86680189317106</v>
      </c>
      <c r="D24" s="147" t="n">
        <v>5.60885608856087</v>
      </c>
      <c r="E24" s="147" t="n">
        <v>6.38075313807531</v>
      </c>
      <c r="F24" s="147" t="n">
        <v>5.4610564010743</v>
      </c>
      <c r="G24" s="147" t="n">
        <v>6.21827411167513</v>
      </c>
      <c r="H24" s="147" t="n">
        <v>3.39360222531293</v>
      </c>
      <c r="I24" s="147" t="n">
        <v>3.43710381743909</v>
      </c>
      <c r="J24" s="43"/>
      <c r="K24" s="43"/>
      <c r="L24" s="43"/>
      <c r="M24" s="43"/>
      <c r="N24" s="43"/>
      <c r="O24" s="43"/>
    </row>
    <row r="25" customFormat="false" ht="15" hidden="false" customHeight="true" outlineLevel="0" collapsed="false">
      <c r="A25" s="138" t="n">
        <v>1980</v>
      </c>
      <c r="B25" s="147" t="n">
        <v>-0.254659104062966</v>
      </c>
      <c r="C25" s="147" t="n">
        <v>0.841330353621657</v>
      </c>
      <c r="D25" s="147" t="n">
        <v>6.638714185884</v>
      </c>
      <c r="E25" s="147" t="n">
        <v>7.76794493608655</v>
      </c>
      <c r="F25" s="147" t="n">
        <v>6.45161290322579</v>
      </c>
      <c r="G25" s="147" t="n">
        <v>7.6463560334528</v>
      </c>
      <c r="H25" s="147" t="n">
        <v>6.88727468388484</v>
      </c>
      <c r="I25" s="147" t="n">
        <v>6.89091651913385</v>
      </c>
      <c r="J25" s="43"/>
      <c r="K25" s="43"/>
      <c r="L25" s="43"/>
      <c r="M25" s="43"/>
      <c r="N25" s="43"/>
      <c r="O25" s="43"/>
    </row>
    <row r="26" customFormat="false" ht="12" hidden="false" customHeight="true" outlineLevel="0" collapsed="false">
      <c r="A26" s="138" t="n">
        <v>1981</v>
      </c>
      <c r="B26" s="147" t="n">
        <v>0.406173842404527</v>
      </c>
      <c r="C26" s="147" t="n">
        <v>1.65558597314563</v>
      </c>
      <c r="D26" s="147" t="n">
        <v>4.58715596330275</v>
      </c>
      <c r="E26" s="147" t="n">
        <v>6.11313868613139</v>
      </c>
      <c r="F26" s="147" t="n">
        <v>4.62519936204147</v>
      </c>
      <c r="G26" s="147" t="n">
        <v>6.10432852386238</v>
      </c>
      <c r="H26" s="147" t="n">
        <v>4.17820286936825</v>
      </c>
      <c r="I26" s="147" t="n">
        <v>4.33176200789912</v>
      </c>
      <c r="J26" s="43"/>
      <c r="K26" s="43"/>
      <c r="L26" s="43"/>
      <c r="M26" s="43"/>
      <c r="N26" s="43"/>
      <c r="O26" s="43"/>
    </row>
    <row r="27" customFormat="false" ht="12" hidden="false" customHeight="true" outlineLevel="0" collapsed="false">
      <c r="A27" s="138" t="n">
        <v>1982</v>
      </c>
      <c r="B27" s="147" t="n">
        <v>0.381414701803038</v>
      </c>
      <c r="C27" s="147" t="n">
        <v>1.03872787894332</v>
      </c>
      <c r="D27" s="147" t="n">
        <v>3.88471177944862</v>
      </c>
      <c r="E27" s="147" t="n">
        <v>4.64316423043852</v>
      </c>
      <c r="F27" s="147" t="n">
        <v>3.58231707317074</v>
      </c>
      <c r="G27" s="147" t="n">
        <v>4.28870292887029</v>
      </c>
      <c r="H27" s="147" t="n">
        <v>3.50326165740518</v>
      </c>
      <c r="I27" s="147" t="n">
        <v>3.61460495787031</v>
      </c>
      <c r="J27" s="43"/>
      <c r="K27" s="43"/>
      <c r="L27" s="43"/>
      <c r="M27" s="43"/>
      <c r="N27" s="43"/>
      <c r="O27" s="43"/>
    </row>
    <row r="28" customFormat="false" ht="12" hidden="false" customHeight="true" outlineLevel="0" collapsed="false">
      <c r="A28" s="138" t="n">
        <v>1983</v>
      </c>
      <c r="B28" s="147" t="n">
        <v>2.4985607369027</v>
      </c>
      <c r="C28" s="147" t="n">
        <v>3.28721919025257</v>
      </c>
      <c r="D28" s="147" t="n">
        <v>3.13630880579009</v>
      </c>
      <c r="E28" s="147" t="n">
        <v>4.02629416598192</v>
      </c>
      <c r="F28" s="147" t="n">
        <v>2.72259013980869</v>
      </c>
      <c r="G28" s="147" t="n">
        <v>3.61083249749248</v>
      </c>
      <c r="H28" s="147" t="n">
        <v>0.618580765639564</v>
      </c>
      <c r="I28" s="147" t="n">
        <v>0.695344725987042</v>
      </c>
      <c r="J28" s="43"/>
      <c r="K28" s="43"/>
      <c r="L28" s="43"/>
      <c r="M28" s="43"/>
      <c r="N28" s="43"/>
      <c r="O28" s="43"/>
    </row>
    <row r="29" customFormat="false" ht="12" hidden="false" customHeight="true" outlineLevel="0" collapsed="false">
      <c r="A29" s="138" t="n">
        <v>1984</v>
      </c>
      <c r="B29" s="147" t="n">
        <v>1.95461694001349</v>
      </c>
      <c r="C29" s="147" t="n">
        <v>2.64192676333252</v>
      </c>
      <c r="D29" s="147" t="n">
        <v>2.92397660818713</v>
      </c>
      <c r="E29" s="147" t="n">
        <v>3.87045813586097</v>
      </c>
      <c r="F29" s="147" t="n">
        <v>2.57879656160458</v>
      </c>
      <c r="G29" s="147" t="n">
        <v>3.48499515972893</v>
      </c>
      <c r="H29" s="147" t="n">
        <v>0.951165758032715</v>
      </c>
      <c r="I29" s="147" t="n">
        <v>1.1938202247191</v>
      </c>
      <c r="J29" s="43"/>
      <c r="K29" s="43"/>
      <c r="L29" s="43"/>
      <c r="M29" s="43"/>
      <c r="N29" s="43"/>
      <c r="O29" s="43"/>
    </row>
    <row r="30" customFormat="false" ht="15" hidden="false" customHeight="true" outlineLevel="0" collapsed="false">
      <c r="A30" s="138" t="n">
        <v>1985</v>
      </c>
      <c r="B30" s="147" t="n">
        <v>0.914499779638604</v>
      </c>
      <c r="C30" s="147" t="n">
        <v>2.29857536214536</v>
      </c>
      <c r="D30" s="147" t="n">
        <v>2.38636363636364</v>
      </c>
      <c r="E30" s="147" t="n">
        <v>4.03041825095056</v>
      </c>
      <c r="F30" s="147" t="n">
        <v>2.37430167597765</v>
      </c>
      <c r="G30" s="147" t="n">
        <v>4.11599625818523</v>
      </c>
      <c r="H30" s="147" t="n">
        <v>1.45926691945306</v>
      </c>
      <c r="I30" s="147" t="n">
        <v>1.68864214665743</v>
      </c>
      <c r="J30" s="43"/>
      <c r="K30" s="43"/>
      <c r="L30" s="43"/>
      <c r="M30" s="43"/>
      <c r="N30" s="43"/>
      <c r="O30" s="43"/>
    </row>
    <row r="31" customFormat="false" ht="12" hidden="false" customHeight="true" outlineLevel="0" collapsed="false">
      <c r="A31" s="138" t="n">
        <v>1986</v>
      </c>
      <c r="B31" s="147" t="n">
        <v>0.349383120427987</v>
      </c>
      <c r="C31" s="147" t="n">
        <v>1.52135751901696</v>
      </c>
      <c r="D31" s="147" t="n">
        <v>3.21864594894561</v>
      </c>
      <c r="E31" s="147" t="n">
        <v>4.3859649122807</v>
      </c>
      <c r="F31" s="147" t="n">
        <v>3.20600272851297</v>
      </c>
      <c r="G31" s="147" t="n">
        <v>4.31266846361184</v>
      </c>
      <c r="H31" s="147" t="n">
        <v>2.83125707814268</v>
      </c>
      <c r="I31" s="147" t="n">
        <v>2.82074613284804</v>
      </c>
      <c r="J31" s="43"/>
      <c r="K31" s="43"/>
      <c r="L31" s="43"/>
      <c r="M31" s="43"/>
      <c r="N31" s="43"/>
      <c r="O31" s="43"/>
    </row>
    <row r="32" customFormat="false" ht="12" hidden="false" customHeight="true" outlineLevel="0" collapsed="false">
      <c r="A32" s="138" t="n">
        <v>1987</v>
      </c>
      <c r="B32" s="147" t="n">
        <v>0</v>
      </c>
      <c r="C32" s="147" t="n">
        <v>1.37175792507205</v>
      </c>
      <c r="D32" s="147" t="n">
        <v>2.7956989247312</v>
      </c>
      <c r="E32" s="147" t="n">
        <v>4.20168067226892</v>
      </c>
      <c r="F32" s="147" t="n">
        <v>2.84203569068077</v>
      </c>
      <c r="G32" s="147" t="n">
        <v>4.2204995693368</v>
      </c>
      <c r="H32" s="147" t="n">
        <v>2.83039647577093</v>
      </c>
      <c r="I32" s="147" t="n">
        <v>2.79867256637168</v>
      </c>
      <c r="J32" s="43"/>
      <c r="K32" s="43"/>
      <c r="L32" s="43"/>
      <c r="M32" s="43"/>
      <c r="N32" s="43"/>
      <c r="O32" s="43"/>
    </row>
    <row r="33" customFormat="false" ht="12" hidden="false" customHeight="true" outlineLevel="0" collapsed="false">
      <c r="A33" s="138" t="n">
        <v>1988</v>
      </c>
      <c r="B33" s="147" t="n">
        <v>2.25220324230226</v>
      </c>
      <c r="C33" s="147" t="n">
        <v>2.56993404594041</v>
      </c>
      <c r="D33" s="147" t="n">
        <v>2.56276150627615</v>
      </c>
      <c r="E33" s="147" t="n">
        <v>2.95698924731182</v>
      </c>
      <c r="F33" s="147" t="n">
        <v>2.57069408740361</v>
      </c>
      <c r="G33" s="147" t="n">
        <v>3.05785123966945</v>
      </c>
      <c r="H33" s="147" t="n">
        <v>0.2891721109564</v>
      </c>
      <c r="I33" s="147" t="n">
        <v>0.365866781448389</v>
      </c>
      <c r="J33" s="43"/>
      <c r="K33" s="43"/>
      <c r="L33" s="43"/>
      <c r="M33" s="43"/>
      <c r="N33" s="43"/>
      <c r="O33" s="43"/>
    </row>
    <row r="34" customFormat="false" ht="12" hidden="false" customHeight="true" outlineLevel="0" collapsed="false">
      <c r="A34" s="138" t="n">
        <v>1989</v>
      </c>
      <c r="B34" s="147" t="n">
        <v>1.9897850606512</v>
      </c>
      <c r="C34" s="147" t="n">
        <v>3.48115299334812</v>
      </c>
      <c r="D34" s="147" t="n">
        <v>2.60071392146864</v>
      </c>
      <c r="E34" s="147" t="n">
        <v>4.11227154046996</v>
      </c>
      <c r="F34" s="147" t="n">
        <v>2.75689223057644</v>
      </c>
      <c r="G34" s="147" t="n">
        <v>4.25020048115476</v>
      </c>
      <c r="H34" s="147" t="n">
        <v>0.576676633917145</v>
      </c>
      <c r="I34" s="147" t="n">
        <v>0.6540152246167</v>
      </c>
      <c r="J34" s="43"/>
      <c r="K34" s="43"/>
      <c r="L34" s="43"/>
      <c r="M34" s="43"/>
      <c r="N34" s="43"/>
      <c r="O34" s="43"/>
    </row>
    <row r="35" customFormat="false" ht="15" hidden="false" customHeight="true" outlineLevel="0" collapsed="false">
      <c r="A35" s="138" t="n">
        <v>1990</v>
      </c>
      <c r="B35" s="147" t="n">
        <v>2.04486176317162</v>
      </c>
      <c r="C35" s="147" t="n">
        <v>3.53546175273193</v>
      </c>
      <c r="D35" s="147" t="n">
        <v>4.57256461232605</v>
      </c>
      <c r="E35" s="147" t="n">
        <v>6.20689655172416</v>
      </c>
      <c r="F35" s="147" t="n">
        <v>4.57317073170731</v>
      </c>
      <c r="G35" s="147" t="n">
        <v>6.23076923076924</v>
      </c>
      <c r="H35" s="147" t="n">
        <v>2.50583988107877</v>
      </c>
      <c r="I35" s="147" t="n">
        <v>2.58841073711122</v>
      </c>
      <c r="J35" s="43"/>
      <c r="K35" s="43"/>
      <c r="L35" s="43"/>
      <c r="M35" s="43"/>
      <c r="N35" s="43"/>
      <c r="O35" s="43"/>
    </row>
    <row r="36" customFormat="false" ht="12" hidden="false" customHeight="true" outlineLevel="0" collapsed="false">
      <c r="A36" s="138" t="n">
        <v>1991</v>
      </c>
      <c r="B36" s="147" t="n">
        <v>2.2390348635109</v>
      </c>
      <c r="C36" s="147" t="n">
        <v>3.47682119205297</v>
      </c>
      <c r="D36" s="147" t="n">
        <v>5.94106463878327</v>
      </c>
      <c r="E36" s="147" t="n">
        <v>7.49704840613931</v>
      </c>
      <c r="F36" s="147" t="n">
        <v>5.88921282798833</v>
      </c>
      <c r="G36" s="147" t="n">
        <v>7.45836350470673</v>
      </c>
      <c r="H36" s="147" t="n">
        <v>3.58400662937642</v>
      </c>
      <c r="I36" s="147" t="n">
        <v>3.83137784238397</v>
      </c>
      <c r="J36" s="43"/>
      <c r="K36" s="43"/>
      <c r="L36" s="43"/>
      <c r="M36" s="43"/>
      <c r="N36" s="43"/>
      <c r="O36" s="43"/>
    </row>
    <row r="37" customFormat="false" ht="15" hidden="false" customHeight="true" outlineLevel="0" collapsed="false">
      <c r="A37" s="133"/>
      <c r="B37" s="292" t="s">
        <v>201</v>
      </c>
      <c r="C37" s="250"/>
      <c r="D37" s="250"/>
      <c r="E37" s="250"/>
      <c r="F37" s="250"/>
      <c r="G37" s="250"/>
      <c r="H37" s="250"/>
      <c r="I37" s="250"/>
      <c r="J37" s="43"/>
      <c r="K37" s="43"/>
    </row>
    <row r="38" customFormat="false" ht="15" hidden="false" customHeight="true" outlineLevel="0" collapsed="false">
      <c r="A38" s="138" t="s">
        <v>202</v>
      </c>
      <c r="B38" s="137" t="n">
        <v>2.57734690092255</v>
      </c>
      <c r="C38" s="137" t="n">
        <v>3.77640020830418</v>
      </c>
      <c r="D38" s="137" t="n">
        <v>8.2606285642098</v>
      </c>
      <c r="E38" s="137" t="n">
        <v>9.50623020979762</v>
      </c>
      <c r="F38" s="137" t="n">
        <v>7.81296889279332</v>
      </c>
      <c r="G38" s="137" t="n">
        <v>9.074517145382</v>
      </c>
      <c r="H38" s="137" t="n">
        <v>5.52914483766675</v>
      </c>
      <c r="I38" s="137" t="n">
        <v>5.52999666698588</v>
      </c>
      <c r="J38" s="43"/>
      <c r="K38" s="43"/>
    </row>
    <row r="39" s="116" customFormat="true" ht="18" hidden="false" customHeight="true" outlineLevel="0" collapsed="false">
      <c r="A39" s="140" t="s">
        <v>204</v>
      </c>
      <c r="B39" s="141" t="n">
        <v>1.36236122218973</v>
      </c>
      <c r="C39" s="141" t="n">
        <v>2.43963009207523</v>
      </c>
      <c r="D39" s="141" t="n">
        <v>3.50458635269165</v>
      </c>
      <c r="E39" s="141" t="n">
        <v>4.72380159988191</v>
      </c>
      <c r="F39" s="141" t="n">
        <v>3.42364653303493</v>
      </c>
      <c r="G39" s="141" t="n">
        <v>4.64074624938682</v>
      </c>
      <c r="H39" s="141" t="n">
        <v>2.11214602413057</v>
      </c>
      <c r="I39" s="141" t="n">
        <v>2.22622740399115</v>
      </c>
      <c r="J39" s="172"/>
      <c r="K39" s="172"/>
    </row>
    <row r="40" customFormat="false" ht="20.1" hidden="false" customHeight="true" outlineLevel="0" collapsed="false">
      <c r="A40" s="196"/>
      <c r="B40" s="118" t="s">
        <v>184</v>
      </c>
      <c r="C40" s="120"/>
      <c r="D40" s="209"/>
      <c r="E40" s="120"/>
      <c r="F40" s="209"/>
      <c r="G40" s="120"/>
      <c r="H40" s="289"/>
      <c r="I40" s="289"/>
      <c r="J40" s="43"/>
      <c r="K40" s="43"/>
      <c r="L40" s="43"/>
      <c r="M40" s="43"/>
      <c r="N40" s="43"/>
      <c r="O40" s="43"/>
    </row>
    <row r="41" customFormat="false" ht="12" hidden="true" customHeight="true" outlineLevel="0" collapsed="false">
      <c r="A41" s="138"/>
      <c r="B41" s="122"/>
      <c r="C41" s="124"/>
      <c r="D41" s="211"/>
      <c r="E41" s="124"/>
      <c r="F41" s="211"/>
      <c r="G41" s="124"/>
      <c r="H41" s="293"/>
      <c r="I41" s="293"/>
      <c r="J41" s="43"/>
      <c r="K41" s="43"/>
      <c r="L41" s="43"/>
      <c r="M41" s="43"/>
      <c r="N41" s="43"/>
      <c r="O41" s="43"/>
    </row>
    <row r="42" customFormat="false" ht="12" hidden="true" customHeight="true" outlineLevel="0" collapsed="false">
      <c r="A42" s="138"/>
      <c r="B42" s="122"/>
      <c r="C42" s="124"/>
      <c r="D42" s="211"/>
      <c r="E42" s="124"/>
      <c r="F42" s="211"/>
      <c r="G42" s="124"/>
      <c r="H42" s="293"/>
      <c r="I42" s="293"/>
      <c r="J42" s="43"/>
      <c r="K42" s="43"/>
      <c r="L42" s="43"/>
      <c r="M42" s="43"/>
      <c r="N42" s="43"/>
      <c r="O42" s="43"/>
    </row>
    <row r="43" customFormat="false" ht="12" hidden="true" customHeight="true" outlineLevel="0" collapsed="false">
      <c r="A43" s="138"/>
      <c r="B43" s="122"/>
      <c r="C43" s="124"/>
      <c r="D43" s="211"/>
      <c r="E43" s="124"/>
      <c r="F43" s="211"/>
      <c r="G43" s="124"/>
      <c r="H43" s="293"/>
      <c r="I43" s="293"/>
      <c r="J43" s="43"/>
      <c r="K43" s="43"/>
      <c r="L43" s="43"/>
      <c r="M43" s="43"/>
      <c r="N43" s="43"/>
      <c r="O43" s="43"/>
    </row>
    <row r="44" customFormat="false" ht="12" hidden="true" customHeight="true" outlineLevel="0" collapsed="false">
      <c r="A44" s="138"/>
      <c r="B44" s="122"/>
      <c r="C44" s="124"/>
      <c r="D44" s="211"/>
      <c r="E44" s="124"/>
      <c r="F44" s="211"/>
      <c r="G44" s="124"/>
      <c r="H44" s="293"/>
      <c r="I44" s="293"/>
      <c r="J44" s="43"/>
      <c r="K44" s="43"/>
      <c r="L44" s="43"/>
      <c r="M44" s="43"/>
      <c r="N44" s="43"/>
      <c r="O44" s="43"/>
    </row>
    <row r="45" customFormat="false" ht="15" hidden="true" customHeight="true" outlineLevel="0" collapsed="false">
      <c r="A45" s="138" t="n">
        <v>1991</v>
      </c>
      <c r="B45" s="108"/>
      <c r="C45" s="108"/>
      <c r="D45" s="205"/>
      <c r="E45" s="108"/>
      <c r="F45" s="205"/>
      <c r="G45" s="108"/>
      <c r="H45" s="287"/>
      <c r="I45" s="287"/>
      <c r="J45" s="43"/>
      <c r="K45" s="186"/>
      <c r="L45" s="186"/>
      <c r="M45" s="186"/>
      <c r="N45" s="186"/>
      <c r="O45" s="186"/>
      <c r="P45" s="186"/>
      <c r="Q45" s="290"/>
      <c r="R45" s="290"/>
    </row>
    <row r="46" customFormat="false" ht="12" hidden="false" customHeight="true" outlineLevel="0" collapsed="false">
      <c r="A46" s="138" t="n">
        <v>1992</v>
      </c>
      <c r="B46" s="147" t="n">
        <v>3.31407005543105</v>
      </c>
      <c r="C46" s="147" t="n">
        <v>2.50735576308045</v>
      </c>
      <c r="D46" s="147" t="n">
        <v>10.3143418467583</v>
      </c>
      <c r="E46" s="147" t="n">
        <v>9.52380952380953</v>
      </c>
      <c r="F46" s="147" t="n">
        <v>10.2211595935445</v>
      </c>
      <c r="G46" s="147" t="n">
        <v>9.46441672780631</v>
      </c>
      <c r="H46" s="147" t="n">
        <v>6.78489702517162</v>
      </c>
      <c r="I46" s="147" t="n">
        <v>6.84899756634604</v>
      </c>
      <c r="J46" s="43"/>
      <c r="K46" s="186"/>
      <c r="L46" s="186"/>
      <c r="M46" s="186"/>
      <c r="N46" s="186"/>
      <c r="O46" s="186"/>
      <c r="P46" s="186"/>
      <c r="Q46" s="290"/>
      <c r="R46" s="290"/>
    </row>
    <row r="47" customFormat="false" ht="12" hidden="false" customHeight="true" outlineLevel="0" collapsed="false">
      <c r="A47" s="138" t="n">
        <v>1993</v>
      </c>
      <c r="B47" s="147" t="n">
        <v>0.285388127853878</v>
      </c>
      <c r="C47" s="147" t="n">
        <v>1.39772869087733</v>
      </c>
      <c r="D47" s="147" t="n">
        <v>4.05164737310774</v>
      </c>
      <c r="E47" s="147" t="n">
        <v>5.5035773252614</v>
      </c>
      <c r="F47" s="147" t="n">
        <v>4.28416485900216</v>
      </c>
      <c r="G47" s="147" t="n">
        <v>5.76407506702412</v>
      </c>
      <c r="H47" s="147" t="n">
        <v>3.73941926497375</v>
      </c>
      <c r="I47" s="147" t="n">
        <v>4.05639913232103</v>
      </c>
      <c r="J47" s="43"/>
      <c r="K47" s="186"/>
      <c r="L47" s="186"/>
      <c r="M47" s="186"/>
      <c r="N47" s="186"/>
      <c r="O47" s="186"/>
      <c r="P47" s="186"/>
      <c r="Q47" s="290"/>
      <c r="R47" s="290"/>
    </row>
    <row r="48" customFormat="false" ht="12" hidden="false" customHeight="true" outlineLevel="0" collapsed="false">
      <c r="A48" s="138" t="n">
        <v>1994</v>
      </c>
      <c r="B48" s="147" t="n">
        <v>2.54980079681275</v>
      </c>
      <c r="C48" s="147" t="n">
        <v>2.70769230769233</v>
      </c>
      <c r="D48" s="147" t="n">
        <v>2.90971330765939</v>
      </c>
      <c r="E48" s="147" t="n">
        <v>3.28638497652582</v>
      </c>
      <c r="F48" s="147" t="n">
        <v>1.92407696307852</v>
      </c>
      <c r="G48" s="147" t="n">
        <v>2.28136882129277</v>
      </c>
      <c r="H48" s="147" t="n">
        <v>0.351167114232595</v>
      </c>
      <c r="I48" s="147" t="n">
        <v>0.54200542005421</v>
      </c>
      <c r="J48" s="43"/>
      <c r="K48" s="186"/>
      <c r="L48" s="186"/>
      <c r="M48" s="186"/>
      <c r="N48" s="186"/>
      <c r="O48" s="186"/>
      <c r="P48" s="186"/>
      <c r="Q48" s="290"/>
      <c r="R48" s="290"/>
    </row>
    <row r="49" customFormat="false" ht="15" hidden="false" customHeight="true" outlineLevel="0" collapsed="false">
      <c r="A49" s="138" t="n">
        <v>1995</v>
      </c>
      <c r="B49" s="147" t="n">
        <v>1.3098013098013</v>
      </c>
      <c r="C49" s="147" t="n">
        <v>2.38466147393648</v>
      </c>
      <c r="D49" s="147" t="n">
        <v>3.4095634095634</v>
      </c>
      <c r="E49" s="147" t="n">
        <v>4.84848484848486</v>
      </c>
      <c r="F49" s="147" t="n">
        <v>2.90816326530612</v>
      </c>
      <c r="G49" s="147" t="n">
        <v>4.33705080545228</v>
      </c>
      <c r="H49" s="147" t="n">
        <v>2.07904487443393</v>
      </c>
      <c r="I49" s="147" t="n">
        <v>2.39477503628447</v>
      </c>
      <c r="J49" s="43"/>
      <c r="K49" s="186"/>
      <c r="L49" s="186"/>
      <c r="M49" s="186"/>
      <c r="N49" s="186"/>
      <c r="O49" s="186"/>
      <c r="P49" s="186"/>
      <c r="Q49" s="290"/>
      <c r="R49" s="290"/>
    </row>
    <row r="50" customFormat="false" ht="12" hidden="false" customHeight="true" outlineLevel="0" collapsed="false">
      <c r="A50" s="138" t="n">
        <v>1996</v>
      </c>
      <c r="B50" s="147" t="n">
        <v>0.865563712063121</v>
      </c>
      <c r="C50" s="147" t="n">
        <v>2.04822097378276</v>
      </c>
      <c r="D50" s="147" t="n">
        <v>1.08564535585043</v>
      </c>
      <c r="E50" s="147" t="n">
        <v>2.40847784200386</v>
      </c>
      <c r="F50" s="147" t="n">
        <v>1.18988596926128</v>
      </c>
      <c r="G50" s="147" t="n">
        <v>2.49406175771973</v>
      </c>
      <c r="H50" s="147" t="n">
        <v>0.211736237144592</v>
      </c>
      <c r="I50" s="147" t="n">
        <v>0.364483142654649</v>
      </c>
      <c r="J50" s="43"/>
      <c r="K50" s="186"/>
      <c r="L50" s="186"/>
      <c r="M50" s="186"/>
      <c r="N50" s="186"/>
      <c r="O50" s="186"/>
      <c r="P50" s="186"/>
      <c r="Q50" s="290"/>
      <c r="R50" s="290"/>
    </row>
    <row r="51" customFormat="false" ht="12" hidden="false" customHeight="true" outlineLevel="0" collapsed="false">
      <c r="A51" s="138" t="n">
        <v>1997</v>
      </c>
      <c r="B51" s="147" t="n">
        <v>1.89007169237453</v>
      </c>
      <c r="C51" s="147" t="n">
        <v>2.28237183163206</v>
      </c>
      <c r="D51" s="147" t="n">
        <v>0.636435958631651</v>
      </c>
      <c r="E51" s="147" t="n">
        <v>1.26999059266228</v>
      </c>
      <c r="F51" s="147" t="n">
        <v>0.0489955903968564</v>
      </c>
      <c r="G51" s="147" t="n">
        <v>0.695249130938564</v>
      </c>
      <c r="H51" s="147" t="n">
        <v>-1.22748767481637</v>
      </c>
      <c r="I51" s="147" t="n">
        <v>-1.00877635428226</v>
      </c>
      <c r="J51" s="43"/>
      <c r="K51" s="186"/>
      <c r="L51" s="186"/>
      <c r="M51" s="186"/>
      <c r="N51" s="186"/>
      <c r="O51" s="186"/>
      <c r="P51" s="186"/>
      <c r="Q51" s="290"/>
      <c r="R51" s="290"/>
    </row>
    <row r="52" customFormat="false" ht="12" hidden="false" customHeight="true" outlineLevel="0" collapsed="false">
      <c r="A52" s="138" t="n">
        <v>1998</v>
      </c>
      <c r="B52" s="147" t="n">
        <v>0.703624733475465</v>
      </c>
      <c r="C52" s="147" t="n">
        <v>1.11011437542049</v>
      </c>
      <c r="D52" s="147" t="n">
        <v>0.909090909090907</v>
      </c>
      <c r="E52" s="147" t="n">
        <v>1.43985137018115</v>
      </c>
      <c r="F52" s="147" t="n">
        <v>0.832517140058769</v>
      </c>
      <c r="G52" s="147" t="n">
        <v>1.32336018411966</v>
      </c>
      <c r="H52" s="147" t="n">
        <v>0.183355403891198</v>
      </c>
      <c r="I52" s="147" t="n">
        <v>0.356669723835751</v>
      </c>
      <c r="J52" s="43"/>
      <c r="K52" s="186"/>
      <c r="L52" s="186"/>
      <c r="M52" s="186"/>
      <c r="N52" s="186"/>
      <c r="O52" s="186"/>
      <c r="P52" s="186"/>
      <c r="Q52" s="290"/>
      <c r="R52" s="290"/>
    </row>
    <row r="53" customFormat="false" ht="12" hidden="false" customHeight="true" outlineLevel="0" collapsed="false">
      <c r="A53" s="138" t="n">
        <v>1999</v>
      </c>
      <c r="B53" s="147" t="n">
        <v>0.370527207283516</v>
      </c>
      <c r="C53" s="147" t="n">
        <v>0.898303205057133</v>
      </c>
      <c r="D53" s="147" t="n">
        <v>0.900900900900894</v>
      </c>
      <c r="E53" s="147" t="n">
        <v>1.55677655677655</v>
      </c>
      <c r="F53" s="147" t="n">
        <v>1.21418164157359</v>
      </c>
      <c r="G53" s="147" t="n">
        <v>1.93072118114708</v>
      </c>
      <c r="H53" s="147" t="n">
        <v>0.538891713268924</v>
      </c>
      <c r="I53" s="147" t="n">
        <v>0.649878147847275</v>
      </c>
      <c r="J53" s="43"/>
      <c r="K53" s="186"/>
      <c r="L53" s="186"/>
      <c r="M53" s="186"/>
      <c r="N53" s="186"/>
      <c r="O53" s="186"/>
      <c r="P53" s="186"/>
      <c r="Q53" s="290"/>
      <c r="R53" s="290"/>
    </row>
    <row r="54" customFormat="false" ht="15" hidden="false" customHeight="true" outlineLevel="0" collapsed="false">
      <c r="A54" s="138" t="n">
        <v>2000</v>
      </c>
      <c r="B54" s="147" t="n">
        <v>1.32897373694757</v>
      </c>
      <c r="C54" s="147" t="n">
        <v>2.73686524510882</v>
      </c>
      <c r="D54" s="147" t="n">
        <v>1.86335403726707</v>
      </c>
      <c r="E54" s="147" t="n">
        <v>3.24616771866546</v>
      </c>
      <c r="F54" s="147" t="n">
        <v>1.34357005758157</v>
      </c>
      <c r="G54" s="147" t="n">
        <v>2.72980501392759</v>
      </c>
      <c r="H54" s="147" t="n">
        <v>0.525889967637568</v>
      </c>
      <c r="I54" s="147" t="n">
        <v>0.494350282485883</v>
      </c>
      <c r="J54" s="43"/>
      <c r="K54" s="186"/>
      <c r="L54" s="186"/>
      <c r="M54" s="186"/>
      <c r="N54" s="186"/>
      <c r="O54" s="186"/>
      <c r="P54" s="186"/>
      <c r="Q54" s="290"/>
      <c r="R54" s="290"/>
    </row>
    <row r="55" customFormat="false" ht="12" hidden="false" customHeight="true" outlineLevel="0" collapsed="false">
      <c r="A55" s="138" t="n">
        <v>2001</v>
      </c>
      <c r="B55" s="147" t="n">
        <v>1.24908920578746</v>
      </c>
      <c r="C55" s="147" t="n">
        <v>2.4820798117043</v>
      </c>
      <c r="D55" s="147" t="n">
        <v>1.63871951219512</v>
      </c>
      <c r="E55" s="147" t="n">
        <v>2.7947598253275</v>
      </c>
      <c r="F55" s="147" t="n">
        <v>1.94128787878789</v>
      </c>
      <c r="G55" s="147" t="n">
        <v>3.03687635574836</v>
      </c>
      <c r="H55" s="147" t="n">
        <v>0.402414486921515</v>
      </c>
      <c r="I55" s="147" t="n">
        <v>0.291135428169881</v>
      </c>
      <c r="J55" s="43"/>
      <c r="K55" s="186"/>
      <c r="L55" s="186"/>
      <c r="M55" s="186"/>
      <c r="N55" s="186"/>
      <c r="O55" s="186"/>
      <c r="P55" s="186"/>
      <c r="Q55" s="290"/>
      <c r="R55" s="290"/>
    </row>
    <row r="56" customFormat="false" ht="12" hidden="false" customHeight="true" outlineLevel="0" collapsed="false">
      <c r="A56" s="138" t="n">
        <v>2002</v>
      </c>
      <c r="B56" s="147" t="n">
        <v>0.596278400328984</v>
      </c>
      <c r="C56" s="147" t="n">
        <v>1.4093329157532</v>
      </c>
      <c r="D56" s="147" t="n">
        <v>1.31233595800524</v>
      </c>
      <c r="E56" s="147" t="n">
        <v>1.91163976210704</v>
      </c>
      <c r="F56" s="147" t="n">
        <v>1.39340455178821</v>
      </c>
      <c r="G56" s="147" t="n">
        <v>2</v>
      </c>
      <c r="H56" s="147" t="n">
        <v>0.711422845691388</v>
      </c>
      <c r="I56" s="147" t="n">
        <v>0.5105105105105</v>
      </c>
      <c r="J56" s="43"/>
      <c r="K56" s="186"/>
      <c r="L56" s="186"/>
      <c r="M56" s="186"/>
      <c r="N56" s="186"/>
      <c r="O56" s="186"/>
      <c r="P56" s="186"/>
      <c r="Q56" s="290"/>
      <c r="R56" s="290"/>
    </row>
    <row r="57" customFormat="false" ht="12" hidden="false" customHeight="true" outlineLevel="0" collapsed="false">
      <c r="A57" s="138" t="n">
        <v>2003</v>
      </c>
      <c r="B57" s="147" t="n">
        <v>0.490546755237602</v>
      </c>
      <c r="C57" s="147" t="n">
        <v>0.864731315626941</v>
      </c>
      <c r="D57" s="147" t="n">
        <v>1.4063656550703</v>
      </c>
      <c r="E57" s="147" t="n">
        <v>1.79241350562735</v>
      </c>
      <c r="F57" s="147" t="n">
        <v>1.14521300961978</v>
      </c>
      <c r="G57" s="147" t="n">
        <v>1.54798761609906</v>
      </c>
      <c r="H57" s="147" t="n">
        <v>0.895433290219856</v>
      </c>
      <c r="I57" s="147" t="n">
        <v>0.906284234637994</v>
      </c>
      <c r="J57" s="43"/>
      <c r="K57" s="186"/>
      <c r="L57" s="186"/>
      <c r="M57" s="186"/>
      <c r="N57" s="186"/>
      <c r="O57" s="186"/>
      <c r="P57" s="186"/>
      <c r="Q57" s="290"/>
      <c r="R57" s="290"/>
    </row>
    <row r="58" customFormat="false" ht="12" hidden="false" customHeight="true" outlineLevel="0" collapsed="false">
      <c r="A58" s="138" t="n">
        <v>2004</v>
      </c>
      <c r="B58" s="147" t="n">
        <v>0.854266246313443</v>
      </c>
      <c r="C58" s="147" t="n">
        <v>0.857317819963257</v>
      </c>
      <c r="D58" s="147" t="n">
        <v>0.364963503649634</v>
      </c>
      <c r="E58" s="147" t="n">
        <v>0.450450450450447</v>
      </c>
      <c r="F58" s="147" t="n">
        <v>0.498188405797094</v>
      </c>
      <c r="G58" s="147" t="n">
        <v>0.609756097560975</v>
      </c>
      <c r="H58" s="147" t="n">
        <v>-0.483187062419873</v>
      </c>
      <c r="I58" s="147" t="n">
        <v>-0.404658507698372</v>
      </c>
      <c r="J58" s="43"/>
      <c r="K58" s="186"/>
      <c r="L58" s="186"/>
      <c r="M58" s="186"/>
      <c r="N58" s="186"/>
      <c r="O58" s="186"/>
      <c r="P58" s="186"/>
    </row>
    <row r="59" customFormat="false" ht="15" hidden="false" customHeight="true" outlineLevel="0" collapsed="false">
      <c r="A59" s="138" t="n">
        <v>2005</v>
      </c>
      <c r="B59" s="147" t="n">
        <v>0.836946657255226</v>
      </c>
      <c r="C59" s="147" t="n">
        <v>1.19409026512854</v>
      </c>
      <c r="D59" s="147" t="n">
        <v>-0.0727272727272634</v>
      </c>
      <c r="E59" s="147" t="n">
        <v>0.28536485935588</v>
      </c>
      <c r="F59" s="147" t="n">
        <v>0.360522757999092</v>
      </c>
      <c r="G59" s="147" t="n">
        <v>0.656565656565647</v>
      </c>
      <c r="H59" s="147" t="n">
        <v>-0.911613158937769</v>
      </c>
      <c r="I59" s="147" t="n">
        <v>-0.901793677534428</v>
      </c>
      <c r="J59" s="43"/>
      <c r="K59" s="186"/>
      <c r="L59" s="186"/>
      <c r="M59" s="186"/>
      <c r="N59" s="186"/>
      <c r="O59" s="186"/>
      <c r="P59" s="186"/>
      <c r="Q59" s="290"/>
      <c r="R59" s="290"/>
    </row>
    <row r="60" customFormat="false" ht="12" hidden="false" customHeight="true" outlineLevel="0" collapsed="false">
      <c r="A60" s="138" t="n">
        <v>2006</v>
      </c>
      <c r="B60" s="147" t="n">
        <v>3.13</v>
      </c>
      <c r="C60" s="147" t="n">
        <v>3.64</v>
      </c>
      <c r="D60" s="147" t="n">
        <v>1.01892285298399</v>
      </c>
      <c r="E60" s="147" t="n">
        <v>1.17886178861788</v>
      </c>
      <c r="F60" s="147" t="n">
        <v>0.763358778625943</v>
      </c>
      <c r="G60" s="147" t="n">
        <v>0.953336678374313</v>
      </c>
      <c r="H60" s="147" t="n">
        <v>-2.05</v>
      </c>
      <c r="I60" s="147" t="n">
        <v>-2.36</v>
      </c>
      <c r="J60" s="43"/>
      <c r="K60" s="186"/>
      <c r="L60" s="186"/>
      <c r="M60" s="186"/>
      <c r="N60" s="186"/>
      <c r="O60" s="186"/>
      <c r="P60" s="186"/>
    </row>
    <row r="61" customFormat="false" ht="12" hidden="false" customHeight="true" outlineLevel="0" collapsed="false">
      <c r="A61" s="138" t="n">
        <v>2007</v>
      </c>
      <c r="B61" s="147" t="n">
        <v>1.54174343062155</v>
      </c>
      <c r="C61" s="147" t="n">
        <v>1.67888846005401</v>
      </c>
      <c r="D61" s="147" t="n">
        <v>0.756484149855922</v>
      </c>
      <c r="E61" s="147" t="n">
        <v>0.683005222981109</v>
      </c>
      <c r="F61" s="147" t="n">
        <v>1.42602495543672</v>
      </c>
      <c r="G61" s="147" t="n">
        <v>1.34194831013916</v>
      </c>
      <c r="H61" s="147" t="n">
        <v>-0.735068912710574</v>
      </c>
      <c r="I61" s="147" t="n">
        <v>-0.972961900860298</v>
      </c>
      <c r="J61" s="43"/>
      <c r="K61" s="186"/>
      <c r="L61" s="186"/>
      <c r="M61" s="186"/>
      <c r="N61" s="186"/>
      <c r="O61" s="186"/>
      <c r="P61" s="186"/>
    </row>
    <row r="62" customFormat="false" ht="12" hidden="false" customHeight="true" outlineLevel="0" collapsed="false">
      <c r="A62" s="138" t="n">
        <v>2008</v>
      </c>
      <c r="B62" s="147" t="n">
        <v>-0.143239113827349</v>
      </c>
      <c r="C62" s="147" t="n">
        <v>-0.123363066995637</v>
      </c>
      <c r="D62" s="147" t="n">
        <v>2.10940293171255</v>
      </c>
      <c r="E62" s="147" t="n">
        <v>2.15482841181168</v>
      </c>
      <c r="F62" s="147" t="n">
        <v>2.28471001757468</v>
      </c>
      <c r="G62" s="147" t="n">
        <v>2.30505149583129</v>
      </c>
      <c r="H62" s="147" t="n">
        <v>2.25239123727246</v>
      </c>
      <c r="I62" s="147" t="n">
        <v>2.26497052435619</v>
      </c>
      <c r="J62" s="43"/>
      <c r="K62" s="186"/>
      <c r="L62" s="186"/>
      <c r="M62" s="186"/>
      <c r="N62" s="186"/>
      <c r="O62" s="186"/>
      <c r="P62" s="186"/>
    </row>
    <row r="63" customFormat="false" ht="12" hidden="false" customHeight="true" outlineLevel="0" collapsed="false">
      <c r="A63" s="138" t="n">
        <v>2009</v>
      </c>
      <c r="B63" s="147" t="n">
        <v>-5.18313091708902</v>
      </c>
      <c r="C63" s="147" t="n">
        <v>-2.5083135391924</v>
      </c>
      <c r="D63" s="147" t="n">
        <v>0.175070028011206</v>
      </c>
      <c r="E63" s="147" t="n">
        <v>3.515625</v>
      </c>
      <c r="F63" s="147" t="n">
        <v>0</v>
      </c>
      <c r="G63" s="147" t="n">
        <v>3.35570469798658</v>
      </c>
      <c r="H63" s="147" t="n">
        <v>5.62261114463891</v>
      </c>
      <c r="I63" s="147" t="n">
        <v>6.16909385113269</v>
      </c>
      <c r="J63" s="43"/>
      <c r="K63" s="186"/>
      <c r="L63" s="186"/>
      <c r="M63" s="186"/>
      <c r="N63" s="186"/>
      <c r="O63" s="186"/>
      <c r="P63" s="186"/>
    </row>
    <row r="64" customFormat="false" ht="18" hidden="false" customHeight="true" outlineLevel="0" collapsed="false">
      <c r="A64" s="138" t="n">
        <v>2010</v>
      </c>
      <c r="B64" s="147" t="n">
        <v>3.57034795763992</v>
      </c>
      <c r="C64" s="147" t="n">
        <v>1.81268882175227</v>
      </c>
      <c r="D64" s="147" t="n">
        <v>2.37679133170221</v>
      </c>
      <c r="E64" s="147" t="n">
        <v>0.226415094339629</v>
      </c>
      <c r="F64" s="147" t="n">
        <v>2.31958762886597</v>
      </c>
      <c r="G64" s="147" t="n">
        <v>0.185528756957339</v>
      </c>
      <c r="H64" s="147" t="n">
        <v>-1.13322540710411</v>
      </c>
      <c r="I64" s="147" t="n">
        <v>-1.53362545246713</v>
      </c>
      <c r="J64" s="43"/>
      <c r="K64" s="186"/>
      <c r="L64" s="186"/>
      <c r="M64" s="186"/>
      <c r="N64" s="186"/>
      <c r="O64" s="186"/>
      <c r="P64" s="186"/>
    </row>
    <row r="65" customFormat="false" ht="12" hidden="false" customHeight="true" outlineLevel="0" collapsed="false">
      <c r="A65" s="138" t="n">
        <v>2011</v>
      </c>
      <c r="B65" s="147" t="n">
        <v>1.62625377349303</v>
      </c>
      <c r="C65" s="147" t="n">
        <v>1.64640566669858</v>
      </c>
      <c r="D65" s="147" t="n">
        <v>3.03857972004099</v>
      </c>
      <c r="E65" s="147" t="n">
        <v>2.89909638554218</v>
      </c>
      <c r="F65" s="147" t="n">
        <v>3.35852225020992</v>
      </c>
      <c r="G65" s="147" t="n">
        <v>3.19444444444443</v>
      </c>
      <c r="H65" s="147" t="n">
        <v>1.36775187825083</v>
      </c>
      <c r="I65" s="147" t="n">
        <v>1.21892231788718</v>
      </c>
      <c r="J65" s="43"/>
      <c r="K65" s="186"/>
      <c r="L65" s="186"/>
      <c r="M65" s="186"/>
      <c r="N65" s="186"/>
      <c r="O65" s="186"/>
      <c r="P65" s="186"/>
    </row>
    <row r="66" customFormat="false" ht="12" hidden="false" customHeight="true" outlineLevel="0" collapsed="false">
      <c r="A66" s="138" t="n">
        <v>2012</v>
      </c>
      <c r="B66" s="147" t="n">
        <v>-0.431199693369109</v>
      </c>
      <c r="C66" s="147" t="n">
        <v>0.226009982107556</v>
      </c>
      <c r="D66" s="147" t="n">
        <v>2.45195493704441</v>
      </c>
      <c r="E66" s="147" t="n">
        <v>3.14672521039152</v>
      </c>
      <c r="F66" s="147" t="n">
        <v>2.68074735987003</v>
      </c>
      <c r="G66" s="147" t="n">
        <v>3.36473755047106</v>
      </c>
      <c r="H66" s="147" t="n">
        <v>2.92664386164955</v>
      </c>
      <c r="I66" s="147" t="n">
        <v>2.81945904616268</v>
      </c>
      <c r="J66" s="43"/>
      <c r="K66" s="186"/>
      <c r="L66" s="186"/>
      <c r="M66" s="186"/>
      <c r="N66" s="186"/>
      <c r="O66" s="186"/>
      <c r="P66" s="186"/>
    </row>
    <row r="67" customFormat="false" ht="12" hidden="true" customHeight="true" outlineLevel="0" collapsed="false">
      <c r="A67" s="138" t="n">
        <v>2013</v>
      </c>
      <c r="B67" s="108"/>
      <c r="C67" s="108"/>
      <c r="D67" s="205"/>
      <c r="E67" s="108"/>
      <c r="F67" s="205"/>
      <c r="G67" s="108"/>
      <c r="H67" s="287"/>
      <c r="I67" s="287"/>
      <c r="J67" s="43"/>
      <c r="K67" s="186"/>
      <c r="L67" s="186"/>
      <c r="M67" s="186"/>
      <c r="N67" s="186"/>
      <c r="O67" s="186"/>
      <c r="P67" s="186"/>
    </row>
    <row r="68" customFormat="false" ht="15" hidden="false" customHeight="true" outlineLevel="0" collapsed="false">
      <c r="A68" s="133"/>
      <c r="B68" s="134" t="s">
        <v>201</v>
      </c>
      <c r="C68" s="250"/>
      <c r="D68" s="250"/>
      <c r="E68" s="250"/>
      <c r="F68" s="250"/>
      <c r="G68" s="250"/>
      <c r="H68" s="250"/>
      <c r="I68" s="250"/>
      <c r="J68" s="43"/>
      <c r="K68" s="43"/>
    </row>
    <row r="69" customFormat="false" ht="15" hidden="false" customHeight="true" outlineLevel="0" collapsed="false">
      <c r="A69" s="138" t="s">
        <v>205</v>
      </c>
      <c r="B69" s="145" t="n">
        <v>1.39744626848028</v>
      </c>
      <c r="C69" s="145" t="n">
        <v>2.00601751219045</v>
      </c>
      <c r="D69" s="145" t="n">
        <v>2.85914150162698</v>
      </c>
      <c r="E69" s="145" t="n">
        <v>3.64642909230255</v>
      </c>
      <c r="F69" s="145" t="n">
        <v>2.62288489521887</v>
      </c>
      <c r="G69" s="145" t="n">
        <v>3.41535015288108</v>
      </c>
      <c r="H69" s="145" t="n">
        <v>1.43978684878847</v>
      </c>
      <c r="I69" s="145" t="n">
        <v>1.60777498043134</v>
      </c>
      <c r="J69" s="43"/>
      <c r="K69" s="43"/>
    </row>
    <row r="70" customFormat="false" ht="12" hidden="false" customHeight="true" outlineLevel="0" collapsed="false">
      <c r="A70" s="138" t="s">
        <v>206</v>
      </c>
      <c r="B70" s="145" t="n">
        <v>0.668601716056699</v>
      </c>
      <c r="C70" s="145" t="n">
        <v>1.11880654380816</v>
      </c>
      <c r="D70" s="145" t="n">
        <v>1.10567992095241</v>
      </c>
      <c r="E70" s="145" t="n">
        <v>1.49374057748659</v>
      </c>
      <c r="F70" s="145" t="n">
        <v>1.21031681777335</v>
      </c>
      <c r="G70" s="145" t="n">
        <v>1.59428622745888</v>
      </c>
      <c r="H70" s="145" t="n">
        <v>0.436012949856845</v>
      </c>
      <c r="I70" s="145" t="n">
        <v>0.371209516445802</v>
      </c>
      <c r="J70" s="43"/>
      <c r="K70" s="43"/>
    </row>
    <row r="71" customFormat="false" ht="12" hidden="false" customHeight="true" outlineLevel="0" collapsed="false">
      <c r="A71" s="173"/>
      <c r="B71" s="174"/>
      <c r="C71" s="174"/>
      <c r="D71" s="174"/>
      <c r="E71" s="174"/>
      <c r="F71" s="174"/>
      <c r="G71" s="174"/>
      <c r="H71" s="174"/>
      <c r="I71" s="174"/>
      <c r="J71" s="43"/>
      <c r="K71" s="43"/>
    </row>
    <row r="72" customFormat="false" ht="12" hidden="true" customHeight="true" outlineLevel="0" collapsed="false">
      <c r="A72" s="173"/>
      <c r="B72" s="174"/>
      <c r="C72" s="174"/>
      <c r="D72" s="174"/>
      <c r="E72" s="174"/>
      <c r="F72" s="174"/>
      <c r="G72" s="174"/>
      <c r="H72" s="174"/>
      <c r="I72" s="174"/>
      <c r="J72" s="43"/>
      <c r="K72" s="43"/>
    </row>
    <row r="73" customFormat="false" ht="12" hidden="true" customHeight="true" outlineLevel="0" collapsed="false">
      <c r="A73" s="173"/>
      <c r="B73" s="174"/>
      <c r="C73" s="174"/>
      <c r="D73" s="174"/>
      <c r="E73" s="174"/>
      <c r="F73" s="174"/>
      <c r="G73" s="174"/>
      <c r="H73" s="174"/>
      <c r="I73" s="174"/>
      <c r="J73" s="43"/>
      <c r="K73" s="43"/>
    </row>
    <row r="74" customFormat="false" ht="12" hidden="true" customHeight="true" outlineLevel="0" collapsed="false">
      <c r="A74" s="291"/>
      <c r="B74" s="205"/>
      <c r="C74" s="222"/>
      <c r="D74" s="205"/>
      <c r="E74" s="222"/>
      <c r="F74" s="205"/>
      <c r="G74" s="108"/>
      <c r="H74" s="205"/>
      <c r="I74" s="205"/>
      <c r="J74" s="43"/>
      <c r="K74" s="186"/>
      <c r="L74" s="186"/>
      <c r="M74" s="186"/>
      <c r="N74" s="186"/>
      <c r="O74" s="186"/>
      <c r="P74" s="186"/>
    </row>
    <row r="75" customFormat="false" ht="12" hidden="false" customHeight="true" outlineLevel="0" collapsed="false">
      <c r="A75" s="90" t="s">
        <v>365</v>
      </c>
      <c r="B75" s="205"/>
      <c r="C75" s="222"/>
      <c r="D75" s="205"/>
      <c r="E75" s="222"/>
      <c r="F75" s="205"/>
      <c r="G75" s="108"/>
      <c r="H75" s="205"/>
      <c r="I75" s="205"/>
      <c r="J75" s="43"/>
      <c r="K75" s="186"/>
      <c r="L75" s="186"/>
      <c r="M75" s="186"/>
      <c r="N75" s="186"/>
      <c r="O75" s="186"/>
      <c r="P75" s="186"/>
    </row>
    <row r="76" customFormat="false" ht="10.5" hidden="false" customHeight="true" outlineLevel="0" collapsed="false">
      <c r="A76" s="188" t="s">
        <v>366</v>
      </c>
      <c r="B76" s="205"/>
      <c r="C76" s="222"/>
      <c r="D76" s="205"/>
      <c r="E76" s="222"/>
      <c r="F76" s="205"/>
      <c r="G76" s="108"/>
      <c r="H76" s="205"/>
      <c r="I76" s="205"/>
      <c r="J76" s="43"/>
      <c r="K76" s="186"/>
      <c r="L76" s="186"/>
      <c r="M76" s="186"/>
      <c r="N76" s="186"/>
      <c r="O76" s="186"/>
      <c r="P76" s="186"/>
    </row>
    <row r="77" customFormat="false" ht="10.5" hidden="false" customHeight="true" outlineLevel="0" collapsed="false">
      <c r="A77" s="43" t="s">
        <v>367</v>
      </c>
      <c r="B77" s="205"/>
      <c r="C77" s="222"/>
      <c r="D77" s="205"/>
      <c r="E77" s="222"/>
      <c r="F77" s="205"/>
      <c r="G77" s="108"/>
      <c r="H77" s="205"/>
      <c r="I77" s="205"/>
      <c r="J77" s="43"/>
      <c r="K77" s="186"/>
      <c r="L77" s="186"/>
      <c r="M77" s="186"/>
      <c r="N77" s="186"/>
      <c r="O77" s="186"/>
      <c r="P77" s="186"/>
    </row>
    <row r="78" customFormat="false" ht="10.5" hidden="false" customHeight="true" outlineLevel="0" collapsed="false">
      <c r="A78" s="134" t="s">
        <v>368</v>
      </c>
      <c r="B78" s="205"/>
      <c r="C78" s="222"/>
      <c r="D78" s="205"/>
      <c r="E78" s="222"/>
      <c r="F78" s="205"/>
      <c r="G78" s="108"/>
      <c r="H78" s="205"/>
      <c r="I78" s="205"/>
      <c r="J78" s="43"/>
      <c r="K78" s="186"/>
      <c r="L78" s="186"/>
      <c r="M78" s="186"/>
      <c r="N78" s="186"/>
      <c r="O78" s="186"/>
      <c r="P78" s="186"/>
    </row>
    <row r="79" customFormat="false" ht="10.5" hidden="false" customHeight="true" outlineLevel="0" collapsed="false">
      <c r="A79" s="134" t="s">
        <v>369</v>
      </c>
      <c r="B79" s="205"/>
      <c r="C79" s="222"/>
      <c r="D79" s="205"/>
      <c r="E79" s="222"/>
      <c r="F79" s="205"/>
      <c r="G79" s="108"/>
      <c r="H79" s="205"/>
      <c r="I79" s="205"/>
      <c r="J79" s="43"/>
      <c r="K79" s="186"/>
      <c r="L79" s="186"/>
      <c r="M79" s="186"/>
      <c r="N79" s="186"/>
      <c r="O79" s="186"/>
      <c r="P79" s="186"/>
    </row>
    <row r="80" customFormat="false" ht="10.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0.5" hidden="false" customHeight="tru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0.5" hidden="false" customHeight="true" outlineLevel="0" collapsed="false"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0.5" hidden="false" customHeight="true" outlineLevel="0" collapsed="false"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0.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</row>
    <row r="85" customFormat="false" ht="10.5" hidden="false" customHeight="tru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  <c r="J87" s="43"/>
      <c r="K87" s="43"/>
    </row>
  </sheetData>
  <mergeCells count="6">
    <mergeCell ref="A7:A9"/>
    <mergeCell ref="B7:C7"/>
    <mergeCell ref="D7:E7"/>
    <mergeCell ref="F7:G7"/>
    <mergeCell ref="H7:I7"/>
    <mergeCell ref="D11:G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11.7"/>
    <col collapsed="false" customWidth="false" hidden="false" outlineLevel="0" max="10" min="10" style="20" width="11.42"/>
    <col collapsed="false" customWidth="true" hidden="false" outlineLevel="0" max="16" min="11" style="20" width="7.7"/>
    <col collapsed="false" customWidth="false" hidden="false" outlineLevel="0" max="257" min="17" style="20" width="11.42"/>
  </cols>
  <sheetData>
    <row r="1" customFormat="false" ht="15.75" hidden="false" customHeight="true" outlineLevel="0" collapsed="false">
      <c r="A1" s="44" t="s">
        <v>356</v>
      </c>
      <c r="B1" s="21"/>
      <c r="C1" s="21"/>
      <c r="D1" s="21"/>
      <c r="E1" s="21"/>
      <c r="F1" s="21"/>
      <c r="G1" s="21"/>
      <c r="H1" s="21"/>
      <c r="I1" s="21"/>
    </row>
    <row r="2" customFormat="false" ht="15.75" hidden="false" customHeight="true" outlineLevel="0" collapsed="false">
      <c r="A2" s="97" t="s">
        <v>231</v>
      </c>
      <c r="B2" s="96"/>
      <c r="C2" s="96"/>
      <c r="D2" s="96"/>
      <c r="E2" s="96"/>
      <c r="F2" s="96"/>
      <c r="G2" s="96"/>
      <c r="H2" s="96"/>
      <c r="I2" s="96"/>
    </row>
    <row r="3" customFormat="false" ht="12.75" hidden="true" customHeight="false" outlineLevel="0" collapsed="false">
      <c r="A3" s="47"/>
      <c r="B3" s="96"/>
      <c r="C3" s="96"/>
      <c r="D3" s="96"/>
      <c r="E3" s="96"/>
      <c r="F3" s="96"/>
      <c r="G3" s="96"/>
      <c r="H3" s="96"/>
      <c r="I3" s="96"/>
    </row>
    <row r="4" customFormat="false" ht="12.75" hidden="true" customHeight="true" outlineLevel="0" collapsed="false">
      <c r="A4" s="47"/>
      <c r="B4" s="96"/>
      <c r="C4" s="96"/>
      <c r="D4" s="96"/>
      <c r="E4" s="96"/>
      <c r="F4" s="96"/>
      <c r="G4" s="96"/>
      <c r="H4" s="96"/>
      <c r="I4" s="96"/>
    </row>
    <row r="5" customFormat="false" ht="12.75" hidden="true" customHeight="true" outlineLevel="0" collapsed="false">
      <c r="A5" s="47"/>
      <c r="B5" s="96"/>
      <c r="C5" s="96"/>
      <c r="D5" s="96"/>
      <c r="E5" s="96"/>
      <c r="F5" s="96"/>
      <c r="G5" s="96"/>
      <c r="H5" s="96"/>
      <c r="I5" s="96"/>
    </row>
    <row r="6" customFormat="false" ht="12.75" hidden="false" customHeight="true" outlineLevel="0" collapsed="false">
      <c r="A6" s="47"/>
      <c r="B6" s="278"/>
      <c r="C6" s="278"/>
      <c r="D6" s="278"/>
      <c r="E6" s="278"/>
      <c r="F6" s="278"/>
      <c r="G6" s="278"/>
      <c r="H6" s="278"/>
      <c r="I6" s="278"/>
    </row>
    <row r="7" s="153" customFormat="true" ht="15" hidden="false" customHeight="true" outlineLevel="0" collapsed="false">
      <c r="A7" s="176" t="s">
        <v>357</v>
      </c>
      <c r="B7" s="279" t="s">
        <v>358</v>
      </c>
      <c r="C7" s="279"/>
      <c r="D7" s="279" t="s">
        <v>56</v>
      </c>
      <c r="E7" s="279"/>
      <c r="F7" s="280" t="s">
        <v>58</v>
      </c>
      <c r="G7" s="280"/>
      <c r="H7" s="55" t="s">
        <v>359</v>
      </c>
      <c r="I7" s="55"/>
      <c r="J7" s="43"/>
      <c r="K7" s="43"/>
      <c r="L7" s="20"/>
      <c r="M7" s="20"/>
      <c r="N7" s="20"/>
      <c r="O7" s="20"/>
    </row>
    <row r="8" s="153" customFormat="true" ht="45" hidden="false" customHeight="true" outlineLevel="0" collapsed="false">
      <c r="A8" s="176"/>
      <c r="B8" s="55" t="s">
        <v>224</v>
      </c>
      <c r="C8" s="55" t="s">
        <v>360</v>
      </c>
      <c r="D8" s="55" t="s">
        <v>361</v>
      </c>
      <c r="E8" s="55" t="s">
        <v>362</v>
      </c>
      <c r="F8" s="55" t="s">
        <v>361</v>
      </c>
      <c r="G8" s="256" t="s">
        <v>362</v>
      </c>
      <c r="H8" s="281" t="s">
        <v>363</v>
      </c>
      <c r="I8" s="281" t="s">
        <v>364</v>
      </c>
      <c r="J8" s="43"/>
      <c r="K8" s="43"/>
      <c r="L8" s="20"/>
      <c r="M8" s="20"/>
      <c r="N8" s="20"/>
      <c r="O8" s="20"/>
    </row>
    <row r="9" customFormat="false" ht="12" hidden="false" customHeight="true" outlineLevel="0" collapsed="false">
      <c r="A9" s="176"/>
      <c r="B9" s="282" t="n">
        <v>1</v>
      </c>
      <c r="C9" s="282" t="n">
        <v>2</v>
      </c>
      <c r="D9" s="282" t="n">
        <v>3</v>
      </c>
      <c r="E9" s="282" t="n">
        <v>4</v>
      </c>
      <c r="F9" s="282" t="n">
        <v>5</v>
      </c>
      <c r="G9" s="282" t="n">
        <v>6</v>
      </c>
      <c r="H9" s="282" t="n">
        <v>7</v>
      </c>
      <c r="I9" s="283" t="n">
        <v>8</v>
      </c>
      <c r="J9" s="97"/>
      <c r="K9" s="97"/>
      <c r="L9" s="153"/>
      <c r="M9" s="153"/>
      <c r="N9" s="153"/>
      <c r="O9" s="153"/>
    </row>
    <row r="10" customFormat="false" ht="20.1" hidden="false" customHeight="true" outlineLevel="0" collapsed="false">
      <c r="A10" s="284"/>
      <c r="B10" s="127" t="s">
        <v>179</v>
      </c>
      <c r="C10" s="50"/>
      <c r="D10" s="50"/>
      <c r="E10" s="50"/>
      <c r="F10" s="50"/>
      <c r="G10" s="50"/>
      <c r="H10" s="50"/>
      <c r="I10" s="50"/>
      <c r="J10" s="97"/>
      <c r="K10" s="97"/>
      <c r="L10" s="153"/>
      <c r="M10" s="153"/>
      <c r="N10" s="153"/>
      <c r="O10" s="153"/>
    </row>
    <row r="11" customFormat="false" ht="12" hidden="true" customHeight="true" outlineLevel="0" collapsed="false">
      <c r="A11" s="285"/>
      <c r="B11" s="128"/>
      <c r="C11" s="128"/>
      <c r="D11" s="286"/>
      <c r="E11" s="286"/>
      <c r="F11" s="286"/>
      <c r="G11" s="286"/>
      <c r="H11" s="128"/>
      <c r="I11" s="128"/>
      <c r="J11" s="43"/>
      <c r="K11" s="43"/>
      <c r="L11" s="43"/>
      <c r="M11" s="43"/>
      <c r="N11" s="43"/>
      <c r="O11" s="43"/>
    </row>
    <row r="12" customFormat="false" ht="12" hidden="true" customHeight="true" outlineLevel="0" collapsed="false">
      <c r="A12" s="285"/>
      <c r="B12" s="128"/>
      <c r="C12" s="128"/>
      <c r="D12" s="286"/>
      <c r="E12" s="286"/>
      <c r="F12" s="286"/>
      <c r="G12" s="286"/>
      <c r="H12" s="128"/>
      <c r="I12" s="128"/>
      <c r="J12" s="43"/>
      <c r="K12" s="43"/>
      <c r="L12" s="43"/>
      <c r="M12" s="43"/>
      <c r="N12" s="43"/>
      <c r="O12" s="43"/>
    </row>
    <row r="13" customFormat="false" ht="12" hidden="true" customHeight="true" outlineLevel="0" collapsed="false">
      <c r="A13" s="285"/>
      <c r="B13" s="128"/>
      <c r="C13" s="128"/>
      <c r="D13" s="286"/>
      <c r="E13" s="286"/>
      <c r="F13" s="286"/>
      <c r="G13" s="286"/>
      <c r="H13" s="128"/>
      <c r="I13" s="128"/>
      <c r="J13" s="43"/>
      <c r="K13" s="43"/>
      <c r="L13" s="43"/>
      <c r="M13" s="43"/>
      <c r="N13" s="43"/>
      <c r="O13" s="43"/>
    </row>
    <row r="14" customFormat="false" ht="12" hidden="true" customHeight="true" outlineLevel="0" collapsed="false">
      <c r="A14" s="285"/>
      <c r="B14" s="128"/>
      <c r="C14" s="128"/>
      <c r="D14" s="286"/>
      <c r="E14" s="286"/>
      <c r="F14" s="286"/>
      <c r="G14" s="286"/>
      <c r="H14" s="128"/>
      <c r="I14" s="128"/>
      <c r="J14" s="43"/>
      <c r="K14" s="43"/>
      <c r="L14" s="43"/>
      <c r="M14" s="43"/>
      <c r="N14" s="43"/>
      <c r="O14" s="43"/>
    </row>
    <row r="15" customFormat="false" ht="15" hidden="false" customHeight="true" outlineLevel="0" collapsed="false">
      <c r="A15" s="138" t="n">
        <v>1970</v>
      </c>
      <c r="B15" s="108" t="n">
        <v>66.81</v>
      </c>
      <c r="C15" s="108" t="n">
        <v>52.95</v>
      </c>
      <c r="D15" s="108" t="n">
        <v>30.9555854643338</v>
      </c>
      <c r="E15" s="108" t="n">
        <v>24.2723778143877</v>
      </c>
      <c r="F15" s="175" t="n">
        <v>32.5440528634361</v>
      </c>
      <c r="G15" s="175" t="n">
        <v>25.4716981132075</v>
      </c>
      <c r="H15" s="175" t="n">
        <v>46.39</v>
      </c>
      <c r="I15" s="175" t="n">
        <v>45.82</v>
      </c>
      <c r="J15" s="43"/>
      <c r="K15" s="43"/>
      <c r="L15" s="43"/>
      <c r="M15" s="43"/>
      <c r="N15" s="43"/>
      <c r="O15" s="43"/>
    </row>
    <row r="16" customFormat="false" ht="12" hidden="false" customHeight="true" outlineLevel="0" collapsed="false">
      <c r="A16" s="138" t="n">
        <v>1971</v>
      </c>
      <c r="B16" s="108" t="n">
        <v>68.59</v>
      </c>
      <c r="C16" s="108" t="n">
        <v>55.27</v>
      </c>
      <c r="D16" s="108" t="n">
        <v>34.5446388515029</v>
      </c>
      <c r="E16" s="108" t="n">
        <v>27.5123558484349</v>
      </c>
      <c r="F16" s="112" t="n">
        <v>36.1233480176211</v>
      </c>
      <c r="G16" s="112" t="n">
        <v>28.7735849056604</v>
      </c>
      <c r="H16" s="175" t="n">
        <v>50.36</v>
      </c>
      <c r="I16" s="175" t="n">
        <v>49.77</v>
      </c>
      <c r="J16" s="43"/>
      <c r="K16" s="43"/>
      <c r="L16" s="43"/>
      <c r="M16" s="43"/>
      <c r="N16" s="43"/>
      <c r="O16" s="43"/>
    </row>
    <row r="17" customFormat="false" ht="12" hidden="false" customHeight="true" outlineLevel="0" collapsed="false">
      <c r="A17" s="138" t="n">
        <v>1972</v>
      </c>
      <c r="B17" s="108" t="n">
        <v>71.14</v>
      </c>
      <c r="C17" s="108" t="n">
        <v>58.02</v>
      </c>
      <c r="D17" s="108" t="n">
        <v>37.8196500672948</v>
      </c>
      <c r="E17" s="108" t="n">
        <v>30.4777594728171</v>
      </c>
      <c r="F17" s="112" t="n">
        <v>39.3722466960352</v>
      </c>
      <c r="G17" s="112" t="n">
        <v>31.6711590296496</v>
      </c>
      <c r="H17" s="175" t="n">
        <v>53.2</v>
      </c>
      <c r="I17" s="175" t="n">
        <v>52.53</v>
      </c>
      <c r="J17" s="43"/>
      <c r="K17" s="43"/>
      <c r="L17" s="43"/>
      <c r="M17" s="43"/>
      <c r="N17" s="43"/>
      <c r="O17" s="43"/>
    </row>
    <row r="18" customFormat="false" ht="12" hidden="false" customHeight="true" outlineLevel="0" collapsed="false">
      <c r="A18" s="138" t="n">
        <v>1973</v>
      </c>
      <c r="B18" s="108" t="n">
        <v>73.65</v>
      </c>
      <c r="C18" s="108" t="n">
        <v>60.98</v>
      </c>
      <c r="D18" s="108" t="n">
        <v>42.3059668012562</v>
      </c>
      <c r="E18" s="108" t="n">
        <v>34.5414607358594</v>
      </c>
      <c r="F18" s="112" t="n">
        <v>43.7224669603524</v>
      </c>
      <c r="G18" s="112" t="n">
        <v>35.6469002695418</v>
      </c>
      <c r="H18" s="175" t="n">
        <v>57.45</v>
      </c>
      <c r="I18" s="175" t="n">
        <v>56.63</v>
      </c>
      <c r="J18" s="43"/>
      <c r="K18" s="43"/>
      <c r="L18" s="43"/>
      <c r="M18" s="43"/>
      <c r="N18" s="43"/>
      <c r="O18" s="43"/>
    </row>
    <row r="19" customFormat="false" ht="12" hidden="false" customHeight="true" outlineLevel="0" collapsed="false">
      <c r="A19" s="138" t="n">
        <v>1974</v>
      </c>
      <c r="B19" s="108" t="n">
        <v>75.01</v>
      </c>
      <c r="C19" s="108" t="n">
        <v>63.44</v>
      </c>
      <c r="D19" s="108" t="n">
        <v>47.0165993719157</v>
      </c>
      <c r="E19" s="108" t="n">
        <v>39.2641405820978</v>
      </c>
      <c r="F19" s="112" t="n">
        <v>48.3480176211454</v>
      </c>
      <c r="G19" s="112" t="n">
        <v>40.3638814016173</v>
      </c>
      <c r="H19" s="175" t="n">
        <v>62.71</v>
      </c>
      <c r="I19" s="175" t="n">
        <v>61.93</v>
      </c>
      <c r="J19" s="43"/>
      <c r="K19" s="43"/>
      <c r="L19" s="43"/>
      <c r="M19" s="43"/>
      <c r="N19" s="43"/>
      <c r="O19" s="43"/>
    </row>
    <row r="20" customFormat="false" ht="15" hidden="false" customHeight="true" outlineLevel="0" collapsed="false">
      <c r="A20" s="138" t="n">
        <v>1975</v>
      </c>
      <c r="B20" s="108" t="n">
        <v>76.29</v>
      </c>
      <c r="C20" s="108" t="n">
        <v>65.83</v>
      </c>
      <c r="D20" s="108" t="n">
        <v>50.2916105877075</v>
      </c>
      <c r="E20" s="108" t="n">
        <v>42.998352553542</v>
      </c>
      <c r="F20" s="112" t="n">
        <v>51.3215859030837</v>
      </c>
      <c r="G20" s="112" t="n">
        <v>43.8679245283019</v>
      </c>
      <c r="H20" s="175" t="n">
        <v>65.93</v>
      </c>
      <c r="I20" s="175" t="n">
        <v>65.37</v>
      </c>
      <c r="J20" s="43"/>
      <c r="K20" s="43"/>
      <c r="L20" s="43"/>
      <c r="M20" s="43"/>
      <c r="N20" s="43"/>
      <c r="O20" s="43"/>
    </row>
    <row r="21" customFormat="false" ht="12" hidden="false" customHeight="true" outlineLevel="0" collapsed="false">
      <c r="A21" s="138" t="n">
        <v>1976</v>
      </c>
      <c r="B21" s="108" t="n">
        <v>80.39</v>
      </c>
      <c r="C21" s="108" t="n">
        <v>68.9</v>
      </c>
      <c r="D21" s="108" t="n">
        <v>54.1947061462539</v>
      </c>
      <c r="E21" s="108" t="n">
        <v>45.8539264140582</v>
      </c>
      <c r="F21" s="112" t="n">
        <v>54.9008810572687</v>
      </c>
      <c r="G21" s="112" t="n">
        <v>46.4285714285714</v>
      </c>
      <c r="H21" s="175" t="n">
        <v>67.46</v>
      </c>
      <c r="I21" s="175" t="n">
        <v>66.59</v>
      </c>
      <c r="J21" s="43"/>
      <c r="K21" s="43"/>
      <c r="L21" s="43"/>
      <c r="M21" s="43"/>
      <c r="N21" s="43"/>
      <c r="O21" s="43"/>
    </row>
    <row r="22" customFormat="false" ht="12" hidden="false" customHeight="true" outlineLevel="0" collapsed="false">
      <c r="A22" s="138" t="n">
        <v>1977</v>
      </c>
      <c r="B22" s="108" t="n">
        <v>82.9</v>
      </c>
      <c r="C22" s="108" t="n">
        <v>71.74</v>
      </c>
      <c r="D22" s="108" t="n">
        <v>57.7388963660834</v>
      </c>
      <c r="E22" s="108" t="n">
        <v>49.3135639758375</v>
      </c>
      <c r="F22" s="112" t="n">
        <v>58.5352422907489</v>
      </c>
      <c r="G22" s="112" t="n">
        <v>50</v>
      </c>
      <c r="H22" s="175" t="n">
        <v>69.64</v>
      </c>
      <c r="I22" s="175" t="n">
        <v>68.76</v>
      </c>
      <c r="J22" s="43"/>
      <c r="K22" s="43"/>
      <c r="L22" s="43"/>
      <c r="M22" s="43"/>
      <c r="N22" s="43"/>
      <c r="O22" s="43"/>
    </row>
    <row r="23" customFormat="false" ht="12" hidden="false" customHeight="true" outlineLevel="0" collapsed="false">
      <c r="A23" s="138" t="n">
        <v>1978</v>
      </c>
      <c r="B23" s="108" t="n">
        <v>84.56</v>
      </c>
      <c r="C23" s="108" t="n">
        <v>73.95</v>
      </c>
      <c r="D23" s="108" t="n">
        <v>60.7895917451772</v>
      </c>
      <c r="E23" s="108" t="n">
        <v>52.4986271279517</v>
      </c>
      <c r="F23" s="112" t="n">
        <v>61.5088105726872</v>
      </c>
      <c r="G23" s="112" t="n">
        <v>53.099730458221</v>
      </c>
      <c r="H23" s="175" t="n">
        <v>71.9</v>
      </c>
      <c r="I23" s="175" t="n">
        <v>70.99</v>
      </c>
      <c r="J23" s="43"/>
      <c r="K23" s="43"/>
      <c r="L23" s="43"/>
      <c r="M23" s="43"/>
      <c r="N23" s="43"/>
      <c r="O23" s="43"/>
    </row>
    <row r="24" customFormat="false" ht="12" hidden="false" customHeight="true" outlineLevel="0" collapsed="false">
      <c r="A24" s="138" t="n">
        <v>1979</v>
      </c>
      <c r="B24" s="108" t="n">
        <v>86.39</v>
      </c>
      <c r="C24" s="108" t="n">
        <v>76.07</v>
      </c>
      <c r="D24" s="108" t="n">
        <v>64.1991924629879</v>
      </c>
      <c r="E24" s="108" t="n">
        <v>55.8484349258649</v>
      </c>
      <c r="F24" s="112" t="n">
        <v>64.8678414096916</v>
      </c>
      <c r="G24" s="112" t="n">
        <v>56.4016172506739</v>
      </c>
      <c r="H24" s="175" t="n">
        <v>74.34</v>
      </c>
      <c r="I24" s="175" t="n">
        <v>73.43</v>
      </c>
      <c r="J24" s="43"/>
      <c r="K24" s="43"/>
      <c r="L24" s="43"/>
      <c r="M24" s="43"/>
      <c r="N24" s="43"/>
      <c r="O24" s="43"/>
    </row>
    <row r="25" customFormat="false" ht="15" hidden="false" customHeight="true" outlineLevel="0" collapsed="false">
      <c r="A25" s="138" t="n">
        <v>1980</v>
      </c>
      <c r="B25" s="108" t="n">
        <v>86.17</v>
      </c>
      <c r="C25" s="108" t="n">
        <v>76.71</v>
      </c>
      <c r="D25" s="108" t="n">
        <v>68.4611933602512</v>
      </c>
      <c r="E25" s="108" t="n">
        <v>60.1867105985722</v>
      </c>
      <c r="F25" s="112" t="n">
        <v>69.0528634361234</v>
      </c>
      <c r="G25" s="112" t="n">
        <v>60.7142857142857</v>
      </c>
      <c r="H25" s="175" t="n">
        <v>79.46</v>
      </c>
      <c r="I25" s="175" t="n">
        <v>78.49</v>
      </c>
      <c r="J25" s="43"/>
      <c r="K25" s="43"/>
      <c r="L25" s="43"/>
      <c r="M25" s="43"/>
      <c r="N25" s="43"/>
      <c r="O25" s="43"/>
    </row>
    <row r="26" customFormat="false" ht="12" hidden="false" customHeight="true" outlineLevel="0" collapsed="false">
      <c r="A26" s="138" t="n">
        <v>1981</v>
      </c>
      <c r="B26" s="108" t="n">
        <v>86.52</v>
      </c>
      <c r="C26" s="108" t="n">
        <v>77.98</v>
      </c>
      <c r="D26" s="108" t="n">
        <v>71.6016150740242</v>
      </c>
      <c r="E26" s="108" t="n">
        <v>63.8660076880835</v>
      </c>
      <c r="F26" s="112" t="n">
        <v>72.2466960352423</v>
      </c>
      <c r="G26" s="112" t="n">
        <v>64.4204851752022</v>
      </c>
      <c r="H26" s="175" t="n">
        <v>82.78</v>
      </c>
      <c r="I26" s="175" t="n">
        <v>81.89</v>
      </c>
      <c r="J26" s="43"/>
      <c r="K26" s="43"/>
      <c r="L26" s="43"/>
      <c r="M26" s="43"/>
      <c r="N26" s="43"/>
      <c r="O26" s="43"/>
    </row>
    <row r="27" customFormat="false" ht="12" hidden="false" customHeight="true" outlineLevel="0" collapsed="false">
      <c r="A27" s="138" t="n">
        <v>1982</v>
      </c>
      <c r="B27" s="108" t="n">
        <v>86.85</v>
      </c>
      <c r="C27" s="108" t="n">
        <v>78.79</v>
      </c>
      <c r="D27" s="108" t="n">
        <v>74.3831314490803</v>
      </c>
      <c r="E27" s="108" t="n">
        <v>66.8314113124657</v>
      </c>
      <c r="F27" s="112" t="n">
        <v>74.8348017621145</v>
      </c>
      <c r="G27" s="112" t="n">
        <v>67.1832884097035</v>
      </c>
      <c r="H27" s="175" t="n">
        <v>85.68</v>
      </c>
      <c r="I27" s="175" t="n">
        <v>84.85</v>
      </c>
      <c r="J27" s="43"/>
      <c r="K27" s="43"/>
      <c r="L27" s="43"/>
      <c r="M27" s="43"/>
      <c r="N27" s="43"/>
      <c r="O27" s="43"/>
    </row>
    <row r="28" customFormat="false" ht="12" hidden="false" customHeight="true" outlineLevel="0" collapsed="false">
      <c r="A28" s="138" t="n">
        <v>1983</v>
      </c>
      <c r="B28" s="108" t="n">
        <v>89.02</v>
      </c>
      <c r="C28" s="108" t="n">
        <v>81.38</v>
      </c>
      <c r="D28" s="108" t="n">
        <v>76.7160161507402</v>
      </c>
      <c r="E28" s="108" t="n">
        <v>69.5222405271829</v>
      </c>
      <c r="F28" s="112" t="n">
        <v>76.8722466960352</v>
      </c>
      <c r="G28" s="112" t="n">
        <v>69.6091644204852</v>
      </c>
      <c r="H28" s="175" t="n">
        <v>86.21</v>
      </c>
      <c r="I28" s="175" t="n">
        <v>85.44</v>
      </c>
      <c r="J28" s="43"/>
      <c r="K28" s="43"/>
      <c r="L28" s="43"/>
      <c r="M28" s="43"/>
      <c r="N28" s="43"/>
      <c r="O28" s="43"/>
    </row>
    <row r="29" customFormat="false" ht="12" hidden="false" customHeight="true" outlineLevel="0" collapsed="false">
      <c r="A29" s="138" t="n">
        <v>1984</v>
      </c>
      <c r="B29" s="108" t="n">
        <v>90.76</v>
      </c>
      <c r="C29" s="108" t="n">
        <v>83.53</v>
      </c>
      <c r="D29" s="108" t="n">
        <v>78.959174517721</v>
      </c>
      <c r="E29" s="108" t="n">
        <v>72.2130697419</v>
      </c>
      <c r="F29" s="112" t="n">
        <v>78.8546255506608</v>
      </c>
      <c r="G29" s="112" t="n">
        <v>72.0350404312668</v>
      </c>
      <c r="H29" s="175" t="n">
        <v>87.03</v>
      </c>
      <c r="I29" s="175" t="n">
        <v>86.46</v>
      </c>
      <c r="J29" s="43"/>
      <c r="K29" s="43"/>
      <c r="L29" s="43"/>
      <c r="M29" s="43"/>
      <c r="N29" s="43"/>
      <c r="O29" s="43"/>
    </row>
    <row r="30" customFormat="false" ht="15" hidden="false" customHeight="true" outlineLevel="0" collapsed="false">
      <c r="A30" s="138" t="n">
        <v>1985</v>
      </c>
      <c r="B30" s="108" t="n">
        <v>91.59</v>
      </c>
      <c r="C30" s="108" t="n">
        <v>85.45</v>
      </c>
      <c r="D30" s="108" t="n">
        <v>80.8434275459848</v>
      </c>
      <c r="E30" s="108" t="n">
        <v>75.1235584843493</v>
      </c>
      <c r="F30" s="112" t="n">
        <v>80.726872246696</v>
      </c>
      <c r="G30" s="112" t="n">
        <v>75</v>
      </c>
      <c r="H30" s="175" t="n">
        <v>88.3</v>
      </c>
      <c r="I30" s="175" t="n">
        <v>87.92</v>
      </c>
      <c r="J30" s="43"/>
      <c r="K30" s="43"/>
      <c r="L30" s="43"/>
      <c r="M30" s="43"/>
      <c r="N30" s="43"/>
      <c r="O30" s="43"/>
    </row>
    <row r="31" customFormat="false" ht="12" hidden="false" customHeight="true" outlineLevel="0" collapsed="false">
      <c r="A31" s="138" t="n">
        <v>1986</v>
      </c>
      <c r="B31" s="108" t="n">
        <v>91.91</v>
      </c>
      <c r="C31" s="108" t="n">
        <v>86.75</v>
      </c>
      <c r="D31" s="108" t="n">
        <v>83.4454912516824</v>
      </c>
      <c r="E31" s="108" t="n">
        <v>78.4184514003295</v>
      </c>
      <c r="F31" s="112" t="n">
        <v>83.3149779735683</v>
      </c>
      <c r="G31" s="112" t="n">
        <v>78.2345013477089</v>
      </c>
      <c r="H31" s="175" t="n">
        <v>90.8</v>
      </c>
      <c r="I31" s="175" t="n">
        <v>90.4</v>
      </c>
      <c r="J31" s="43"/>
      <c r="K31" s="43"/>
      <c r="L31" s="43"/>
      <c r="M31" s="43"/>
      <c r="N31" s="43"/>
      <c r="O31" s="43"/>
    </row>
    <row r="32" customFormat="false" ht="12" hidden="false" customHeight="true" outlineLevel="0" collapsed="false">
      <c r="A32" s="138" t="n">
        <v>1987</v>
      </c>
      <c r="B32" s="108" t="n">
        <v>91.91</v>
      </c>
      <c r="C32" s="108" t="n">
        <v>87.94</v>
      </c>
      <c r="D32" s="108" t="n">
        <v>85.7783759533423</v>
      </c>
      <c r="E32" s="108" t="n">
        <v>81.7133443163097</v>
      </c>
      <c r="F32" s="112" t="n">
        <v>85.6828193832599</v>
      </c>
      <c r="G32" s="112" t="n">
        <v>81.5363881401617</v>
      </c>
      <c r="H32" s="175" t="n">
        <v>93.37</v>
      </c>
      <c r="I32" s="175" t="n">
        <v>92.93</v>
      </c>
      <c r="J32" s="43"/>
      <c r="K32" s="43"/>
      <c r="L32" s="43"/>
      <c r="M32" s="43"/>
      <c r="N32" s="43"/>
      <c r="O32" s="43"/>
    </row>
    <row r="33" customFormat="false" ht="12" hidden="false" customHeight="true" outlineLevel="0" collapsed="false">
      <c r="A33" s="138" t="n">
        <v>1988</v>
      </c>
      <c r="B33" s="108" t="n">
        <v>93.98</v>
      </c>
      <c r="C33" s="108" t="n">
        <v>90.2</v>
      </c>
      <c r="D33" s="108" t="n">
        <v>87.9766711529834</v>
      </c>
      <c r="E33" s="108" t="n">
        <v>84.1295991213619</v>
      </c>
      <c r="F33" s="112" t="n">
        <v>87.8854625550661</v>
      </c>
      <c r="G33" s="112" t="n">
        <v>84.0296495956874</v>
      </c>
      <c r="H33" s="175" t="n">
        <v>93.64</v>
      </c>
      <c r="I33" s="175" t="n">
        <v>93.27</v>
      </c>
      <c r="J33" s="43"/>
      <c r="K33" s="43"/>
      <c r="L33" s="43"/>
      <c r="M33" s="43"/>
      <c r="N33" s="43"/>
      <c r="O33" s="43"/>
    </row>
    <row r="34" customFormat="false" ht="12" hidden="false" customHeight="true" outlineLevel="0" collapsed="false">
      <c r="A34" s="138" t="n">
        <v>1989</v>
      </c>
      <c r="B34" s="108" t="n">
        <v>95.85</v>
      </c>
      <c r="C34" s="108" t="n">
        <v>93.34</v>
      </c>
      <c r="D34" s="108" t="n">
        <v>90.2646926873037</v>
      </c>
      <c r="E34" s="108" t="n">
        <v>87.5892366831411</v>
      </c>
      <c r="F34" s="112" t="n">
        <v>90.3083700440529</v>
      </c>
      <c r="G34" s="112" t="n">
        <v>87.6010781671159</v>
      </c>
      <c r="H34" s="175" t="n">
        <v>94.18</v>
      </c>
      <c r="I34" s="175" t="n">
        <v>93.88</v>
      </c>
      <c r="J34" s="43"/>
      <c r="K34" s="43"/>
      <c r="L34" s="43"/>
      <c r="M34" s="43"/>
      <c r="N34" s="43"/>
      <c r="O34" s="43"/>
    </row>
    <row r="35" customFormat="false" ht="15" hidden="false" customHeight="true" outlineLevel="0" collapsed="false">
      <c r="A35" s="138" t="n">
        <v>1990</v>
      </c>
      <c r="B35" s="108" t="n">
        <v>97.81</v>
      </c>
      <c r="C35" s="108" t="n">
        <v>96.64</v>
      </c>
      <c r="D35" s="108" t="n">
        <v>94.3921040825482</v>
      </c>
      <c r="E35" s="108" t="n">
        <v>93.0258099945085</v>
      </c>
      <c r="F35" s="108" t="n">
        <v>94.4383259911894</v>
      </c>
      <c r="G35" s="108" t="n">
        <v>93.0592991913747</v>
      </c>
      <c r="H35" s="175" t="n">
        <v>96.54</v>
      </c>
      <c r="I35" s="175" t="n">
        <v>96.31</v>
      </c>
      <c r="J35" s="43"/>
      <c r="K35" s="43"/>
      <c r="L35" s="43"/>
      <c r="M35" s="43"/>
      <c r="N35" s="43"/>
      <c r="O35" s="43"/>
    </row>
    <row r="36" s="116" customFormat="true" ht="18" hidden="false" customHeight="true" outlineLevel="0" collapsed="false">
      <c r="A36" s="140" t="n">
        <v>1991</v>
      </c>
      <c r="B36" s="112" t="n">
        <v>100</v>
      </c>
      <c r="C36" s="112" t="n">
        <v>100</v>
      </c>
      <c r="D36" s="112" t="n">
        <v>100</v>
      </c>
      <c r="E36" s="112" t="n">
        <v>100</v>
      </c>
      <c r="F36" s="112" t="n">
        <v>100</v>
      </c>
      <c r="G36" s="112" t="n">
        <v>100</v>
      </c>
      <c r="H36" s="112" t="n">
        <v>100</v>
      </c>
      <c r="I36" s="112" t="n">
        <v>100</v>
      </c>
      <c r="J36" s="115"/>
      <c r="K36" s="115"/>
      <c r="L36" s="115"/>
      <c r="M36" s="115"/>
      <c r="N36" s="115"/>
      <c r="O36" s="115"/>
    </row>
    <row r="37" customFormat="false" ht="20.1" hidden="false" customHeight="true" outlineLevel="0" collapsed="false">
      <c r="A37" s="196"/>
      <c r="B37" s="118" t="s">
        <v>184</v>
      </c>
      <c r="C37" s="120"/>
      <c r="D37" s="209"/>
      <c r="E37" s="120"/>
      <c r="F37" s="209"/>
      <c r="G37" s="120"/>
      <c r="H37" s="289"/>
      <c r="I37" s="289"/>
      <c r="J37" s="43"/>
      <c r="K37" s="43"/>
      <c r="L37" s="43"/>
      <c r="M37" s="43"/>
      <c r="N37" s="43"/>
      <c r="O37" s="43"/>
    </row>
    <row r="38" customFormat="false" ht="12" hidden="true" customHeight="true" outlineLevel="0" collapsed="false">
      <c r="A38" s="285"/>
      <c r="B38" s="128"/>
      <c r="C38" s="128"/>
      <c r="D38" s="286"/>
      <c r="E38" s="286"/>
      <c r="F38" s="286"/>
      <c r="G38" s="286"/>
      <c r="H38" s="128"/>
      <c r="I38" s="128"/>
      <c r="J38" s="43"/>
      <c r="K38" s="43"/>
      <c r="L38" s="43"/>
      <c r="M38" s="43"/>
      <c r="N38" s="43"/>
      <c r="O38" s="43"/>
    </row>
    <row r="39" customFormat="false" ht="12" hidden="true" customHeight="true" outlineLevel="0" collapsed="false">
      <c r="A39" s="285"/>
      <c r="B39" s="128"/>
      <c r="C39" s="128"/>
      <c r="D39" s="286"/>
      <c r="E39" s="286"/>
      <c r="F39" s="286"/>
      <c r="G39" s="286"/>
      <c r="H39" s="128"/>
      <c r="I39" s="128"/>
      <c r="J39" s="43"/>
      <c r="K39" s="43"/>
      <c r="L39" s="43"/>
      <c r="M39" s="43"/>
      <c r="N39" s="43"/>
      <c r="O39" s="43"/>
    </row>
    <row r="40" customFormat="false" ht="12" hidden="true" customHeight="true" outlineLevel="0" collapsed="false">
      <c r="A40" s="285"/>
      <c r="B40" s="128"/>
      <c r="C40" s="128"/>
      <c r="D40" s="286"/>
      <c r="E40" s="286"/>
      <c r="F40" s="286"/>
      <c r="G40" s="286"/>
      <c r="H40" s="128"/>
      <c r="I40" s="128"/>
      <c r="J40" s="43"/>
      <c r="K40" s="43"/>
      <c r="L40" s="43"/>
      <c r="M40" s="43"/>
      <c r="N40" s="43"/>
      <c r="O40" s="43"/>
    </row>
    <row r="41" customFormat="false" ht="12" hidden="true" customHeight="true" outlineLevel="0" collapsed="false">
      <c r="A41" s="285"/>
      <c r="B41" s="128"/>
      <c r="C41" s="128"/>
      <c r="D41" s="286"/>
      <c r="E41" s="286"/>
      <c r="F41" s="286"/>
      <c r="G41" s="286"/>
      <c r="H41" s="128"/>
      <c r="I41" s="128"/>
      <c r="J41" s="43"/>
      <c r="K41" s="43"/>
      <c r="L41" s="43"/>
      <c r="M41" s="43"/>
      <c r="N41" s="43"/>
      <c r="O41" s="43"/>
    </row>
    <row r="42" customFormat="false" ht="12" hidden="true" customHeight="true" outlineLevel="0" collapsed="false">
      <c r="A42" s="285"/>
      <c r="B42" s="128"/>
      <c r="C42" s="128"/>
      <c r="D42" s="286"/>
      <c r="E42" s="286"/>
      <c r="F42" s="286"/>
      <c r="G42" s="286"/>
      <c r="H42" s="128"/>
      <c r="I42" s="128"/>
      <c r="J42" s="43"/>
      <c r="K42" s="43"/>
      <c r="L42" s="43"/>
      <c r="M42" s="43"/>
      <c r="N42" s="43"/>
      <c r="O42" s="43"/>
    </row>
    <row r="43" customFormat="false" ht="12" hidden="true" customHeight="true" outlineLevel="0" collapsed="false">
      <c r="A43" s="285"/>
      <c r="B43" s="128"/>
      <c r="C43" s="128"/>
      <c r="D43" s="286"/>
      <c r="E43" s="286"/>
      <c r="F43" s="286"/>
      <c r="G43" s="286"/>
      <c r="H43" s="128"/>
      <c r="I43" s="128"/>
      <c r="J43" s="43"/>
      <c r="K43" s="43"/>
      <c r="L43" s="43"/>
      <c r="M43" s="43"/>
      <c r="N43" s="43"/>
      <c r="O43" s="43"/>
    </row>
    <row r="44" customFormat="false" ht="12" hidden="true" customHeight="true" outlineLevel="0" collapsed="false">
      <c r="A44" s="285"/>
      <c r="B44" s="128"/>
      <c r="C44" s="128"/>
      <c r="D44" s="286"/>
      <c r="E44" s="286"/>
      <c r="F44" s="286"/>
      <c r="G44" s="286"/>
      <c r="H44" s="128"/>
      <c r="I44" s="128"/>
      <c r="J44" s="43"/>
      <c r="K44" s="43"/>
      <c r="L44" s="43"/>
      <c r="M44" s="43"/>
      <c r="N44" s="43"/>
      <c r="O44" s="43"/>
    </row>
    <row r="45" customFormat="false" ht="15" hidden="false" customHeight="true" outlineLevel="0" collapsed="false">
      <c r="A45" s="138" t="n">
        <v>1991</v>
      </c>
      <c r="B45" s="108" t="n">
        <v>100</v>
      </c>
      <c r="C45" s="108" t="n">
        <v>100</v>
      </c>
      <c r="D45" s="108" t="n">
        <v>100</v>
      </c>
      <c r="E45" s="108" t="n">
        <v>100</v>
      </c>
      <c r="F45" s="108" t="n">
        <v>100</v>
      </c>
      <c r="G45" s="108" t="n">
        <v>100</v>
      </c>
      <c r="H45" s="108" t="n">
        <v>100</v>
      </c>
      <c r="I45" s="108" t="n">
        <v>100</v>
      </c>
      <c r="J45" s="43"/>
      <c r="K45" s="186"/>
      <c r="L45" s="186"/>
      <c r="M45" s="186"/>
      <c r="N45" s="186"/>
      <c r="O45" s="186"/>
      <c r="P45" s="186"/>
      <c r="Q45" s="290"/>
      <c r="R45" s="290"/>
    </row>
    <row r="46" customFormat="false" ht="12" hidden="false" customHeight="true" outlineLevel="0" collapsed="false">
      <c r="A46" s="138" t="n">
        <v>1992</v>
      </c>
      <c r="B46" s="108" t="n">
        <v>103.314070055431</v>
      </c>
      <c r="C46" s="108" t="n">
        <v>102.50735576308</v>
      </c>
      <c r="D46" s="108" t="n">
        <v>110.314341846758</v>
      </c>
      <c r="E46" s="108" t="n">
        <v>109.52380952381</v>
      </c>
      <c r="F46" s="108" t="n">
        <v>110.221159593545</v>
      </c>
      <c r="G46" s="108" t="n">
        <v>109.464416727806</v>
      </c>
      <c r="H46" s="108" t="n">
        <v>106.784897025172</v>
      </c>
      <c r="I46" s="108" t="n">
        <v>106.848997566346</v>
      </c>
      <c r="J46" s="43"/>
      <c r="K46" s="186"/>
      <c r="L46" s="186"/>
      <c r="M46" s="186"/>
      <c r="N46" s="186"/>
      <c r="O46" s="186"/>
      <c r="P46" s="186"/>
      <c r="Q46" s="290"/>
      <c r="R46" s="290"/>
    </row>
    <row r="47" customFormat="false" ht="12" hidden="false" customHeight="true" outlineLevel="0" collapsed="false">
      <c r="A47" s="138" t="n">
        <v>1993</v>
      </c>
      <c r="B47" s="108" t="n">
        <v>103.608916145772</v>
      </c>
      <c r="C47" s="108" t="n">
        <v>103.940130484841</v>
      </c>
      <c r="D47" s="108" t="n">
        <v>114.783889980354</v>
      </c>
      <c r="E47" s="108" t="n">
        <v>115.551537070524</v>
      </c>
      <c r="F47" s="108" t="n">
        <v>114.943215780036</v>
      </c>
      <c r="G47" s="108" t="n">
        <v>115.774027879677</v>
      </c>
      <c r="H47" s="108" t="n">
        <v>110.778032036613</v>
      </c>
      <c r="I47" s="108" t="n">
        <v>111.183219376521</v>
      </c>
      <c r="J47" s="43"/>
      <c r="K47" s="186"/>
      <c r="L47" s="186"/>
      <c r="M47" s="186"/>
      <c r="N47" s="186"/>
      <c r="O47" s="186"/>
      <c r="P47" s="186"/>
      <c r="Q47" s="290"/>
      <c r="R47" s="290"/>
    </row>
    <row r="48" customFormat="false" ht="12" hidden="false" customHeight="true" outlineLevel="0" collapsed="false">
      <c r="A48" s="138" t="n">
        <v>1994</v>
      </c>
      <c r="B48" s="108" t="n">
        <v>106.250737115226</v>
      </c>
      <c r="C48" s="108" t="n">
        <v>106.754509402584</v>
      </c>
      <c r="D48" s="108" t="n">
        <v>118.123772102161</v>
      </c>
      <c r="E48" s="108" t="n">
        <v>119.349005424955</v>
      </c>
      <c r="F48" s="108" t="n">
        <v>117.154811715481</v>
      </c>
      <c r="G48" s="108" t="n">
        <v>118.415260454879</v>
      </c>
      <c r="H48" s="108" t="n">
        <v>111.16704805492</v>
      </c>
      <c r="I48" s="108" t="n">
        <v>111.785838451733</v>
      </c>
      <c r="J48" s="43"/>
      <c r="K48" s="186"/>
      <c r="L48" s="186"/>
      <c r="M48" s="186"/>
      <c r="N48" s="186"/>
      <c r="O48" s="186"/>
      <c r="P48" s="186"/>
      <c r="Q48" s="290"/>
      <c r="R48" s="290"/>
    </row>
    <row r="49" customFormat="false" ht="15" hidden="false" customHeight="true" outlineLevel="0" collapsed="false">
      <c r="A49" s="138" t="n">
        <v>1995</v>
      </c>
      <c r="B49" s="108" t="n">
        <v>107.642410661635</v>
      </c>
      <c r="C49" s="108" t="n">
        <v>109.300243059997</v>
      </c>
      <c r="D49" s="108" t="n">
        <v>122.151277013752</v>
      </c>
      <c r="E49" s="108" t="n">
        <v>125.135623869801</v>
      </c>
      <c r="F49" s="108" t="n">
        <v>120.561864913329</v>
      </c>
      <c r="G49" s="108" t="n">
        <v>123.550990462216</v>
      </c>
      <c r="H49" s="108" t="n">
        <v>113.478260869565</v>
      </c>
      <c r="I49" s="108" t="n">
        <v>114.462857805076</v>
      </c>
      <c r="J49" s="43"/>
      <c r="K49" s="186"/>
      <c r="L49" s="186"/>
      <c r="M49" s="186"/>
      <c r="N49" s="186"/>
      <c r="O49" s="186"/>
      <c r="P49" s="186"/>
      <c r="Q49" s="290"/>
      <c r="R49" s="290"/>
    </row>
    <row r="50" customFormat="false" ht="12" hidden="false" customHeight="true" outlineLevel="0" collapsed="false">
      <c r="A50" s="138" t="n">
        <v>1996</v>
      </c>
      <c r="B50" s="108" t="n">
        <v>108.574124307112</v>
      </c>
      <c r="C50" s="108" t="n">
        <v>111.538953562748</v>
      </c>
      <c r="D50" s="108" t="n">
        <v>123.477406679764</v>
      </c>
      <c r="E50" s="108" t="n">
        <v>128.149487643159</v>
      </c>
      <c r="F50" s="108" t="n">
        <v>121.996413628213</v>
      </c>
      <c r="G50" s="108" t="n">
        <v>126.632428466618</v>
      </c>
      <c r="H50" s="108" t="n">
        <v>113.718535469108</v>
      </c>
      <c r="I50" s="108" t="n">
        <v>114.880055626376</v>
      </c>
      <c r="J50" s="43"/>
      <c r="K50" s="186"/>
      <c r="L50" s="186"/>
      <c r="M50" s="186"/>
      <c r="N50" s="186"/>
      <c r="O50" s="186"/>
      <c r="P50" s="186"/>
      <c r="Q50" s="290"/>
      <c r="R50" s="290"/>
    </row>
    <row r="51" customFormat="false" ht="12" hidden="false" customHeight="true" outlineLevel="0" collapsed="false">
      <c r="A51" s="138" t="n">
        <v>1997</v>
      </c>
      <c r="B51" s="108" t="n">
        <v>110.626253095884</v>
      </c>
      <c r="C51" s="108" t="n">
        <v>114.084687220161</v>
      </c>
      <c r="D51" s="108" t="n">
        <v>124.26326129666</v>
      </c>
      <c r="E51" s="108" t="n">
        <v>129.776974080772</v>
      </c>
      <c r="F51" s="108" t="n">
        <v>122.056186491333</v>
      </c>
      <c r="G51" s="108" t="n">
        <v>127.512839325018</v>
      </c>
      <c r="H51" s="108" t="n">
        <v>112.322654462243</v>
      </c>
      <c r="I51" s="108" t="n">
        <v>113.721172789431</v>
      </c>
      <c r="J51" s="43"/>
      <c r="K51" s="186"/>
      <c r="L51" s="186"/>
      <c r="M51" s="186"/>
      <c r="N51" s="186"/>
      <c r="O51" s="186"/>
      <c r="P51" s="186"/>
      <c r="Q51" s="290"/>
      <c r="R51" s="290"/>
    </row>
    <row r="52" customFormat="false" ht="12" hidden="false" customHeight="true" outlineLevel="0" collapsed="false">
      <c r="A52" s="138" t="n">
        <v>1998</v>
      </c>
      <c r="B52" s="108" t="n">
        <v>111.404646774384</v>
      </c>
      <c r="C52" s="108" t="n">
        <v>115.351157733146</v>
      </c>
      <c r="D52" s="108" t="n">
        <v>125.392927308448</v>
      </c>
      <c r="E52" s="108" t="n">
        <v>131.645569620253</v>
      </c>
      <c r="F52" s="108" t="n">
        <v>123.072325164375</v>
      </c>
      <c r="G52" s="108" t="n">
        <v>129.200293470286</v>
      </c>
      <c r="H52" s="108" t="n">
        <v>112.528604118993</v>
      </c>
      <c r="I52" s="108" t="n">
        <v>114.126781782362</v>
      </c>
      <c r="J52" s="43"/>
      <c r="K52" s="186"/>
      <c r="L52" s="186"/>
      <c r="M52" s="186"/>
      <c r="N52" s="186"/>
      <c r="O52" s="186"/>
      <c r="P52" s="186"/>
      <c r="Q52" s="290"/>
      <c r="R52" s="290"/>
    </row>
    <row r="53" customFormat="false" ht="12" hidden="false" customHeight="true" outlineLevel="0" collapsed="false">
      <c r="A53" s="138" t="n">
        <v>1999</v>
      </c>
      <c r="B53" s="108" t="n">
        <v>111.817431300861</v>
      </c>
      <c r="C53" s="108" t="n">
        <v>116.387360880133</v>
      </c>
      <c r="D53" s="108" t="n">
        <v>126.522593320236</v>
      </c>
      <c r="E53" s="108" t="n">
        <v>133.694996986136</v>
      </c>
      <c r="F53" s="108" t="n">
        <v>124.566646742379</v>
      </c>
      <c r="G53" s="108" t="n">
        <v>131.694790902421</v>
      </c>
      <c r="H53" s="108" t="n">
        <v>113.135011441648</v>
      </c>
      <c r="I53" s="108" t="n">
        <v>114.868466798007</v>
      </c>
      <c r="J53" s="43"/>
      <c r="K53" s="186"/>
      <c r="L53" s="186"/>
      <c r="M53" s="186"/>
      <c r="N53" s="186"/>
      <c r="O53" s="186"/>
      <c r="P53" s="186"/>
      <c r="Q53" s="290"/>
      <c r="R53" s="290"/>
    </row>
    <row r="54" customFormat="false" ht="15" hidden="false" customHeight="true" outlineLevel="0" collapsed="false">
      <c r="A54" s="138" t="n">
        <v>2000</v>
      </c>
      <c r="B54" s="108" t="n">
        <v>113.303455596179</v>
      </c>
      <c r="C54" s="108" t="n">
        <v>119.572726109761</v>
      </c>
      <c r="D54" s="108" t="n">
        <v>128.880157170923</v>
      </c>
      <c r="E54" s="108" t="n">
        <v>138.034960819771</v>
      </c>
      <c r="F54" s="108" t="n">
        <v>126.240286909743</v>
      </c>
      <c r="G54" s="108" t="n">
        <v>135.289801907557</v>
      </c>
      <c r="H54" s="108" t="n">
        <v>113.729977116705</v>
      </c>
      <c r="I54" s="108" t="n">
        <v>115.43631938811</v>
      </c>
      <c r="J54" s="43"/>
      <c r="K54" s="186"/>
      <c r="L54" s="186"/>
      <c r="M54" s="186"/>
      <c r="N54" s="186"/>
      <c r="O54" s="186"/>
      <c r="P54" s="186"/>
      <c r="Q54" s="290"/>
      <c r="R54" s="290"/>
    </row>
    <row r="55" customFormat="false" ht="12" hidden="false" customHeight="true" outlineLevel="0" collapsed="false">
      <c r="A55" s="138" t="n">
        <v>2001</v>
      </c>
      <c r="B55" s="108" t="n">
        <v>114.718716829815</v>
      </c>
      <c r="C55" s="108" t="n">
        <v>122.540616604836</v>
      </c>
      <c r="D55" s="108" t="n">
        <v>130.992141453831</v>
      </c>
      <c r="E55" s="108" t="n">
        <v>141.892706449668</v>
      </c>
      <c r="F55" s="108" t="n">
        <v>128.690974297669</v>
      </c>
      <c r="G55" s="108" t="n">
        <v>139.398385913426</v>
      </c>
      <c r="H55" s="108" t="n">
        <v>114.187643020595</v>
      </c>
      <c r="I55" s="108" t="n">
        <v>115.772395410824</v>
      </c>
      <c r="J55" s="43"/>
      <c r="K55" s="186"/>
      <c r="L55" s="186"/>
      <c r="M55" s="186"/>
      <c r="N55" s="186"/>
      <c r="O55" s="186"/>
      <c r="P55" s="186"/>
      <c r="Q55" s="290"/>
      <c r="R55" s="290"/>
    </row>
    <row r="56" customFormat="false" ht="12" hidden="false" customHeight="true" outlineLevel="0" collapsed="false">
      <c r="A56" s="138" t="n">
        <v>2002</v>
      </c>
      <c r="B56" s="108" t="n">
        <v>115.402759759406</v>
      </c>
      <c r="C56" s="108" t="n">
        <v>124.267621849815</v>
      </c>
      <c r="D56" s="108" t="n">
        <v>132.711198428291</v>
      </c>
      <c r="E56" s="108" t="n">
        <v>144.60518384569</v>
      </c>
      <c r="F56" s="108" t="n">
        <v>130.484160191273</v>
      </c>
      <c r="G56" s="108" t="n">
        <v>142.186353631695</v>
      </c>
      <c r="H56" s="108" t="n">
        <v>115</v>
      </c>
      <c r="I56" s="108" t="n">
        <v>116.363425657666</v>
      </c>
      <c r="J56" s="43"/>
      <c r="K56" s="186"/>
      <c r="L56" s="186"/>
      <c r="M56" s="186"/>
      <c r="N56" s="186"/>
      <c r="O56" s="186"/>
      <c r="P56" s="186"/>
      <c r="Q56" s="290"/>
      <c r="R56" s="290"/>
    </row>
    <row r="57" customFormat="false" ht="12" hidden="false" customHeight="true" outlineLevel="0" collapsed="false">
      <c r="A57" s="138" t="n">
        <v>2003</v>
      </c>
      <c r="B57" s="108" t="n">
        <v>115.96886425286</v>
      </c>
      <c r="C57" s="108" t="n">
        <v>125.342202891135</v>
      </c>
      <c r="D57" s="108" t="n">
        <v>134.577603143418</v>
      </c>
      <c r="E57" s="108" t="n">
        <v>147.197106690778</v>
      </c>
      <c r="F57" s="108" t="n">
        <v>131.978481769277</v>
      </c>
      <c r="G57" s="108" t="n">
        <v>144.387380777696</v>
      </c>
      <c r="H57" s="108" t="n">
        <v>116.029748283753</v>
      </c>
      <c r="I57" s="108" t="n">
        <v>117.418009039286</v>
      </c>
      <c r="J57" s="43"/>
      <c r="K57" s="186"/>
      <c r="L57" s="186"/>
      <c r="M57" s="186"/>
      <c r="N57" s="186"/>
      <c r="O57" s="186"/>
      <c r="P57" s="186"/>
      <c r="Q57" s="290"/>
      <c r="R57" s="290"/>
    </row>
    <row r="58" customFormat="false" ht="12" hidden="false" customHeight="true" outlineLevel="0" collapsed="false">
      <c r="A58" s="138" t="n">
        <v>2004</v>
      </c>
      <c r="B58" s="108" t="n">
        <v>116.959547116405</v>
      </c>
      <c r="C58" s="108" t="n">
        <v>126.416783932455</v>
      </c>
      <c r="D58" s="108" t="n">
        <v>135.068762278978</v>
      </c>
      <c r="E58" s="108" t="n">
        <v>147.860156720916</v>
      </c>
      <c r="F58" s="108" t="n">
        <v>132.635983263598</v>
      </c>
      <c r="G58" s="108" t="n">
        <v>145.267791636097</v>
      </c>
      <c r="H58" s="108" t="n">
        <v>115.469107551487</v>
      </c>
      <c r="I58" s="108" t="n">
        <v>116.942867076139</v>
      </c>
      <c r="J58" s="43"/>
      <c r="K58" s="186"/>
      <c r="L58" s="186"/>
      <c r="M58" s="186"/>
      <c r="N58" s="186"/>
      <c r="O58" s="186"/>
      <c r="P58" s="186"/>
    </row>
    <row r="59" customFormat="false" ht="15" hidden="false" customHeight="true" outlineLevel="0" collapsed="false">
      <c r="A59" s="138" t="n">
        <v>2005</v>
      </c>
      <c r="B59" s="108" t="n">
        <v>117.938436136337</v>
      </c>
      <c r="C59" s="108" t="n">
        <v>127.926314442881</v>
      </c>
      <c r="D59" s="108" t="n">
        <v>134.970530451866</v>
      </c>
      <c r="E59" s="108" t="n">
        <v>148.282097649186</v>
      </c>
      <c r="F59" s="108" t="n">
        <v>133.114166168559</v>
      </c>
      <c r="G59" s="108" t="n">
        <v>146.221570066031</v>
      </c>
      <c r="H59" s="108" t="n">
        <v>114.41647597254</v>
      </c>
      <c r="I59" s="108" t="n">
        <v>115.888283694518</v>
      </c>
      <c r="J59" s="43"/>
      <c r="K59" s="186"/>
      <c r="L59" s="186"/>
      <c r="M59" s="186"/>
      <c r="N59" s="186"/>
      <c r="O59" s="186"/>
      <c r="P59" s="186"/>
      <c r="Q59" s="290"/>
      <c r="R59" s="290"/>
    </row>
    <row r="60" customFormat="false" ht="12" hidden="false" customHeight="true" outlineLevel="0" collapsed="false">
      <c r="A60" s="138" t="n">
        <v>2006</v>
      </c>
      <c r="B60" s="108" t="n">
        <v>121.629909187404</v>
      </c>
      <c r="C60" s="108" t="n">
        <v>132.582832288602</v>
      </c>
      <c r="D60" s="108" t="n">
        <v>136.345776031434</v>
      </c>
      <c r="E60" s="108" t="n">
        <v>150.030138637734</v>
      </c>
      <c r="F60" s="108" t="n">
        <v>134.130304841602</v>
      </c>
      <c r="G60" s="108" t="n">
        <v>147.615553925165</v>
      </c>
      <c r="H60" s="108" t="n">
        <v>112.070938215103</v>
      </c>
      <c r="I60" s="108" t="n">
        <v>113.153320199328</v>
      </c>
      <c r="J60" s="43"/>
      <c r="K60" s="186"/>
      <c r="L60" s="186"/>
      <c r="M60" s="186"/>
      <c r="N60" s="186"/>
      <c r="O60" s="186"/>
      <c r="P60" s="186"/>
    </row>
    <row r="61" customFormat="false" ht="12" hidden="false" customHeight="true" outlineLevel="0" collapsed="false">
      <c r="A61" s="138" t="n">
        <v>2007</v>
      </c>
      <c r="B61" s="108" t="n">
        <v>123.505130321972</v>
      </c>
      <c r="C61" s="108" t="n">
        <v>134.808750159908</v>
      </c>
      <c r="D61" s="108" t="n">
        <v>137.37721021611</v>
      </c>
      <c r="E61" s="108" t="n">
        <v>151.054852320675</v>
      </c>
      <c r="F61" s="108" t="n">
        <v>136.043036461447</v>
      </c>
      <c r="G61" s="108" t="n">
        <v>149.596478356566</v>
      </c>
      <c r="H61" s="108" t="n">
        <v>111.247139588101</v>
      </c>
      <c r="I61" s="108" t="n">
        <v>112.05238150423</v>
      </c>
      <c r="J61" s="43"/>
      <c r="K61" s="186"/>
      <c r="L61" s="186"/>
      <c r="M61" s="186"/>
      <c r="N61" s="186"/>
      <c r="O61" s="186"/>
      <c r="P61" s="186"/>
    </row>
    <row r="62" customFormat="false" ht="12" hidden="false" customHeight="true" outlineLevel="0" collapsed="false">
      <c r="A62" s="138" t="n">
        <v>2008</v>
      </c>
      <c r="B62" s="108" t="n">
        <v>123.328222667767</v>
      </c>
      <c r="C62" s="108" t="n">
        <v>134.642445951132</v>
      </c>
      <c r="D62" s="108" t="n">
        <v>140.275049115914</v>
      </c>
      <c r="E62" s="108" t="n">
        <v>154.309825195901</v>
      </c>
      <c r="F62" s="108" t="n">
        <v>139.151225343694</v>
      </c>
      <c r="G62" s="108" t="n">
        <v>153.044754218635</v>
      </c>
      <c r="H62" s="108" t="n">
        <v>113.752860411899</v>
      </c>
      <c r="I62" s="108" t="n">
        <v>114.59033491714</v>
      </c>
      <c r="J62" s="43"/>
      <c r="K62" s="186"/>
      <c r="L62" s="186"/>
      <c r="M62" s="186"/>
      <c r="N62" s="186"/>
      <c r="O62" s="186"/>
      <c r="P62" s="186"/>
    </row>
    <row r="63" customFormat="false" ht="12" hidden="false" customHeight="true" outlineLevel="0" collapsed="false">
      <c r="A63" s="138" t="n">
        <v>2009</v>
      </c>
      <c r="B63" s="108" t="n">
        <v>116.935959429178</v>
      </c>
      <c r="C63" s="108" t="n">
        <v>131.26519124984</v>
      </c>
      <c r="D63" s="108" t="n">
        <v>140.520628683694</v>
      </c>
      <c r="E63" s="108" t="n">
        <v>159.734779987945</v>
      </c>
      <c r="F63" s="108" t="n">
        <v>139.151225343694</v>
      </c>
      <c r="G63" s="108" t="n">
        <v>158.180484225972</v>
      </c>
      <c r="H63" s="108" t="n">
        <v>120.148741418764</v>
      </c>
      <c r="I63" s="108" t="n">
        <v>121.659520222506</v>
      </c>
      <c r="J63" s="43"/>
      <c r="K63" s="186"/>
      <c r="L63" s="186"/>
      <c r="M63" s="186"/>
      <c r="N63" s="186"/>
      <c r="O63" s="186"/>
      <c r="P63" s="186"/>
    </row>
    <row r="64" customFormat="false" ht="15" hidden="false" customHeight="true" outlineLevel="0" collapsed="false">
      <c r="A64" s="138" t="n">
        <v>2010</v>
      </c>
      <c r="B64" s="175" t="n">
        <v>121.110980068404</v>
      </c>
      <c r="C64" s="175" t="n">
        <v>133.644620698478</v>
      </c>
      <c r="D64" s="175" t="n">
        <v>143.860510805501</v>
      </c>
      <c r="E64" s="175" t="n">
        <v>160.096443640747</v>
      </c>
      <c r="F64" s="108" t="n">
        <v>142.378959952182</v>
      </c>
      <c r="G64" s="108" t="n">
        <v>158.473954512106</v>
      </c>
      <c r="H64" s="108" t="n">
        <v>118.787185354691</v>
      </c>
      <c r="I64" s="108" t="n">
        <v>119.793718855024</v>
      </c>
      <c r="J64" s="43"/>
      <c r="K64" s="186"/>
      <c r="L64" s="186"/>
      <c r="M64" s="186"/>
      <c r="N64" s="186"/>
      <c r="O64" s="186"/>
      <c r="P64" s="186"/>
    </row>
    <row r="65" customFormat="false" ht="12" hidden="false" customHeight="true" outlineLevel="0" collapsed="false">
      <c r="A65" s="138" t="n">
        <v>2011</v>
      </c>
      <c r="B65" s="175" t="n">
        <v>123.080551951881</v>
      </c>
      <c r="C65" s="175" t="n">
        <v>135.844953306895</v>
      </c>
      <c r="D65" s="175" t="n">
        <v>148.231827111984</v>
      </c>
      <c r="E65" s="175" t="n">
        <v>164.737793851718</v>
      </c>
      <c r="F65" s="108" t="n">
        <v>147.160789001793</v>
      </c>
      <c r="G65" s="108" t="n">
        <v>163.536316947909</v>
      </c>
      <c r="H65" s="108" t="n">
        <v>120.411899313501</v>
      </c>
      <c r="I65" s="108" t="n">
        <v>121.253911229575</v>
      </c>
      <c r="J65" s="43"/>
      <c r="K65" s="186"/>
      <c r="L65" s="186"/>
      <c r="M65" s="186"/>
      <c r="N65" s="186"/>
      <c r="O65" s="186"/>
      <c r="P65" s="186"/>
    </row>
    <row r="66" customFormat="false" ht="12" hidden="false" customHeight="true" outlineLevel="0" collapsed="false">
      <c r="A66" s="138" t="n">
        <v>2012</v>
      </c>
      <c r="B66" s="175" t="n">
        <v>122.549828989268</v>
      </c>
      <c r="C66" s="175" t="n">
        <v>136.151976461558</v>
      </c>
      <c r="D66" s="175" t="n">
        <v>151.866404715128</v>
      </c>
      <c r="E66" s="175" t="n">
        <v>169.921639541893</v>
      </c>
      <c r="F66" s="108" t="n">
        <v>151.105797967723</v>
      </c>
      <c r="G66" s="108" t="n">
        <v>169.038884812913</v>
      </c>
      <c r="H66" s="108" t="n">
        <v>123.935926773455</v>
      </c>
      <c r="I66" s="108" t="n">
        <v>124.672615598563</v>
      </c>
      <c r="J66" s="43"/>
      <c r="K66" s="186"/>
      <c r="L66" s="186"/>
      <c r="M66" s="186"/>
      <c r="N66" s="186"/>
      <c r="O66" s="186"/>
      <c r="P66" s="186"/>
    </row>
    <row r="67" customFormat="false" ht="12" hidden="true" customHeight="true" outlineLevel="0" collapsed="false">
      <c r="A67" s="138" t="n">
        <v>2013</v>
      </c>
      <c r="B67" s="108"/>
      <c r="C67" s="108"/>
      <c r="D67" s="205"/>
      <c r="E67" s="108"/>
      <c r="F67" s="205"/>
      <c r="G67" s="108"/>
      <c r="H67" s="287"/>
      <c r="I67" s="287"/>
      <c r="J67" s="43"/>
      <c r="K67" s="186"/>
      <c r="L67" s="186"/>
      <c r="M67" s="186"/>
      <c r="N67" s="186"/>
      <c r="O67" s="186"/>
      <c r="P67" s="186"/>
    </row>
    <row r="68" customFormat="false" ht="12" hidden="false" customHeight="true" outlineLevel="0" collapsed="false">
      <c r="A68" s="173"/>
      <c r="B68" s="108"/>
      <c r="C68" s="108"/>
      <c r="D68" s="205"/>
      <c r="E68" s="108"/>
      <c r="F68" s="205"/>
      <c r="G68" s="108"/>
      <c r="H68" s="287"/>
      <c r="I68" s="287"/>
      <c r="J68" s="43"/>
      <c r="K68" s="186"/>
      <c r="L68" s="186"/>
      <c r="M68" s="186"/>
      <c r="N68" s="186"/>
      <c r="O68" s="186"/>
      <c r="P68" s="186"/>
    </row>
    <row r="69" customFormat="false" ht="12" hidden="true" customHeight="true" outlineLevel="0" collapsed="false">
      <c r="A69" s="173"/>
      <c r="B69" s="108"/>
      <c r="C69" s="108"/>
      <c r="D69" s="205"/>
      <c r="E69" s="108"/>
      <c r="F69" s="205"/>
      <c r="G69" s="108"/>
      <c r="H69" s="287"/>
      <c r="I69" s="287"/>
      <c r="J69" s="43"/>
      <c r="K69" s="186"/>
      <c r="L69" s="186"/>
      <c r="M69" s="186"/>
      <c r="N69" s="186"/>
      <c r="O69" s="186"/>
      <c r="P69" s="186"/>
    </row>
    <row r="70" customFormat="false" ht="12" hidden="true" customHeight="true" outlineLevel="0" collapsed="false">
      <c r="A70" s="173"/>
      <c r="B70" s="108"/>
      <c r="C70" s="108"/>
      <c r="D70" s="205"/>
      <c r="E70" s="108"/>
      <c r="F70" s="205"/>
      <c r="G70" s="108"/>
      <c r="H70" s="287"/>
      <c r="I70" s="287"/>
      <c r="J70" s="43"/>
      <c r="K70" s="186"/>
      <c r="L70" s="186"/>
      <c r="M70" s="186"/>
      <c r="N70" s="186"/>
      <c r="O70" s="186"/>
      <c r="P70" s="186"/>
    </row>
    <row r="71" customFormat="false" ht="12" hidden="true" customHeight="true" outlineLevel="0" collapsed="false">
      <c r="A71" s="173"/>
      <c r="B71" s="108"/>
      <c r="C71" s="108"/>
      <c r="D71" s="205"/>
      <c r="E71" s="108"/>
      <c r="F71" s="205"/>
      <c r="G71" s="108"/>
      <c r="H71" s="287"/>
      <c r="I71" s="287"/>
      <c r="J71" s="43"/>
      <c r="K71" s="186"/>
      <c r="L71" s="186"/>
      <c r="M71" s="186"/>
      <c r="N71" s="186"/>
      <c r="O71" s="186"/>
      <c r="P71" s="186"/>
    </row>
    <row r="72" customFormat="false" ht="12" hidden="true" customHeight="true" outlineLevel="0" collapsed="false">
      <c r="A72" s="173"/>
      <c r="B72" s="108"/>
      <c r="C72" s="108"/>
      <c r="D72" s="205"/>
      <c r="E72" s="108"/>
      <c r="F72" s="205"/>
      <c r="G72" s="108"/>
      <c r="H72" s="287"/>
      <c r="I72" s="287"/>
      <c r="J72" s="43"/>
      <c r="K72" s="186"/>
      <c r="L72" s="186"/>
      <c r="M72" s="186"/>
      <c r="N72" s="186"/>
      <c r="O72" s="186"/>
      <c r="P72" s="186"/>
    </row>
    <row r="73" customFormat="false" ht="12" hidden="true" customHeight="true" outlineLevel="0" collapsed="false">
      <c r="A73" s="173"/>
      <c r="B73" s="108"/>
      <c r="C73" s="108"/>
      <c r="D73" s="205"/>
      <c r="E73" s="108"/>
      <c r="F73" s="205"/>
      <c r="G73" s="108"/>
      <c r="H73" s="287"/>
      <c r="I73" s="287"/>
      <c r="J73" s="43"/>
      <c r="K73" s="186"/>
      <c r="L73" s="186"/>
      <c r="M73" s="186"/>
      <c r="N73" s="186"/>
      <c r="O73" s="186"/>
      <c r="P73" s="186"/>
    </row>
    <row r="74" customFormat="false" ht="12" hidden="true" customHeight="true" outlineLevel="0" collapsed="false">
      <c r="A74" s="134"/>
      <c r="B74" s="205"/>
      <c r="C74" s="222"/>
      <c r="D74" s="205"/>
      <c r="E74" s="222"/>
      <c r="F74" s="205"/>
      <c r="G74" s="108"/>
      <c r="H74" s="205"/>
      <c r="I74" s="205"/>
      <c r="J74" s="43"/>
      <c r="K74" s="186"/>
      <c r="L74" s="186"/>
      <c r="M74" s="186"/>
      <c r="N74" s="186"/>
      <c r="O74" s="186"/>
      <c r="P74" s="186"/>
    </row>
    <row r="75" customFormat="false" ht="12" hidden="false" customHeight="true" outlineLevel="0" collapsed="false">
      <c r="A75" s="90" t="s">
        <v>365</v>
      </c>
      <c r="B75" s="205"/>
      <c r="C75" s="222"/>
      <c r="D75" s="205"/>
      <c r="E75" s="222"/>
      <c r="F75" s="205"/>
      <c r="G75" s="108"/>
      <c r="H75" s="205"/>
      <c r="I75" s="205"/>
      <c r="J75" s="43"/>
      <c r="K75" s="186"/>
      <c r="L75" s="186"/>
      <c r="M75" s="186"/>
      <c r="N75" s="186"/>
      <c r="O75" s="186"/>
      <c r="P75" s="186"/>
    </row>
    <row r="76" customFormat="false" ht="10.5" hidden="false" customHeight="true" outlineLevel="0" collapsed="false">
      <c r="A76" s="188" t="s">
        <v>366</v>
      </c>
      <c r="B76" s="205"/>
      <c r="C76" s="222"/>
      <c r="D76" s="205"/>
      <c r="E76" s="222"/>
      <c r="F76" s="205"/>
      <c r="G76" s="108"/>
      <c r="H76" s="205"/>
      <c r="I76" s="205"/>
      <c r="J76" s="43"/>
      <c r="K76" s="186"/>
      <c r="L76" s="186"/>
      <c r="M76" s="186"/>
      <c r="N76" s="186"/>
      <c r="O76" s="186"/>
      <c r="P76" s="186"/>
    </row>
    <row r="77" customFormat="false" ht="10.5" hidden="false" customHeight="true" outlineLevel="0" collapsed="false">
      <c r="A77" s="43" t="s">
        <v>367</v>
      </c>
      <c r="B77" s="205"/>
      <c r="C77" s="222"/>
      <c r="D77" s="205"/>
      <c r="E77" s="222"/>
      <c r="F77" s="205"/>
      <c r="G77" s="108"/>
      <c r="H77" s="205"/>
      <c r="I77" s="205"/>
      <c r="J77" s="43"/>
      <c r="K77" s="186"/>
      <c r="L77" s="186"/>
      <c r="M77" s="186"/>
      <c r="N77" s="186"/>
      <c r="O77" s="186"/>
      <c r="P77" s="186"/>
    </row>
    <row r="78" customFormat="false" ht="10.5" hidden="false" customHeight="true" outlineLevel="0" collapsed="false">
      <c r="A78" s="134" t="s">
        <v>368</v>
      </c>
      <c r="B78" s="205"/>
      <c r="C78" s="222"/>
      <c r="D78" s="205"/>
      <c r="E78" s="222"/>
      <c r="F78" s="205"/>
      <c r="G78" s="108"/>
      <c r="H78" s="205"/>
      <c r="I78" s="205"/>
      <c r="J78" s="43"/>
      <c r="K78" s="186"/>
      <c r="L78" s="186"/>
      <c r="M78" s="186"/>
      <c r="N78" s="186"/>
      <c r="O78" s="186"/>
      <c r="P78" s="186"/>
    </row>
    <row r="79" customFormat="false" ht="10.5" hidden="false" customHeight="true" outlineLevel="0" collapsed="false">
      <c r="A79" s="134" t="s">
        <v>369</v>
      </c>
      <c r="B79" s="205"/>
      <c r="C79" s="222"/>
      <c r="D79" s="205"/>
      <c r="E79" s="222"/>
      <c r="F79" s="205"/>
      <c r="G79" s="108"/>
      <c r="H79" s="205"/>
      <c r="I79" s="205"/>
      <c r="J79" s="43"/>
      <c r="K79" s="186"/>
      <c r="L79" s="186"/>
      <c r="M79" s="186"/>
      <c r="N79" s="186"/>
      <c r="O79" s="186"/>
      <c r="P79" s="186"/>
    </row>
    <row r="80" customFormat="false" ht="10.5" hidden="false" customHeight="true" outlineLevel="0" collapsed="false">
      <c r="A80" s="294"/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0.5" hidden="false" customHeight="tru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</row>
    <row r="82" customFormat="false" ht="10.5" hidden="false" customHeight="true" outlineLevel="0" collapsed="false">
      <c r="B82" s="43"/>
      <c r="C82" s="43"/>
      <c r="D82" s="43"/>
      <c r="E82" s="43"/>
      <c r="F82" s="43"/>
      <c r="G82" s="43"/>
      <c r="H82" s="43"/>
      <c r="I82" s="43"/>
      <c r="J82" s="43"/>
      <c r="K82" s="43"/>
    </row>
    <row r="83" customFormat="false" ht="10.5" hidden="false" customHeight="true" outlineLevel="0" collapsed="false">
      <c r="B83" s="43"/>
      <c r="C83" s="43"/>
      <c r="D83" s="43"/>
      <c r="E83" s="43"/>
      <c r="F83" s="43"/>
      <c r="G83" s="43"/>
      <c r="H83" s="43"/>
      <c r="I83" s="43"/>
      <c r="J83" s="43"/>
      <c r="K83" s="43"/>
    </row>
    <row r="84" customFormat="false" ht="10.5" hidden="false" customHeight="true" outlineLevel="0" collapsed="false"/>
    <row r="85" customFormat="false" ht="10.5" hidden="false" customHeight="true" outlineLevel="0" collapsed="false"/>
  </sheetData>
  <mergeCells count="7">
    <mergeCell ref="A7:A9"/>
    <mergeCell ref="B7:C7"/>
    <mergeCell ref="D7:E7"/>
    <mergeCell ref="F7:G7"/>
    <mergeCell ref="H7:I7"/>
    <mergeCell ref="D11:G11"/>
    <mergeCell ref="D38:G3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1" min="2" style="20" width="9.7"/>
    <col collapsed="false" customWidth="false" hidden="false" outlineLevel="0" max="12" min="12" style="20" width="11.42"/>
    <col collapsed="false" customWidth="true" hidden="false" outlineLevel="0" max="15" min="13" style="20" width="8.7"/>
    <col collapsed="false" customWidth="false" hidden="false" outlineLevel="0" max="257" min="16" style="20" width="11.42"/>
  </cols>
  <sheetData>
    <row r="1" s="43" customFormat="true" ht="15.75" hidden="false" customHeight="true" outlineLevel="0" collapsed="false">
      <c r="A1" s="216" t="s">
        <v>370</v>
      </c>
      <c r="B1" s="21"/>
      <c r="C1" s="46"/>
      <c r="D1" s="46"/>
      <c r="E1" s="46"/>
      <c r="F1" s="46"/>
      <c r="G1" s="46"/>
      <c r="H1" s="46"/>
      <c r="I1" s="46"/>
      <c r="J1" s="46"/>
      <c r="K1" s="46"/>
    </row>
    <row r="2" s="43" customFormat="true" ht="15.75" hidden="true" customHeight="true" outlineLevel="0" collapsed="false">
      <c r="A2" s="217"/>
      <c r="B2" s="21"/>
      <c r="C2" s="46"/>
      <c r="D2" s="46"/>
      <c r="E2" s="46"/>
      <c r="F2" s="46"/>
      <c r="G2" s="46"/>
      <c r="H2" s="46"/>
      <c r="I2" s="46"/>
      <c r="J2" s="46"/>
      <c r="K2" s="46"/>
    </row>
    <row r="3" s="43" customFormat="true" ht="12.75" hidden="true" customHeight="true" outlineLevel="0" collapsed="false">
      <c r="A3" s="218"/>
      <c r="B3" s="21"/>
      <c r="C3" s="46"/>
      <c r="D3" s="46"/>
      <c r="E3" s="46"/>
      <c r="F3" s="46"/>
      <c r="G3" s="46"/>
      <c r="H3" s="46"/>
      <c r="I3" s="46"/>
      <c r="J3" s="46"/>
      <c r="K3" s="46"/>
    </row>
    <row r="4" s="43" customFormat="true" ht="12.75" hidden="true" customHeight="true" outlineLevel="0" collapsed="false">
      <c r="A4" s="218"/>
      <c r="B4" s="21"/>
      <c r="C4" s="46"/>
      <c r="D4" s="46"/>
      <c r="E4" s="46"/>
      <c r="F4" s="46"/>
      <c r="G4" s="46"/>
      <c r="H4" s="46"/>
      <c r="I4" s="46"/>
      <c r="J4" s="46"/>
      <c r="K4" s="46"/>
    </row>
    <row r="5" s="43" customFormat="true" ht="12.75" hidden="true" customHeight="true" outlineLevel="0" collapsed="false">
      <c r="A5" s="218"/>
      <c r="B5" s="21"/>
      <c r="C5" s="46"/>
      <c r="D5" s="46"/>
      <c r="E5" s="46"/>
      <c r="F5" s="46"/>
      <c r="G5" s="46"/>
      <c r="H5" s="46"/>
      <c r="I5" s="46"/>
      <c r="J5" s="46"/>
      <c r="K5" s="46"/>
    </row>
    <row r="6" s="43" customFormat="true" ht="12.75" hidden="false" customHeight="true" outlineLevel="0" collapsed="false">
      <c r="A6" s="218"/>
      <c r="B6" s="21"/>
      <c r="C6" s="46"/>
      <c r="D6" s="46"/>
      <c r="E6" s="46"/>
      <c r="F6" s="46"/>
      <c r="G6" s="46"/>
      <c r="H6" s="46"/>
      <c r="I6" s="46"/>
      <c r="J6" s="46"/>
      <c r="K6" s="46"/>
    </row>
    <row r="7" s="43" customFormat="true" ht="15" hidden="false" customHeight="true" outlineLevel="0" collapsed="false">
      <c r="A7" s="98" t="s">
        <v>171</v>
      </c>
      <c r="B7" s="51" t="s">
        <v>169</v>
      </c>
      <c r="C7" s="51"/>
      <c r="D7" s="51"/>
      <c r="E7" s="51"/>
      <c r="F7" s="51"/>
      <c r="G7" s="154" t="s">
        <v>371</v>
      </c>
      <c r="H7" s="154"/>
      <c r="I7" s="154"/>
      <c r="J7" s="154"/>
      <c r="K7" s="154"/>
    </row>
    <row r="8" s="43" customFormat="true" ht="54.95" hidden="false" customHeight="true" outlineLevel="0" collapsed="false">
      <c r="A8" s="98"/>
      <c r="B8" s="99" t="s">
        <v>372</v>
      </c>
      <c r="C8" s="100" t="s">
        <v>373</v>
      </c>
      <c r="D8" s="100" t="s">
        <v>374</v>
      </c>
      <c r="E8" s="100" t="s">
        <v>375</v>
      </c>
      <c r="F8" s="100" t="s">
        <v>376</v>
      </c>
      <c r="G8" s="100" t="s">
        <v>190</v>
      </c>
      <c r="H8" s="100" t="s">
        <v>377</v>
      </c>
      <c r="I8" s="100" t="s">
        <v>374</v>
      </c>
      <c r="J8" s="295" t="s">
        <v>375</v>
      </c>
      <c r="K8" s="248" t="s">
        <v>376</v>
      </c>
      <c r="L8" s="49"/>
    </row>
    <row r="9" s="43" customFormat="true" ht="12.75" hidden="false" customHeight="true" outlineLevel="0" collapsed="false">
      <c r="A9" s="98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51" t="n">
        <v>6</v>
      </c>
      <c r="H9" s="51" t="n">
        <v>7</v>
      </c>
      <c r="I9" s="51" t="n">
        <v>8</v>
      </c>
      <c r="J9" s="51" t="n">
        <v>9</v>
      </c>
      <c r="K9" s="62" t="n">
        <v>10</v>
      </c>
    </row>
    <row r="10" s="97" customFormat="true" ht="20.1" hidden="false" customHeight="true" outlineLevel="0" collapsed="false">
      <c r="A10" s="296"/>
      <c r="B10" s="127" t="s">
        <v>179</v>
      </c>
      <c r="C10" s="65"/>
      <c r="D10" s="65"/>
      <c r="E10" s="65"/>
      <c r="F10" s="65"/>
      <c r="G10" s="65"/>
      <c r="H10" s="65"/>
      <c r="I10" s="65"/>
      <c r="J10" s="65"/>
      <c r="K10" s="65"/>
    </row>
    <row r="11" s="153" customFormat="true" ht="12" hidden="false" customHeight="true" outlineLevel="0" collapsed="false">
      <c r="A11" s="107"/>
      <c r="B11" s="65" t="s">
        <v>180</v>
      </c>
      <c r="C11" s="65"/>
      <c r="D11" s="65"/>
      <c r="E11" s="65"/>
      <c r="F11" s="65"/>
      <c r="G11" s="65" t="s">
        <v>378</v>
      </c>
      <c r="H11" s="65"/>
      <c r="I11" s="65"/>
      <c r="J11" s="65"/>
      <c r="K11" s="65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</row>
    <row r="12" s="153" customFormat="true" ht="12" hidden="true" customHeight="true" outlineLevel="0" collapsed="false">
      <c r="A12" s="107"/>
      <c r="B12" s="128"/>
      <c r="C12" s="297"/>
      <c r="D12" s="297"/>
      <c r="E12" s="297"/>
      <c r="F12" s="297"/>
      <c r="G12" s="128"/>
      <c r="H12" s="297"/>
      <c r="I12" s="297"/>
      <c r="J12" s="297"/>
      <c r="K12" s="2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</row>
    <row r="13" s="153" customFormat="true" ht="12" hidden="true" customHeight="true" outlineLevel="0" collapsed="false">
      <c r="A13" s="107"/>
      <c r="B13" s="128"/>
      <c r="C13" s="297"/>
      <c r="D13" s="297"/>
      <c r="E13" s="297"/>
      <c r="F13" s="297"/>
      <c r="G13" s="128"/>
      <c r="H13" s="297"/>
      <c r="I13" s="297"/>
      <c r="J13" s="297"/>
      <c r="K13" s="2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</row>
    <row r="14" s="153" customFormat="true" ht="12" hidden="true" customHeight="true" outlineLevel="0" collapsed="false">
      <c r="A14" s="107"/>
      <c r="B14" s="128"/>
      <c r="C14" s="297"/>
      <c r="D14" s="297"/>
      <c r="E14" s="297"/>
      <c r="F14" s="297"/>
      <c r="G14" s="128"/>
      <c r="H14" s="297"/>
      <c r="I14" s="297"/>
      <c r="J14" s="297"/>
      <c r="K14" s="2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</row>
    <row r="15" customFormat="false" ht="15" hidden="false" customHeight="true" outlineLevel="0" collapsed="false">
      <c r="A15" s="84" t="n">
        <v>1970</v>
      </c>
      <c r="B15" s="72" t="n">
        <v>360.6</v>
      </c>
      <c r="C15" s="72" t="n">
        <v>34.93</v>
      </c>
      <c r="D15" s="72" t="n">
        <v>36.33</v>
      </c>
      <c r="E15" s="72" t="n">
        <v>1.4</v>
      </c>
      <c r="F15" s="72" t="n">
        <v>325.67</v>
      </c>
      <c r="G15" s="72" t="n">
        <v>56.82</v>
      </c>
      <c r="H15" s="72" t="n">
        <v>57.17</v>
      </c>
      <c r="I15" s="72" t="n">
        <v>58.28</v>
      </c>
      <c r="J15" s="72" t="n">
        <v>93.86</v>
      </c>
      <c r="K15" s="72" t="n">
        <v>56.81</v>
      </c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12" hidden="false" customHeight="true" outlineLevel="0" collapsed="false">
      <c r="A16" s="84" t="n">
        <v>1971</v>
      </c>
      <c r="B16" s="72" t="n">
        <v>400.24</v>
      </c>
      <c r="C16" s="72" t="n">
        <v>39.36</v>
      </c>
      <c r="D16" s="72" t="n">
        <v>40.67</v>
      </c>
      <c r="E16" s="72" t="n">
        <v>1.31</v>
      </c>
      <c r="F16" s="72" t="n">
        <v>360.88</v>
      </c>
      <c r="G16" s="72" t="n">
        <v>58.6</v>
      </c>
      <c r="H16" s="72" t="n">
        <v>61.26</v>
      </c>
      <c r="I16" s="72" t="n">
        <v>62.21</v>
      </c>
      <c r="J16" s="72" t="n">
        <v>90.51</v>
      </c>
      <c r="K16" s="72" t="n">
        <v>58.34</v>
      </c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12" hidden="false" customHeight="true" outlineLevel="0" collapsed="false">
      <c r="A17" s="84" t="n">
        <v>1972</v>
      </c>
      <c r="B17" s="72" t="n">
        <v>436.37</v>
      </c>
      <c r="C17" s="72" t="n">
        <v>41.99</v>
      </c>
      <c r="D17" s="72" t="n">
        <v>43.82</v>
      </c>
      <c r="E17" s="72" t="n">
        <v>1.83</v>
      </c>
      <c r="F17" s="72" t="n">
        <v>394.38</v>
      </c>
      <c r="G17" s="72" t="n">
        <v>61.12</v>
      </c>
      <c r="H17" s="72" t="n">
        <v>63.58</v>
      </c>
      <c r="I17" s="72" t="n">
        <v>64.52</v>
      </c>
      <c r="J17" s="72" t="n">
        <v>91.89</v>
      </c>
      <c r="K17" s="72" t="n">
        <v>60.88</v>
      </c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12" hidden="false" customHeight="true" outlineLevel="0" collapsed="false">
      <c r="A18" s="84" t="n">
        <v>1973</v>
      </c>
      <c r="B18" s="72" t="n">
        <v>486.02</v>
      </c>
      <c r="C18" s="72" t="n">
        <v>44.77</v>
      </c>
      <c r="D18" s="72" t="n">
        <v>46.92</v>
      </c>
      <c r="E18" s="72" t="n">
        <v>2.15</v>
      </c>
      <c r="F18" s="72" t="n">
        <v>441.25</v>
      </c>
      <c r="G18" s="72" t="n">
        <v>64.04</v>
      </c>
      <c r="H18" s="72" t="n">
        <v>65.58</v>
      </c>
      <c r="I18" s="72" t="n">
        <v>66.39</v>
      </c>
      <c r="J18" s="72" t="n">
        <v>89.38</v>
      </c>
      <c r="K18" s="72" t="n">
        <v>63.89</v>
      </c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12" hidden="false" customHeight="true" outlineLevel="0" collapsed="false">
      <c r="A19" s="84" t="n">
        <v>1974</v>
      </c>
      <c r="B19" s="72" t="n">
        <v>526.02</v>
      </c>
      <c r="C19" s="72" t="n">
        <v>45.84</v>
      </c>
      <c r="D19" s="72" t="n">
        <v>47.95</v>
      </c>
      <c r="E19" s="72" t="n">
        <v>2.11</v>
      </c>
      <c r="F19" s="72" t="n">
        <v>480.18</v>
      </c>
      <c r="G19" s="72" t="n">
        <v>64.61</v>
      </c>
      <c r="H19" s="72" t="n">
        <v>63.16</v>
      </c>
      <c r="I19" s="72" t="n">
        <v>64.06</v>
      </c>
      <c r="J19" s="72" t="n">
        <v>89.38</v>
      </c>
      <c r="K19" s="72" t="n">
        <v>64.76</v>
      </c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84" t="n">
        <v>1975</v>
      </c>
      <c r="B20" s="72" t="n">
        <v>551.01</v>
      </c>
      <c r="C20" s="72" t="n">
        <v>48.66</v>
      </c>
      <c r="D20" s="72" t="n">
        <v>50.85</v>
      </c>
      <c r="E20" s="72" t="n">
        <v>2.19</v>
      </c>
      <c r="F20" s="72" t="n">
        <v>502.35</v>
      </c>
      <c r="G20" s="72" t="n">
        <v>64.05</v>
      </c>
      <c r="H20" s="72" t="n">
        <v>66.07</v>
      </c>
      <c r="I20" s="72" t="n">
        <v>66.87</v>
      </c>
      <c r="J20" s="72" t="n">
        <v>88.96</v>
      </c>
      <c r="K20" s="72" t="n">
        <v>63.86</v>
      </c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12" hidden="false" customHeight="true" outlineLevel="0" collapsed="false">
      <c r="A21" s="84" t="n">
        <v>1976</v>
      </c>
      <c r="B21" s="72" t="n">
        <v>597.4</v>
      </c>
      <c r="C21" s="72" t="n">
        <v>52.75</v>
      </c>
      <c r="D21" s="72" t="n">
        <v>54.98</v>
      </c>
      <c r="E21" s="72" t="n">
        <v>2.23</v>
      </c>
      <c r="F21" s="72" t="n">
        <v>544.65</v>
      </c>
      <c r="G21" s="72" t="n">
        <v>67.22</v>
      </c>
      <c r="H21" s="72" t="n">
        <v>69.64</v>
      </c>
      <c r="I21" s="72" t="n">
        <v>70.38</v>
      </c>
      <c r="J21" s="72" t="n">
        <v>90.58</v>
      </c>
      <c r="K21" s="72" t="n">
        <v>67</v>
      </c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12" hidden="false" customHeight="true" outlineLevel="0" collapsed="false">
      <c r="A22" s="84" t="n">
        <v>1977</v>
      </c>
      <c r="B22" s="72" t="n">
        <v>636.54</v>
      </c>
      <c r="C22" s="72" t="n">
        <v>55.43</v>
      </c>
      <c r="D22" s="72" t="n">
        <v>58.41</v>
      </c>
      <c r="E22" s="72" t="n">
        <v>2.98</v>
      </c>
      <c r="F22" s="72" t="n">
        <v>581.11</v>
      </c>
      <c r="G22" s="72" t="n">
        <v>69.47</v>
      </c>
      <c r="H22" s="72" t="n">
        <v>71.82</v>
      </c>
      <c r="I22" s="72" t="n">
        <v>72.71</v>
      </c>
      <c r="J22" s="72" t="n">
        <v>97.49</v>
      </c>
      <c r="K22" s="72" t="n">
        <v>69.25</v>
      </c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12" hidden="false" customHeight="true" outlineLevel="0" collapsed="false">
      <c r="A23" s="84" t="n">
        <v>1978</v>
      </c>
      <c r="B23" s="72" t="n">
        <v>678.94</v>
      </c>
      <c r="C23" s="72" t="n">
        <v>61.15</v>
      </c>
      <c r="D23" s="72" t="n">
        <v>64.59</v>
      </c>
      <c r="E23" s="72" t="n">
        <v>3.44</v>
      </c>
      <c r="F23" s="72" t="n">
        <v>617.79</v>
      </c>
      <c r="G23" s="72" t="n">
        <v>71.56</v>
      </c>
      <c r="H23" s="72" t="n">
        <v>74.1</v>
      </c>
      <c r="I23" s="72" t="n">
        <v>74.93</v>
      </c>
      <c r="J23" s="72" t="n">
        <v>98.14</v>
      </c>
      <c r="K23" s="72" t="n">
        <v>71.33</v>
      </c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12" hidden="false" customHeight="true" outlineLevel="0" collapsed="false">
      <c r="A24" s="84" t="n">
        <v>1979</v>
      </c>
      <c r="B24" s="72" t="n">
        <v>737.37</v>
      </c>
      <c r="C24" s="72" t="n">
        <v>67.98</v>
      </c>
      <c r="D24" s="72" t="n">
        <v>71.83</v>
      </c>
      <c r="E24" s="72" t="n">
        <v>3.85</v>
      </c>
      <c r="F24" s="72" t="n">
        <v>669.39</v>
      </c>
      <c r="G24" s="72" t="n">
        <v>74.53</v>
      </c>
      <c r="H24" s="72" t="n">
        <v>76.72</v>
      </c>
      <c r="I24" s="72" t="n">
        <v>77.68</v>
      </c>
      <c r="J24" s="72" t="n">
        <v>104.13</v>
      </c>
      <c r="K24" s="72" t="n">
        <v>74.34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84" t="n">
        <v>1980</v>
      </c>
      <c r="B25" s="72" t="n">
        <v>788.52</v>
      </c>
      <c r="C25" s="72" t="n">
        <v>72.69</v>
      </c>
      <c r="D25" s="72" t="n">
        <v>77.27</v>
      </c>
      <c r="E25" s="72" t="n">
        <v>4.58</v>
      </c>
      <c r="F25" s="72" t="n">
        <v>715.83</v>
      </c>
      <c r="G25" s="72" t="n">
        <v>75.58</v>
      </c>
      <c r="H25" s="72" t="n">
        <v>77.56</v>
      </c>
      <c r="I25" s="72" t="n">
        <v>79.08</v>
      </c>
      <c r="J25" s="72" t="n">
        <v>119</v>
      </c>
      <c r="K25" s="72" t="n">
        <v>75.41</v>
      </c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12" hidden="false" customHeight="true" outlineLevel="0" collapsed="false">
      <c r="A26" s="84" t="n">
        <v>1981</v>
      </c>
      <c r="B26" s="72" t="n">
        <v>825.79</v>
      </c>
      <c r="C26" s="72" t="n">
        <v>76.02</v>
      </c>
      <c r="D26" s="72" t="n">
        <v>80.16</v>
      </c>
      <c r="E26" s="72" t="n">
        <v>4.14</v>
      </c>
      <c r="F26" s="72" t="n">
        <v>749.77</v>
      </c>
      <c r="G26" s="72" t="n">
        <v>75.98</v>
      </c>
      <c r="H26" s="72" t="n">
        <v>76.56</v>
      </c>
      <c r="I26" s="72" t="n">
        <v>77.72</v>
      </c>
      <c r="J26" s="72" t="n">
        <v>108.87</v>
      </c>
      <c r="K26" s="72" t="n">
        <v>75.95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12" hidden="false" customHeight="true" outlineLevel="0" collapsed="false">
      <c r="A27" s="84" t="n">
        <v>1982</v>
      </c>
      <c r="B27" s="72" t="n">
        <v>860.21</v>
      </c>
      <c r="C27" s="72" t="n">
        <v>78.18</v>
      </c>
      <c r="D27" s="72" t="n">
        <v>82.2</v>
      </c>
      <c r="E27" s="72" t="n">
        <v>4.02</v>
      </c>
      <c r="F27" s="72" t="n">
        <v>782.03</v>
      </c>
      <c r="G27" s="72" t="n">
        <v>75.68</v>
      </c>
      <c r="H27" s="72" t="n">
        <v>78.74</v>
      </c>
      <c r="I27" s="72" t="n">
        <v>79.7</v>
      </c>
      <c r="J27" s="72" t="n">
        <v>105.71</v>
      </c>
      <c r="K27" s="72" t="n">
        <v>75.4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12" hidden="false" customHeight="true" outlineLevel="0" collapsed="false">
      <c r="A28" s="84" t="n">
        <v>1983</v>
      </c>
      <c r="B28" s="72" t="n">
        <v>898.27</v>
      </c>
      <c r="C28" s="72" t="n">
        <v>82.42</v>
      </c>
      <c r="D28" s="72" t="n">
        <v>87.49</v>
      </c>
      <c r="E28" s="72" t="n">
        <v>5.07</v>
      </c>
      <c r="F28" s="72" t="n">
        <v>815.85</v>
      </c>
      <c r="G28" s="72" t="n">
        <v>76.87</v>
      </c>
      <c r="H28" s="72" t="n">
        <v>80.78</v>
      </c>
      <c r="I28" s="72" t="n">
        <v>82.09</v>
      </c>
      <c r="J28" s="72" t="n">
        <v>117.28</v>
      </c>
      <c r="K28" s="72" t="n">
        <v>76.5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12" hidden="false" customHeight="true" outlineLevel="0" collapsed="false">
      <c r="A29" s="84" t="n">
        <v>1984</v>
      </c>
      <c r="B29" s="72" t="n">
        <v>942</v>
      </c>
      <c r="C29" s="72" t="n">
        <v>86.12</v>
      </c>
      <c r="D29" s="72" t="n">
        <v>91.59</v>
      </c>
      <c r="E29" s="72" t="n">
        <v>5.47</v>
      </c>
      <c r="F29" s="72" t="n">
        <v>855.88</v>
      </c>
      <c r="G29" s="72" t="n">
        <v>79.04</v>
      </c>
      <c r="H29" s="72" t="n">
        <v>81.77</v>
      </c>
      <c r="I29" s="72" t="n">
        <v>83.15</v>
      </c>
      <c r="J29" s="72" t="n">
        <v>120.06</v>
      </c>
      <c r="K29" s="72" t="n">
        <v>78.78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84" t="n">
        <v>1985</v>
      </c>
      <c r="B30" s="72" t="n">
        <v>984.41</v>
      </c>
      <c r="C30" s="72" t="n">
        <v>87.34</v>
      </c>
      <c r="D30" s="72" t="n">
        <v>92.53</v>
      </c>
      <c r="E30" s="72" t="n">
        <v>5.19</v>
      </c>
      <c r="F30" s="72" t="n">
        <v>897.07</v>
      </c>
      <c r="G30" s="72" t="n">
        <v>80.88</v>
      </c>
      <c r="H30" s="72" t="n">
        <v>81.1</v>
      </c>
      <c r="I30" s="72" t="n">
        <v>82.61</v>
      </c>
      <c r="J30" s="72" t="n">
        <v>122.69</v>
      </c>
      <c r="K30" s="72" t="n">
        <v>80.86</v>
      </c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12" hidden="false" customHeight="true" outlineLevel="0" collapsed="false">
      <c r="A31" s="84" t="n">
        <v>1986</v>
      </c>
      <c r="B31" s="72" t="n">
        <v>1037.13</v>
      </c>
      <c r="C31" s="72" t="n">
        <v>89.47</v>
      </c>
      <c r="D31" s="72" t="n">
        <v>95.33</v>
      </c>
      <c r="E31" s="72" t="n">
        <v>5.86</v>
      </c>
      <c r="F31" s="72" t="n">
        <v>947.66</v>
      </c>
      <c r="G31" s="72" t="n">
        <v>82.73</v>
      </c>
      <c r="H31" s="72" t="n">
        <v>83.28</v>
      </c>
      <c r="I31" s="72" t="n">
        <v>84.64</v>
      </c>
      <c r="J31" s="72" t="n">
        <v>120.8</v>
      </c>
      <c r="K31" s="72" t="n">
        <v>82.68</v>
      </c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12" hidden="false" customHeight="true" outlineLevel="0" collapsed="false">
      <c r="A32" s="84" t="n">
        <v>1987</v>
      </c>
      <c r="B32" s="72" t="n">
        <v>1065.13</v>
      </c>
      <c r="C32" s="72" t="n">
        <v>93.37</v>
      </c>
      <c r="D32" s="72" t="n">
        <v>99.28</v>
      </c>
      <c r="E32" s="72" t="n">
        <v>5.91</v>
      </c>
      <c r="F32" s="72" t="n">
        <v>971.76</v>
      </c>
      <c r="G32" s="72" t="n">
        <v>83.89</v>
      </c>
      <c r="H32" s="72" t="n">
        <v>86.06</v>
      </c>
      <c r="I32" s="72" t="n">
        <v>86.89</v>
      </c>
      <c r="J32" s="72" t="n">
        <v>111.32</v>
      </c>
      <c r="K32" s="72" t="n">
        <v>83.69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12" hidden="false" customHeight="true" outlineLevel="0" collapsed="false">
      <c r="A33" s="84" t="n">
        <v>1988</v>
      </c>
      <c r="B33" s="72" t="n">
        <v>1123.29</v>
      </c>
      <c r="C33" s="72" t="n">
        <v>96.37</v>
      </c>
      <c r="D33" s="72" t="n">
        <v>103.56</v>
      </c>
      <c r="E33" s="72" t="n">
        <v>7.19</v>
      </c>
      <c r="F33" s="72" t="n">
        <v>1026.92</v>
      </c>
      <c r="G33" s="72" t="n">
        <v>87</v>
      </c>
      <c r="H33" s="72" t="n">
        <v>88.24</v>
      </c>
      <c r="I33" s="72" t="n">
        <v>90</v>
      </c>
      <c r="J33" s="72" t="n">
        <v>133.74</v>
      </c>
      <c r="K33" s="72" t="n">
        <v>86.89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12" hidden="false" customHeight="true" outlineLevel="0" collapsed="false">
      <c r="A34" s="84" t="n">
        <v>1989</v>
      </c>
      <c r="B34" s="72" t="n">
        <v>1200.66</v>
      </c>
      <c r="C34" s="72" t="n">
        <v>106.74</v>
      </c>
      <c r="D34" s="72" t="n">
        <v>112.73</v>
      </c>
      <c r="E34" s="72" t="n">
        <v>5.99</v>
      </c>
      <c r="F34" s="72" t="n">
        <v>1093.92</v>
      </c>
      <c r="G34" s="72" t="n">
        <v>90.39</v>
      </c>
      <c r="H34" s="72" t="n">
        <v>89.24</v>
      </c>
      <c r="I34" s="72" t="n">
        <v>90.63</v>
      </c>
      <c r="J34" s="72" t="n">
        <v>126.86</v>
      </c>
      <c r="K34" s="72" t="n">
        <v>90.51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false" customHeight="true" outlineLevel="0" collapsed="false">
      <c r="A35" s="84" t="n">
        <v>1990</v>
      </c>
      <c r="B35" s="72" t="n">
        <v>1306.68</v>
      </c>
      <c r="C35" s="72" t="n">
        <v>118.36</v>
      </c>
      <c r="D35" s="72" t="n">
        <v>124.68</v>
      </c>
      <c r="E35" s="72" t="n">
        <v>6.32</v>
      </c>
      <c r="F35" s="72" t="n">
        <v>1188.32</v>
      </c>
      <c r="G35" s="72" t="n">
        <v>95.14</v>
      </c>
      <c r="H35" s="72" t="n">
        <v>94.84</v>
      </c>
      <c r="I35" s="72" t="n">
        <v>96.21</v>
      </c>
      <c r="J35" s="72" t="n">
        <v>131.94</v>
      </c>
      <c r="K35" s="72" t="n">
        <v>95.17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s="116" customFormat="true" ht="18" hidden="false" customHeight="true" outlineLevel="0" collapsed="false">
      <c r="A36" s="111" t="n">
        <v>1991</v>
      </c>
      <c r="B36" s="76" t="n">
        <v>1415.8</v>
      </c>
      <c r="C36" s="76" t="n">
        <v>131.98</v>
      </c>
      <c r="D36" s="76" t="n">
        <v>137.96</v>
      </c>
      <c r="E36" s="76" t="n">
        <v>5.98</v>
      </c>
      <c r="F36" s="76" t="n">
        <v>1283.82</v>
      </c>
      <c r="G36" s="76" t="n">
        <v>100</v>
      </c>
      <c r="H36" s="76" t="n">
        <v>100</v>
      </c>
      <c r="I36" s="76" t="n">
        <v>100</v>
      </c>
      <c r="J36" s="76" t="n">
        <v>100</v>
      </c>
      <c r="K36" s="76" t="n">
        <v>100</v>
      </c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</row>
    <row r="37" s="153" customFormat="true" ht="20.1" hidden="false" customHeight="true" outlineLevel="0" collapsed="false">
      <c r="A37" s="105"/>
      <c r="B37" s="118" t="s">
        <v>184</v>
      </c>
      <c r="C37" s="298"/>
      <c r="D37" s="298"/>
      <c r="E37" s="298"/>
      <c r="F37" s="298"/>
      <c r="G37" s="298"/>
      <c r="H37" s="298"/>
      <c r="I37" s="298"/>
      <c r="J37" s="298"/>
      <c r="K37" s="298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</row>
    <row r="38" s="153" customFormat="true" ht="12" hidden="false" customHeight="true" outlineLevel="0" collapsed="false">
      <c r="A38" s="107"/>
      <c r="B38" s="65" t="s">
        <v>180</v>
      </c>
      <c r="C38" s="65"/>
      <c r="D38" s="65"/>
      <c r="E38" s="65"/>
      <c r="F38" s="65"/>
      <c r="G38" s="65" t="s">
        <v>379</v>
      </c>
      <c r="H38" s="65"/>
      <c r="I38" s="65"/>
      <c r="J38" s="65"/>
      <c r="K38" s="65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</row>
    <row r="39" s="153" customFormat="true" ht="12" hidden="true" customHeight="true" outlineLevel="0" collapsed="false">
      <c r="A39" s="107"/>
      <c r="B39" s="128"/>
      <c r="C39" s="297"/>
      <c r="D39" s="297"/>
      <c r="E39" s="297"/>
      <c r="F39" s="297"/>
      <c r="G39" s="128"/>
      <c r="H39" s="297"/>
      <c r="I39" s="297"/>
      <c r="J39" s="297"/>
      <c r="K39" s="2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</row>
    <row r="40" s="153" customFormat="true" ht="12" hidden="true" customHeight="true" outlineLevel="0" collapsed="false">
      <c r="A40" s="107"/>
      <c r="B40" s="128"/>
      <c r="C40" s="297"/>
      <c r="D40" s="297"/>
      <c r="E40" s="297"/>
      <c r="F40" s="297"/>
      <c r="G40" s="128"/>
      <c r="H40" s="297"/>
      <c r="I40" s="297"/>
      <c r="J40" s="297"/>
      <c r="K40" s="2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</row>
    <row r="41" s="153" customFormat="true" ht="12" hidden="true" customHeight="true" outlineLevel="0" collapsed="false">
      <c r="A41" s="107"/>
      <c r="B41" s="128"/>
      <c r="C41" s="297"/>
      <c r="D41" s="297"/>
      <c r="E41" s="297"/>
      <c r="F41" s="297"/>
      <c r="G41" s="128"/>
      <c r="H41" s="297"/>
      <c r="I41" s="297"/>
      <c r="J41" s="297"/>
      <c r="K41" s="2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</row>
    <row r="42" s="153" customFormat="true" ht="12" hidden="true" customHeight="true" outlineLevel="0" collapsed="false">
      <c r="A42" s="107"/>
      <c r="B42" s="128"/>
      <c r="C42" s="297"/>
      <c r="D42" s="297"/>
      <c r="E42" s="297"/>
      <c r="F42" s="297"/>
      <c r="G42" s="128"/>
      <c r="H42" s="297"/>
      <c r="I42" s="297"/>
      <c r="J42" s="297"/>
      <c r="K42" s="2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</row>
    <row r="43" s="153" customFormat="true" ht="12" hidden="true" customHeight="true" outlineLevel="0" collapsed="false">
      <c r="A43" s="107"/>
      <c r="B43" s="128"/>
      <c r="C43" s="297"/>
      <c r="D43" s="297"/>
      <c r="E43" s="297"/>
      <c r="F43" s="297"/>
      <c r="G43" s="128"/>
      <c r="H43" s="297"/>
      <c r="I43" s="297"/>
      <c r="J43" s="297"/>
      <c r="K43" s="2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</row>
    <row r="44" s="153" customFormat="true" ht="12" hidden="true" customHeight="true" outlineLevel="0" collapsed="false">
      <c r="A44" s="107"/>
      <c r="B44" s="128"/>
      <c r="C44" s="297"/>
      <c r="D44" s="297"/>
      <c r="E44" s="297"/>
      <c r="F44" s="297"/>
      <c r="G44" s="128"/>
      <c r="H44" s="297"/>
      <c r="I44" s="297"/>
      <c r="J44" s="297"/>
      <c r="K44" s="2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</row>
    <row r="45" customFormat="false" ht="15" hidden="false" customHeight="true" outlineLevel="0" collapsed="false">
      <c r="A45" s="84" t="n">
        <v>1991</v>
      </c>
      <c r="B45" s="72" t="n">
        <v>1534.6</v>
      </c>
      <c r="C45" s="72" t="n">
        <v>141.2</v>
      </c>
      <c r="D45" s="72" t="n">
        <v>151.6</v>
      </c>
      <c r="E45" s="72" t="n">
        <v>10.4</v>
      </c>
      <c r="F45" s="72" t="n">
        <v>1393.4</v>
      </c>
      <c r="G45" s="72" t="n">
        <v>84.21</v>
      </c>
      <c r="H45" s="72" t="n">
        <v>101.76</v>
      </c>
      <c r="I45" s="72" t="n">
        <v>102.31</v>
      </c>
      <c r="J45" s="72" t="n">
        <v>107.16</v>
      </c>
      <c r="K45" s="72" t="n">
        <v>82.5</v>
      </c>
      <c r="L45" s="186"/>
      <c r="M45" s="186"/>
      <c r="N45" s="186"/>
      <c r="O45" s="186"/>
      <c r="P45" s="186"/>
      <c r="Q45" s="186"/>
      <c r="R45" s="186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12" hidden="false" customHeight="true" outlineLevel="0" collapsed="false">
      <c r="A46" s="84" t="n">
        <v>1992</v>
      </c>
      <c r="B46" s="72" t="n">
        <v>1648.4</v>
      </c>
      <c r="C46" s="72" t="n">
        <v>153.22</v>
      </c>
      <c r="D46" s="72" t="n">
        <v>162.57</v>
      </c>
      <c r="E46" s="72" t="n">
        <v>9.35</v>
      </c>
      <c r="F46" s="72" t="n">
        <v>1495.18</v>
      </c>
      <c r="G46" s="72" t="n">
        <v>85.82</v>
      </c>
      <c r="H46" s="72" t="n">
        <v>103.8</v>
      </c>
      <c r="I46" s="72" t="n">
        <v>103.86</v>
      </c>
      <c r="J46" s="72" t="n">
        <v>101.7</v>
      </c>
      <c r="K46" s="72" t="n">
        <v>84.06</v>
      </c>
      <c r="L46" s="186"/>
      <c r="M46" s="186"/>
      <c r="N46" s="186"/>
      <c r="O46" s="186"/>
      <c r="P46" s="186"/>
      <c r="Q46" s="186"/>
      <c r="R46" s="186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12" hidden="false" customHeight="true" outlineLevel="0" collapsed="false">
      <c r="A47" s="84" t="n">
        <v>1993</v>
      </c>
      <c r="B47" s="72" t="n">
        <v>1696.9</v>
      </c>
      <c r="C47" s="72" t="n">
        <v>160.91</v>
      </c>
      <c r="D47" s="72" t="n">
        <v>172.47</v>
      </c>
      <c r="E47" s="72" t="n">
        <v>11.56</v>
      </c>
      <c r="F47" s="72" t="n">
        <v>1535.99</v>
      </c>
      <c r="G47" s="72" t="n">
        <v>84.96</v>
      </c>
      <c r="H47" s="72" t="n">
        <v>103.73</v>
      </c>
      <c r="I47" s="72" t="n">
        <v>104.09</v>
      </c>
      <c r="J47" s="72" t="n">
        <v>106.7</v>
      </c>
      <c r="K47" s="72" t="n">
        <v>83.14</v>
      </c>
      <c r="L47" s="186"/>
      <c r="M47" s="186"/>
      <c r="N47" s="186"/>
      <c r="O47" s="186"/>
      <c r="P47" s="186"/>
      <c r="Q47" s="186"/>
      <c r="R47" s="186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12" hidden="false" customHeight="true" outlineLevel="0" collapsed="false">
      <c r="A48" s="84" t="n">
        <v>1994</v>
      </c>
      <c r="B48" s="72" t="n">
        <v>1782.2</v>
      </c>
      <c r="C48" s="72" t="n">
        <v>176.28</v>
      </c>
      <c r="D48" s="72" t="n">
        <v>187.7</v>
      </c>
      <c r="E48" s="72" t="n">
        <v>11.42</v>
      </c>
      <c r="F48" s="72" t="n">
        <v>1605.92</v>
      </c>
      <c r="G48" s="72" t="n">
        <v>87.06</v>
      </c>
      <c r="H48" s="72" t="n">
        <v>109.24</v>
      </c>
      <c r="I48" s="72" t="n">
        <v>108.69</v>
      </c>
      <c r="J48" s="72" t="n">
        <v>98.21</v>
      </c>
      <c r="K48" s="72" t="n">
        <v>84.95</v>
      </c>
      <c r="L48" s="186"/>
      <c r="M48" s="186"/>
      <c r="N48" s="186"/>
      <c r="O48" s="186"/>
      <c r="P48" s="186"/>
      <c r="Q48" s="186"/>
      <c r="R48" s="186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15" hidden="false" customHeight="true" outlineLevel="0" collapsed="false">
      <c r="A49" s="84" t="n">
        <v>1995</v>
      </c>
      <c r="B49" s="72" t="n">
        <v>1848.5</v>
      </c>
      <c r="C49" s="72" t="n">
        <v>176.55</v>
      </c>
      <c r="D49" s="72" t="n">
        <v>188.56</v>
      </c>
      <c r="E49" s="72" t="n">
        <v>12.01</v>
      </c>
      <c r="F49" s="72" t="n">
        <v>1671.95</v>
      </c>
      <c r="G49" s="72" t="n">
        <v>88.52</v>
      </c>
      <c r="H49" s="72" t="n">
        <v>108.19</v>
      </c>
      <c r="I49" s="72" t="n">
        <v>107.54</v>
      </c>
      <c r="J49" s="72" t="n">
        <v>95.8</v>
      </c>
      <c r="K49" s="72" t="n">
        <v>86.62</v>
      </c>
      <c r="L49" s="186"/>
      <c r="M49" s="186"/>
      <c r="N49" s="186"/>
      <c r="O49" s="186"/>
      <c r="P49" s="186"/>
      <c r="Q49" s="186"/>
      <c r="R49" s="186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2" hidden="false" customHeight="true" outlineLevel="0" collapsed="false">
      <c r="A50" s="84" t="n">
        <v>1996</v>
      </c>
      <c r="B50" s="72" t="n">
        <v>1875</v>
      </c>
      <c r="C50" s="72" t="n">
        <v>178.06</v>
      </c>
      <c r="D50" s="72" t="n">
        <v>188.4</v>
      </c>
      <c r="E50" s="72" t="n">
        <v>10.34</v>
      </c>
      <c r="F50" s="72" t="n">
        <v>1696.94</v>
      </c>
      <c r="G50" s="72" t="n">
        <v>89.22</v>
      </c>
      <c r="H50" s="72" t="n">
        <v>106.62</v>
      </c>
      <c r="I50" s="72" t="n">
        <v>105.69</v>
      </c>
      <c r="J50" s="72" t="n">
        <v>90.38</v>
      </c>
      <c r="K50" s="72" t="n">
        <v>87.51</v>
      </c>
      <c r="L50" s="186"/>
      <c r="M50" s="186"/>
      <c r="N50" s="186"/>
      <c r="O50" s="186"/>
      <c r="P50" s="186"/>
      <c r="Q50" s="186"/>
      <c r="R50" s="186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12" hidden="false" customHeight="true" outlineLevel="0" collapsed="false">
      <c r="A51" s="84" t="n">
        <v>1997</v>
      </c>
      <c r="B51" s="72" t="n">
        <v>1912.6</v>
      </c>
      <c r="C51" s="72" t="n">
        <v>180.52</v>
      </c>
      <c r="D51" s="72" t="n">
        <v>191.05</v>
      </c>
      <c r="E51" s="72" t="n">
        <v>10.53</v>
      </c>
      <c r="F51" s="72" t="n">
        <v>1732.08</v>
      </c>
      <c r="G51" s="72" t="n">
        <v>90.77</v>
      </c>
      <c r="H51" s="72" t="n">
        <v>105.76</v>
      </c>
      <c r="I51" s="72" t="n">
        <v>104.98</v>
      </c>
      <c r="J51" s="72" t="n">
        <v>91.95</v>
      </c>
      <c r="K51" s="72" t="n">
        <v>89.26</v>
      </c>
      <c r="L51" s="186"/>
      <c r="M51" s="186"/>
      <c r="N51" s="186"/>
      <c r="O51" s="186"/>
      <c r="P51" s="186"/>
      <c r="Q51" s="186"/>
      <c r="R51" s="186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12" hidden="false" customHeight="true" outlineLevel="0" collapsed="false">
      <c r="A52" s="84" t="n">
        <v>1998</v>
      </c>
      <c r="B52" s="72" t="n">
        <v>1959.7</v>
      </c>
      <c r="C52" s="72" t="n">
        <v>187.12</v>
      </c>
      <c r="D52" s="72" t="n">
        <v>197.82</v>
      </c>
      <c r="E52" s="72" t="n">
        <v>10.7</v>
      </c>
      <c r="F52" s="72" t="n">
        <v>1772.58</v>
      </c>
      <c r="G52" s="72" t="n">
        <v>92.46</v>
      </c>
      <c r="H52" s="72" t="n">
        <v>106.08</v>
      </c>
      <c r="I52" s="72" t="n">
        <v>105.29</v>
      </c>
      <c r="J52" s="72" t="n">
        <v>92.12</v>
      </c>
      <c r="K52" s="72" t="n">
        <v>91.06</v>
      </c>
      <c r="L52" s="186"/>
      <c r="M52" s="186"/>
      <c r="N52" s="186"/>
      <c r="O52" s="186"/>
      <c r="P52" s="186"/>
      <c r="Q52" s="186"/>
      <c r="R52" s="186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12" hidden="false" customHeight="true" outlineLevel="0" collapsed="false">
      <c r="A53" s="84" t="n">
        <v>1999</v>
      </c>
      <c r="B53" s="72" t="n">
        <v>2000.2</v>
      </c>
      <c r="C53" s="72" t="n">
        <v>201.48</v>
      </c>
      <c r="D53" s="72" t="n">
        <v>212.35</v>
      </c>
      <c r="E53" s="72" t="n">
        <v>10.87</v>
      </c>
      <c r="F53" s="72" t="n">
        <v>1798.72</v>
      </c>
      <c r="G53" s="72" t="n">
        <v>94.19</v>
      </c>
      <c r="H53" s="72" t="n">
        <v>110.16</v>
      </c>
      <c r="I53" s="72" t="n">
        <v>109.26</v>
      </c>
      <c r="J53" s="72" t="n">
        <v>94.27</v>
      </c>
      <c r="K53" s="72" t="n">
        <v>92.58</v>
      </c>
      <c r="L53" s="43"/>
      <c r="M53" s="186"/>
      <c r="N53" s="186"/>
      <c r="O53" s="186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15" hidden="false" customHeight="true" outlineLevel="0" collapsed="false">
      <c r="A54" s="84" t="n">
        <v>2000</v>
      </c>
      <c r="B54" s="72" t="n">
        <v>2047.5</v>
      </c>
      <c r="C54" s="72" t="n">
        <v>206.02</v>
      </c>
      <c r="D54" s="72" t="n">
        <v>216.69</v>
      </c>
      <c r="E54" s="72" t="n">
        <v>10.67</v>
      </c>
      <c r="F54" s="72" t="n">
        <v>1841.48</v>
      </c>
      <c r="G54" s="72" t="n">
        <v>97.07</v>
      </c>
      <c r="H54" s="72" t="n">
        <v>109.66</v>
      </c>
      <c r="I54" s="72" t="n">
        <v>108.43</v>
      </c>
      <c r="J54" s="72" t="n">
        <v>88.29</v>
      </c>
      <c r="K54" s="72" t="n">
        <v>95.78</v>
      </c>
      <c r="L54" s="43"/>
      <c r="M54" s="186"/>
      <c r="N54" s="186"/>
      <c r="O54" s="186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2" hidden="false" customHeight="true" outlineLevel="0" collapsed="false">
      <c r="A55" s="84" t="n">
        <v>2001</v>
      </c>
      <c r="B55" s="72" t="n">
        <v>2101.9</v>
      </c>
      <c r="C55" s="72" t="n">
        <v>208.55</v>
      </c>
      <c r="D55" s="72" t="n">
        <v>219.28</v>
      </c>
      <c r="E55" s="72" t="n">
        <v>10.73</v>
      </c>
      <c r="F55" s="72" t="n">
        <v>1893.35</v>
      </c>
      <c r="G55" s="72" t="n">
        <v>98.54</v>
      </c>
      <c r="H55" s="72" t="n">
        <v>108.29</v>
      </c>
      <c r="I55" s="72" t="n">
        <v>107.34</v>
      </c>
      <c r="J55" s="72" t="n">
        <v>91.52</v>
      </c>
      <c r="K55" s="72" t="n">
        <v>97.53</v>
      </c>
      <c r="L55" s="43"/>
      <c r="M55" s="186"/>
      <c r="N55" s="186"/>
      <c r="O55" s="186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12" hidden="false" customHeight="true" outlineLevel="0" collapsed="false">
      <c r="A56" s="84" t="n">
        <v>2002</v>
      </c>
      <c r="B56" s="72" t="n">
        <v>2132.2</v>
      </c>
      <c r="C56" s="72" t="n">
        <v>209.73</v>
      </c>
      <c r="D56" s="72" t="n">
        <v>220.56</v>
      </c>
      <c r="E56" s="72" t="n">
        <v>10.83</v>
      </c>
      <c r="F56" s="72" t="n">
        <v>1922.47</v>
      </c>
      <c r="G56" s="72" t="n">
        <v>98.55</v>
      </c>
      <c r="H56" s="72" t="n">
        <v>105.65</v>
      </c>
      <c r="I56" s="72" t="n">
        <v>104.55</v>
      </c>
      <c r="J56" s="72" t="n">
        <v>86.23</v>
      </c>
      <c r="K56" s="72" t="n">
        <v>97.81</v>
      </c>
      <c r="L56" s="43"/>
      <c r="M56" s="186"/>
      <c r="N56" s="186"/>
      <c r="O56" s="186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12" hidden="false" customHeight="true" outlineLevel="0" collapsed="false">
      <c r="A57" s="84" t="n">
        <v>2003</v>
      </c>
      <c r="B57" s="72" t="n">
        <v>2147.5</v>
      </c>
      <c r="C57" s="72" t="n">
        <v>214.06</v>
      </c>
      <c r="D57" s="72" t="n">
        <v>225.02</v>
      </c>
      <c r="E57" s="72" t="n">
        <v>10.96</v>
      </c>
      <c r="F57" s="72" t="n">
        <v>1933.44</v>
      </c>
      <c r="G57" s="72" t="n">
        <v>98.18</v>
      </c>
      <c r="H57" s="72" t="n">
        <v>104.07</v>
      </c>
      <c r="I57" s="72" t="n">
        <v>103.18</v>
      </c>
      <c r="J57" s="72" t="n">
        <v>88.14</v>
      </c>
      <c r="K57" s="72" t="n">
        <v>97.57</v>
      </c>
      <c r="L57" s="43"/>
      <c r="M57" s="186"/>
      <c r="N57" s="186"/>
      <c r="O57" s="186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12" hidden="false" customHeight="true" outlineLevel="0" collapsed="false">
      <c r="A58" s="84" t="n">
        <v>2004</v>
      </c>
      <c r="B58" s="72" t="n">
        <v>2195.7</v>
      </c>
      <c r="C58" s="72" t="n">
        <v>212.16</v>
      </c>
      <c r="D58" s="72" t="n">
        <v>223.15</v>
      </c>
      <c r="E58" s="72" t="n">
        <v>10.99</v>
      </c>
      <c r="F58" s="72" t="n">
        <v>1983.54</v>
      </c>
      <c r="G58" s="72" t="n">
        <v>99.32</v>
      </c>
      <c r="H58" s="72" t="n">
        <v>100.87</v>
      </c>
      <c r="I58" s="72" t="n">
        <v>100.66</v>
      </c>
      <c r="J58" s="72" t="n">
        <v>96.83</v>
      </c>
      <c r="K58" s="72" t="n">
        <v>99.16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15" hidden="false" customHeight="true" outlineLevel="0" collapsed="false">
      <c r="A59" s="84" t="n">
        <v>2005</v>
      </c>
      <c r="B59" s="72" t="n">
        <v>2224.4</v>
      </c>
      <c r="C59" s="72" t="n">
        <v>218.04</v>
      </c>
      <c r="D59" s="72" t="n">
        <v>225</v>
      </c>
      <c r="E59" s="72" t="n">
        <v>6.96</v>
      </c>
      <c r="F59" s="72" t="n">
        <v>2006.36</v>
      </c>
      <c r="G59" s="72" t="n">
        <v>100</v>
      </c>
      <c r="H59" s="72" t="n">
        <v>100</v>
      </c>
      <c r="I59" s="72" t="n">
        <v>100</v>
      </c>
      <c r="J59" s="72" t="n">
        <v>100</v>
      </c>
      <c r="K59" s="72" t="n">
        <v>100</v>
      </c>
      <c r="L59" s="43"/>
      <c r="M59" s="186"/>
      <c r="N59" s="186"/>
      <c r="O59" s="186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12" hidden="false" customHeight="true" outlineLevel="0" collapsed="false">
      <c r="A60" s="84" t="n">
        <v>2006</v>
      </c>
      <c r="B60" s="72" t="n">
        <v>2313.9</v>
      </c>
      <c r="C60" s="72" t="n">
        <v>227.62</v>
      </c>
      <c r="D60" s="72" t="n">
        <v>234.43</v>
      </c>
      <c r="E60" s="72" t="n">
        <v>6.81</v>
      </c>
      <c r="F60" s="72" t="n">
        <v>2086.28</v>
      </c>
      <c r="G60" s="72" t="n">
        <v>103.7</v>
      </c>
      <c r="H60" s="72" t="n">
        <v>102.86</v>
      </c>
      <c r="I60" s="72" t="n">
        <v>102.72</v>
      </c>
      <c r="J60" s="72" t="n">
        <v>98.42</v>
      </c>
      <c r="K60" s="72" t="n">
        <v>103.79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12" hidden="false" customHeight="true" outlineLevel="0" collapsed="false">
      <c r="A61" s="84" t="n">
        <v>2007</v>
      </c>
      <c r="B61" s="72" t="n">
        <v>2428.5</v>
      </c>
      <c r="C61" s="72" t="n">
        <v>251.51</v>
      </c>
      <c r="D61" s="72" t="n">
        <v>257.95</v>
      </c>
      <c r="E61" s="72" t="n">
        <v>6.44</v>
      </c>
      <c r="F61" s="72" t="n">
        <v>2176.99</v>
      </c>
      <c r="G61" s="72" t="n">
        <v>107.09</v>
      </c>
      <c r="H61" s="72" t="n">
        <v>100.74</v>
      </c>
      <c r="I61" s="72" t="n">
        <v>100.64</v>
      </c>
      <c r="J61" s="72" t="n">
        <v>97.7</v>
      </c>
      <c r="K61" s="72" t="n">
        <v>107.79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12" hidden="false" customHeight="true" outlineLevel="0" collapsed="false">
      <c r="A62" s="84" t="n">
        <v>2008</v>
      </c>
      <c r="B62" s="72" t="n">
        <v>2473.8</v>
      </c>
      <c r="C62" s="72" t="n">
        <v>256.8</v>
      </c>
      <c r="D62" s="72" t="n">
        <v>262.82</v>
      </c>
      <c r="E62" s="72" t="n">
        <v>6.02</v>
      </c>
      <c r="F62" s="72" t="n">
        <v>2217</v>
      </c>
      <c r="G62" s="72" t="n">
        <v>108.25</v>
      </c>
      <c r="H62" s="72" t="n">
        <v>100.5</v>
      </c>
      <c r="I62" s="72" t="n">
        <v>100.44</v>
      </c>
      <c r="J62" s="72" t="n">
        <v>99.22</v>
      </c>
      <c r="K62" s="72" t="n">
        <v>109.13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12" hidden="false" customHeight="true" outlineLevel="0" collapsed="false">
      <c r="A63" s="84" t="n">
        <v>2009</v>
      </c>
      <c r="B63" s="72" t="n">
        <v>2374.5</v>
      </c>
      <c r="C63" s="72" t="n">
        <v>257.15</v>
      </c>
      <c r="D63" s="72" t="n">
        <v>263.15</v>
      </c>
      <c r="E63" s="72" t="n">
        <v>6</v>
      </c>
      <c r="F63" s="72" t="n">
        <v>2117.35</v>
      </c>
      <c r="G63" s="72" t="n">
        <v>102.7</v>
      </c>
      <c r="H63" s="72" t="n">
        <v>99.65</v>
      </c>
      <c r="I63" s="72" t="n">
        <v>99.58</v>
      </c>
      <c r="J63" s="72" t="n">
        <v>97.57</v>
      </c>
      <c r="K63" s="72" t="n">
        <v>102.99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15" hidden="false" customHeight="true" outlineLevel="0" collapsed="false">
      <c r="A64" s="84" t="n">
        <v>2010</v>
      </c>
      <c r="B64" s="72" t="n">
        <v>2496.2</v>
      </c>
      <c r="C64" s="72" t="n">
        <v>259.57</v>
      </c>
      <c r="D64" s="72" t="n">
        <v>265.78</v>
      </c>
      <c r="E64" s="72" t="n">
        <v>6.21</v>
      </c>
      <c r="F64" s="72" t="n">
        <v>2236.63</v>
      </c>
      <c r="G64" s="72" t="n">
        <v>106.97</v>
      </c>
      <c r="H64" s="72" t="n">
        <v>100.39</v>
      </c>
      <c r="I64" s="72" t="n">
        <v>100.3</v>
      </c>
      <c r="J64" s="72" t="n">
        <v>97.73</v>
      </c>
      <c r="K64" s="72" t="n">
        <v>107.7</v>
      </c>
      <c r="L64" s="43"/>
      <c r="M64" s="186"/>
      <c r="N64" s="186"/>
      <c r="O64" s="186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2" hidden="false" customHeight="true" outlineLevel="0" collapsed="false">
      <c r="A65" s="84" t="n">
        <v>2011</v>
      </c>
      <c r="B65" s="72" t="n">
        <v>2592.6</v>
      </c>
      <c r="C65" s="72" t="n">
        <v>275.17</v>
      </c>
      <c r="D65" s="72" t="n">
        <v>281.52</v>
      </c>
      <c r="E65" s="72" t="n">
        <v>6.35</v>
      </c>
      <c r="F65" s="72" t="n">
        <v>2317.43</v>
      </c>
      <c r="G65" s="72" t="n">
        <v>110.21</v>
      </c>
      <c r="H65" s="72" t="n">
        <v>103.85</v>
      </c>
      <c r="I65" s="72" t="n">
        <v>103.73</v>
      </c>
      <c r="J65" s="72" t="n">
        <v>99.78</v>
      </c>
      <c r="K65" s="72" t="n">
        <v>110.91</v>
      </c>
      <c r="L65" s="43"/>
      <c r="M65" s="186"/>
      <c r="N65" s="186"/>
      <c r="O65" s="186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12" hidden="false" customHeight="true" outlineLevel="0" collapsed="false">
      <c r="A66" s="84" t="n">
        <v>2012</v>
      </c>
      <c r="B66" s="72" t="n">
        <v>2644.2</v>
      </c>
      <c r="C66" s="72" t="n">
        <v>279.26</v>
      </c>
      <c r="D66" s="72" t="n">
        <v>285.62</v>
      </c>
      <c r="E66" s="72" t="n">
        <v>6.36</v>
      </c>
      <c r="F66" s="72" t="n">
        <v>2364.94</v>
      </c>
      <c r="G66" s="72" t="n">
        <v>110.95</v>
      </c>
      <c r="H66" s="72" t="n">
        <v>103.79</v>
      </c>
      <c r="I66" s="72" t="n">
        <v>103.63</v>
      </c>
      <c r="J66" s="72" t="n">
        <v>98.05</v>
      </c>
      <c r="K66" s="72" t="n">
        <v>111.75</v>
      </c>
      <c r="L66" s="43"/>
      <c r="M66" s="186"/>
      <c r="N66" s="186"/>
      <c r="O66" s="186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12" hidden="true" customHeight="true" outlineLevel="0" collapsed="false">
      <c r="A67" s="84" t="n">
        <v>2013</v>
      </c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43"/>
      <c r="M67" s="186"/>
      <c r="N67" s="186"/>
      <c r="O67" s="186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12" hidden="false" customHeight="true" outlineLevel="0" collapsed="false">
      <c r="A68" s="134"/>
      <c r="B68" s="93"/>
      <c r="C68" s="221"/>
      <c r="D68" s="221"/>
      <c r="E68" s="221"/>
      <c r="F68" s="221"/>
      <c r="G68" s="221"/>
      <c r="H68" s="221"/>
      <c r="I68" s="222"/>
      <c r="J68" s="222"/>
      <c r="K68" s="222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7">
    <mergeCell ref="A7:A9"/>
    <mergeCell ref="B7:F7"/>
    <mergeCell ref="G7:K7"/>
    <mergeCell ref="B11:F11"/>
    <mergeCell ref="G11:K11"/>
    <mergeCell ref="B38:F38"/>
    <mergeCell ref="G38:K3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1" min="2" style="20" width="9.7"/>
    <col collapsed="false" customWidth="false" hidden="false" outlineLevel="0" max="12" min="12" style="20" width="11.42"/>
    <col collapsed="false" customWidth="true" hidden="false" outlineLevel="0" max="15" min="13" style="20" width="8.7"/>
    <col collapsed="false" customWidth="false" hidden="false" outlineLevel="0" max="257" min="16" style="20" width="11.42"/>
  </cols>
  <sheetData>
    <row r="1" s="43" customFormat="true" ht="15.75" hidden="false" customHeight="true" outlineLevel="0" collapsed="false">
      <c r="A1" s="216" t="s">
        <v>370</v>
      </c>
      <c r="B1" s="21"/>
      <c r="C1" s="46"/>
      <c r="D1" s="46"/>
      <c r="E1" s="46"/>
      <c r="F1" s="46"/>
      <c r="G1" s="46"/>
      <c r="H1" s="46"/>
      <c r="I1" s="46"/>
      <c r="J1" s="46"/>
      <c r="K1" s="46"/>
    </row>
    <row r="2" s="43" customFormat="true" ht="15.75" hidden="false" customHeight="true" outlineLevel="0" collapsed="false">
      <c r="A2" s="223" t="s">
        <v>230</v>
      </c>
      <c r="B2" s="153"/>
      <c r="C2" s="97"/>
      <c r="D2" s="97"/>
      <c r="E2" s="97"/>
      <c r="F2" s="97"/>
      <c r="G2" s="97"/>
      <c r="H2" s="97"/>
      <c r="I2" s="97"/>
      <c r="J2" s="97"/>
      <c r="K2" s="97"/>
    </row>
    <row r="3" s="43" customFormat="true" ht="12.75" hidden="true" customHeight="true" outlineLevel="0" collapsed="false">
      <c r="A3" s="218"/>
      <c r="B3" s="21"/>
      <c r="C3" s="46"/>
      <c r="D3" s="46"/>
      <c r="E3" s="46"/>
      <c r="F3" s="46"/>
      <c r="G3" s="46"/>
      <c r="H3" s="46"/>
      <c r="I3" s="46"/>
      <c r="J3" s="46"/>
      <c r="K3" s="46"/>
    </row>
    <row r="4" s="43" customFormat="true" ht="12.75" hidden="true" customHeight="true" outlineLevel="0" collapsed="false">
      <c r="A4" s="218"/>
      <c r="B4" s="21"/>
      <c r="C4" s="46"/>
      <c r="D4" s="46"/>
      <c r="E4" s="46"/>
      <c r="F4" s="46"/>
      <c r="G4" s="46"/>
      <c r="H4" s="46"/>
      <c r="I4" s="46"/>
      <c r="J4" s="46"/>
      <c r="K4" s="46"/>
    </row>
    <row r="5" s="43" customFormat="true" ht="12.75" hidden="true" customHeight="true" outlineLevel="0" collapsed="false">
      <c r="A5" s="218"/>
      <c r="B5" s="21"/>
      <c r="C5" s="46"/>
      <c r="D5" s="46"/>
      <c r="E5" s="46"/>
      <c r="F5" s="46"/>
      <c r="G5" s="46"/>
      <c r="H5" s="46"/>
      <c r="I5" s="46"/>
      <c r="J5" s="46"/>
      <c r="K5" s="46"/>
    </row>
    <row r="6" s="43" customFormat="true" ht="12.75" hidden="false" customHeight="true" outlineLevel="0" collapsed="false">
      <c r="A6" s="218"/>
      <c r="B6" s="21"/>
      <c r="C6" s="46"/>
      <c r="D6" s="46"/>
      <c r="E6" s="46"/>
      <c r="F6" s="46"/>
      <c r="G6" s="46"/>
      <c r="H6" s="46"/>
      <c r="I6" s="46"/>
      <c r="J6" s="46"/>
      <c r="K6" s="46"/>
    </row>
    <row r="7" s="43" customFormat="true" ht="15" hidden="false" customHeight="true" outlineLevel="0" collapsed="false">
      <c r="A7" s="105" t="s">
        <v>171</v>
      </c>
      <c r="B7" s="51" t="s">
        <v>169</v>
      </c>
      <c r="C7" s="51"/>
      <c r="D7" s="51"/>
      <c r="E7" s="51"/>
      <c r="F7" s="51"/>
      <c r="G7" s="154" t="s">
        <v>371</v>
      </c>
      <c r="H7" s="154"/>
      <c r="I7" s="154"/>
      <c r="J7" s="154"/>
      <c r="K7" s="154"/>
    </row>
    <row r="8" s="43" customFormat="true" ht="54.95" hidden="false" customHeight="true" outlineLevel="0" collapsed="false">
      <c r="A8" s="107"/>
      <c r="B8" s="99" t="s">
        <v>372</v>
      </c>
      <c r="C8" s="100" t="s">
        <v>373</v>
      </c>
      <c r="D8" s="100" t="s">
        <v>374</v>
      </c>
      <c r="E8" s="100" t="s">
        <v>375</v>
      </c>
      <c r="F8" s="100" t="s">
        <v>376</v>
      </c>
      <c r="G8" s="100" t="s">
        <v>190</v>
      </c>
      <c r="H8" s="100" t="s">
        <v>377</v>
      </c>
      <c r="I8" s="100" t="s">
        <v>374</v>
      </c>
      <c r="J8" s="295" t="s">
        <v>375</v>
      </c>
      <c r="K8" s="248" t="s">
        <v>376</v>
      </c>
      <c r="L8" s="49"/>
    </row>
    <row r="9" s="43" customFormat="true" ht="12.75" hidden="false" customHeight="true" outlineLevel="0" collapsed="false">
      <c r="A9" s="299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51" t="n">
        <v>6</v>
      </c>
      <c r="H9" s="51" t="n">
        <v>7</v>
      </c>
      <c r="I9" s="51" t="n">
        <v>8</v>
      </c>
      <c r="J9" s="51" t="n">
        <v>9</v>
      </c>
      <c r="K9" s="62" t="n">
        <v>10</v>
      </c>
    </row>
    <row r="10" s="97" customFormat="true" ht="20.1" hidden="false" customHeight="true" outlineLevel="0" collapsed="false">
      <c r="A10" s="296"/>
      <c r="B10" s="127" t="s">
        <v>179</v>
      </c>
      <c r="C10" s="65"/>
      <c r="D10" s="65"/>
      <c r="E10" s="65"/>
      <c r="F10" s="65"/>
      <c r="G10" s="65"/>
      <c r="H10" s="65"/>
      <c r="I10" s="65"/>
      <c r="J10" s="65"/>
      <c r="K10" s="65"/>
    </row>
    <row r="11" s="153" customFormat="true" ht="12" hidden="true" customHeight="true" outlineLevel="0" collapsed="false">
      <c r="A11" s="107"/>
      <c r="B11" s="128"/>
      <c r="C11" s="297"/>
      <c r="D11" s="297"/>
      <c r="E11" s="297"/>
      <c r="F11" s="297"/>
      <c r="G11" s="128"/>
      <c r="H11" s="297"/>
      <c r="I11" s="297"/>
      <c r="J11" s="297"/>
      <c r="K11" s="2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</row>
    <row r="12" s="153" customFormat="true" ht="12" hidden="true" customHeight="true" outlineLevel="0" collapsed="false">
      <c r="A12" s="107"/>
      <c r="B12" s="128"/>
      <c r="C12" s="297"/>
      <c r="D12" s="297"/>
      <c r="E12" s="297"/>
      <c r="F12" s="297"/>
      <c r="G12" s="128"/>
      <c r="H12" s="297"/>
      <c r="I12" s="297"/>
      <c r="J12" s="297"/>
      <c r="K12" s="2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</row>
    <row r="13" s="153" customFormat="true" ht="12" hidden="true" customHeight="true" outlineLevel="0" collapsed="false">
      <c r="A13" s="107"/>
      <c r="B13" s="128"/>
      <c r="C13" s="297"/>
      <c r="D13" s="297"/>
      <c r="E13" s="297"/>
      <c r="F13" s="297"/>
      <c r="G13" s="128"/>
      <c r="H13" s="297"/>
      <c r="I13" s="297"/>
      <c r="J13" s="297"/>
      <c r="K13" s="2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</row>
    <row r="14" s="153" customFormat="true" ht="12" hidden="true" customHeight="true" outlineLevel="0" collapsed="false">
      <c r="A14" s="107"/>
      <c r="B14" s="128"/>
      <c r="C14" s="297"/>
      <c r="D14" s="297"/>
      <c r="E14" s="297"/>
      <c r="F14" s="297"/>
      <c r="G14" s="128"/>
      <c r="H14" s="297"/>
      <c r="I14" s="297"/>
      <c r="J14" s="297"/>
      <c r="K14" s="2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</row>
    <row r="15" customFormat="false" ht="15" hidden="true" customHeight="true" outlineLevel="0" collapsed="false">
      <c r="A15" s="84" t="n">
        <v>1970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12" hidden="false" customHeight="true" outlineLevel="0" collapsed="false">
      <c r="A16" s="84" t="n">
        <v>1971</v>
      </c>
      <c r="B16" s="147" t="n">
        <v>10.9927897947865</v>
      </c>
      <c r="C16" s="147" t="n">
        <v>12.6825078728886</v>
      </c>
      <c r="D16" s="147" t="n">
        <v>11.9460500963391</v>
      </c>
      <c r="E16" s="147" t="n">
        <v>-6.42857142857142</v>
      </c>
      <c r="F16" s="147" t="n">
        <v>10.8115577117942</v>
      </c>
      <c r="G16" s="147" t="n">
        <v>3.13269975360788</v>
      </c>
      <c r="H16" s="147" t="n">
        <v>7.15410180164422</v>
      </c>
      <c r="I16" s="147" t="n">
        <v>6.7433081674674</v>
      </c>
      <c r="J16" s="147" t="n">
        <v>-3.56914553590453</v>
      </c>
      <c r="K16" s="147" t="n">
        <v>2.69318781904595</v>
      </c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12" hidden="false" customHeight="true" outlineLevel="0" collapsed="false">
      <c r="A17" s="84" t="n">
        <v>1972</v>
      </c>
      <c r="B17" s="147" t="n">
        <v>9.02708374975015</v>
      </c>
      <c r="C17" s="147" t="n">
        <v>6.6819105691057</v>
      </c>
      <c r="D17" s="147" t="n">
        <v>7.74526678141136</v>
      </c>
      <c r="E17" s="147" t="n">
        <v>39.6946564885496</v>
      </c>
      <c r="F17" s="147" t="n">
        <v>9.28286410995345</v>
      </c>
      <c r="G17" s="147" t="n">
        <v>4.30034129692831</v>
      </c>
      <c r="H17" s="147" t="n">
        <v>3.78713679399283</v>
      </c>
      <c r="I17" s="147" t="n">
        <v>3.71322938434335</v>
      </c>
      <c r="J17" s="147" t="n">
        <v>1.52469340404376</v>
      </c>
      <c r="K17" s="147" t="n">
        <v>4.35378813849844</v>
      </c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12" hidden="false" customHeight="true" outlineLevel="0" collapsed="false">
      <c r="A18" s="84" t="n">
        <v>1973</v>
      </c>
      <c r="B18" s="147" t="n">
        <v>11.3779590714302</v>
      </c>
      <c r="C18" s="147" t="n">
        <v>6.62062395808528</v>
      </c>
      <c r="D18" s="147" t="n">
        <v>7.07439525330899</v>
      </c>
      <c r="E18" s="147" t="n">
        <v>17.4863387978142</v>
      </c>
      <c r="F18" s="147" t="n">
        <v>11.8844769004513</v>
      </c>
      <c r="G18" s="147" t="n">
        <v>4.77748691099478</v>
      </c>
      <c r="H18" s="147" t="n">
        <v>3.14564328405157</v>
      </c>
      <c r="I18" s="147" t="n">
        <v>2.89832610043399</v>
      </c>
      <c r="J18" s="147" t="n">
        <v>-2.73152682555229</v>
      </c>
      <c r="K18" s="147" t="n">
        <v>4.94415243101183</v>
      </c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12" hidden="false" customHeight="true" outlineLevel="0" collapsed="false">
      <c r="A19" s="84" t="n">
        <v>1974</v>
      </c>
      <c r="B19" s="147" t="n">
        <v>8.23011398707874</v>
      </c>
      <c r="C19" s="147" t="n">
        <v>2.38999329908421</v>
      </c>
      <c r="D19" s="147" t="n">
        <v>2.19522591645354</v>
      </c>
      <c r="E19" s="147" t="n">
        <v>-1.86046511627906</v>
      </c>
      <c r="F19" s="147" t="n">
        <v>8.82266288951843</v>
      </c>
      <c r="G19" s="147" t="n">
        <v>0.890068707058077</v>
      </c>
      <c r="H19" s="147" t="n">
        <v>-3.6901494358036</v>
      </c>
      <c r="I19" s="147" t="n">
        <v>-3.50956469347793</v>
      </c>
      <c r="J19" s="147" t="n">
        <v>0</v>
      </c>
      <c r="K19" s="147" t="n">
        <v>1.36171544842698</v>
      </c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84" t="n">
        <v>1975</v>
      </c>
      <c r="B20" s="147" t="n">
        <v>4.75076993270216</v>
      </c>
      <c r="C20" s="147" t="n">
        <v>6.15183246073299</v>
      </c>
      <c r="D20" s="147" t="n">
        <v>6.04796663190822</v>
      </c>
      <c r="E20" s="147" t="n">
        <v>3.79146919431277</v>
      </c>
      <c r="F20" s="147" t="n">
        <v>4.61701861801825</v>
      </c>
      <c r="G20" s="147" t="n">
        <v>-0.866738894907911</v>
      </c>
      <c r="H20" s="147" t="n">
        <v>4.60734642178593</v>
      </c>
      <c r="I20" s="147" t="n">
        <v>4.38651264439589</v>
      </c>
      <c r="J20" s="147" t="n">
        <v>-0.469903781606632</v>
      </c>
      <c r="K20" s="147" t="n">
        <v>-1.38974675725757</v>
      </c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12" hidden="false" customHeight="true" outlineLevel="0" collapsed="false">
      <c r="A21" s="84" t="n">
        <v>1976</v>
      </c>
      <c r="B21" s="147" t="n">
        <v>8.41908495308614</v>
      </c>
      <c r="C21" s="147" t="n">
        <v>8.4052609946568</v>
      </c>
      <c r="D21" s="147" t="n">
        <v>8.12192723697147</v>
      </c>
      <c r="E21" s="147" t="n">
        <v>1.82648401826484</v>
      </c>
      <c r="F21" s="147" t="n">
        <v>8.42042400716632</v>
      </c>
      <c r="G21" s="147" t="n">
        <v>4.94925839188134</v>
      </c>
      <c r="H21" s="147" t="n">
        <v>5.40336007265023</v>
      </c>
      <c r="I21" s="147" t="n">
        <v>5.24899057873485</v>
      </c>
      <c r="J21" s="147" t="n">
        <v>1.82104316546763</v>
      </c>
      <c r="K21" s="147" t="n">
        <v>4.91700595051677</v>
      </c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12" hidden="false" customHeight="true" outlineLevel="0" collapsed="false">
      <c r="A22" s="84" t="n">
        <v>1977</v>
      </c>
      <c r="B22" s="147" t="n">
        <v>6.55172413793103</v>
      </c>
      <c r="C22" s="147" t="n">
        <v>5.08056872037915</v>
      </c>
      <c r="D22" s="147" t="n">
        <v>6.23863222990178</v>
      </c>
      <c r="E22" s="147" t="n">
        <v>33.6322869955157</v>
      </c>
      <c r="F22" s="147" t="n">
        <v>6.69420728908474</v>
      </c>
      <c r="G22" s="147" t="n">
        <v>3.34721808985421</v>
      </c>
      <c r="H22" s="147" t="n">
        <v>3.13038483630098</v>
      </c>
      <c r="I22" s="147" t="n">
        <v>3.3105996021597</v>
      </c>
      <c r="J22" s="147" t="n">
        <v>7.62861558843011</v>
      </c>
      <c r="K22" s="147" t="n">
        <v>3.35820895522387</v>
      </c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12" hidden="false" customHeight="true" outlineLevel="0" collapsed="false">
      <c r="A23" s="84" t="n">
        <v>1978</v>
      </c>
      <c r="B23" s="147" t="n">
        <v>6.66101109121186</v>
      </c>
      <c r="C23" s="147" t="n">
        <v>10.3193216669674</v>
      </c>
      <c r="D23" s="147" t="n">
        <v>10.5803800719055</v>
      </c>
      <c r="E23" s="147" t="n">
        <v>15.4362416107383</v>
      </c>
      <c r="F23" s="147" t="n">
        <v>6.31205795804578</v>
      </c>
      <c r="G23" s="147" t="n">
        <v>3.00849287462215</v>
      </c>
      <c r="H23" s="147" t="n">
        <v>3.17460317460319</v>
      </c>
      <c r="I23" s="147" t="n">
        <v>3.05322514097099</v>
      </c>
      <c r="J23" s="147" t="n">
        <v>0.666735049748695</v>
      </c>
      <c r="K23" s="147" t="n">
        <v>3.00361010830326</v>
      </c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12" hidden="false" customHeight="true" outlineLevel="0" collapsed="false">
      <c r="A24" s="84" t="n">
        <v>1979</v>
      </c>
      <c r="B24" s="147" t="n">
        <v>8.60606239137478</v>
      </c>
      <c r="C24" s="147" t="n">
        <v>11.1692559280458</v>
      </c>
      <c r="D24" s="147" t="n">
        <v>11.2091655054962</v>
      </c>
      <c r="E24" s="147" t="n">
        <v>11.9186046511628</v>
      </c>
      <c r="F24" s="147" t="n">
        <v>8.35235274122272</v>
      </c>
      <c r="G24" s="147" t="n">
        <v>4.1503633314701</v>
      </c>
      <c r="H24" s="147" t="n">
        <v>3.5357624831309</v>
      </c>
      <c r="I24" s="147" t="n">
        <v>3.67009208594689</v>
      </c>
      <c r="J24" s="147" t="n">
        <v>6.10352557570818</v>
      </c>
      <c r="K24" s="147" t="n">
        <v>4.21982335623162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84" t="n">
        <v>1980</v>
      </c>
      <c r="B25" s="147" t="n">
        <v>6.9368159811221</v>
      </c>
      <c r="C25" s="147" t="n">
        <v>6.92850838481907</v>
      </c>
      <c r="D25" s="147" t="n">
        <v>7.57343728247251</v>
      </c>
      <c r="E25" s="147" t="n">
        <v>18.961038961039</v>
      </c>
      <c r="F25" s="147" t="n">
        <v>6.93765966028775</v>
      </c>
      <c r="G25" s="147" t="n">
        <v>1.40882865960015</v>
      </c>
      <c r="H25" s="147" t="n">
        <v>1.09489051094891</v>
      </c>
      <c r="I25" s="147" t="n">
        <v>1.80226570545827</v>
      </c>
      <c r="J25" s="147" t="n">
        <v>14.2802266397772</v>
      </c>
      <c r="K25" s="147" t="n">
        <v>1.43933279526497</v>
      </c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12" hidden="false" customHeight="true" outlineLevel="0" collapsed="false">
      <c r="A26" s="84" t="n">
        <v>1981</v>
      </c>
      <c r="B26" s="147" t="n">
        <v>4.72657637092273</v>
      </c>
      <c r="C26" s="147" t="n">
        <v>4.58109781262897</v>
      </c>
      <c r="D26" s="147" t="n">
        <v>3.74013200465899</v>
      </c>
      <c r="E26" s="147" t="n">
        <v>-9.60698689956331</v>
      </c>
      <c r="F26" s="147" t="n">
        <v>4.74134920302308</v>
      </c>
      <c r="G26" s="147" t="n">
        <v>0.529240539825352</v>
      </c>
      <c r="H26" s="147" t="n">
        <v>-1.28932439401753</v>
      </c>
      <c r="I26" s="147" t="n">
        <v>-1.71977744056652</v>
      </c>
      <c r="J26" s="147" t="n">
        <v>-8.5126050420168</v>
      </c>
      <c r="K26" s="147" t="n">
        <v>0.716085399814361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12" hidden="false" customHeight="true" outlineLevel="0" collapsed="false">
      <c r="A27" s="84" t="n">
        <v>1982</v>
      </c>
      <c r="B27" s="147" t="n">
        <v>4.16812991196309</v>
      </c>
      <c r="C27" s="147" t="n">
        <v>2.84135753749015</v>
      </c>
      <c r="D27" s="147" t="n">
        <v>2.54491017964074</v>
      </c>
      <c r="E27" s="147" t="n">
        <v>-2.89855072463769</v>
      </c>
      <c r="F27" s="147" t="n">
        <v>4.30265281352951</v>
      </c>
      <c r="G27" s="147" t="n">
        <v>-0.394840747565141</v>
      </c>
      <c r="H27" s="147" t="n">
        <v>2.84743991640542</v>
      </c>
      <c r="I27" s="147" t="n">
        <v>2.54760679361812</v>
      </c>
      <c r="J27" s="147" t="n">
        <v>-2.90254431891248</v>
      </c>
      <c r="K27" s="147" t="n">
        <v>-0.724160631994735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12" hidden="false" customHeight="true" outlineLevel="0" collapsed="false">
      <c r="A28" s="84" t="n">
        <v>1983</v>
      </c>
      <c r="B28" s="147" t="n">
        <v>4.42450099394334</v>
      </c>
      <c r="C28" s="147" t="n">
        <v>5.42338193911485</v>
      </c>
      <c r="D28" s="147" t="n">
        <v>6.43552311435522</v>
      </c>
      <c r="E28" s="147" t="n">
        <v>26.1194029850746</v>
      </c>
      <c r="F28" s="147" t="n">
        <v>4.32464227715047</v>
      </c>
      <c r="G28" s="147" t="n">
        <v>1.57241014799155</v>
      </c>
      <c r="H28" s="147" t="n">
        <v>2.59080518161036</v>
      </c>
      <c r="I28" s="147" t="n">
        <v>2.99874529485571</v>
      </c>
      <c r="J28" s="147" t="n">
        <v>10.945038312364</v>
      </c>
      <c r="K28" s="147" t="n">
        <v>1.45888594164457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12" hidden="false" customHeight="true" outlineLevel="0" collapsed="false">
      <c r="A29" s="84" t="n">
        <v>1984</v>
      </c>
      <c r="B29" s="147" t="n">
        <v>4.86824674095763</v>
      </c>
      <c r="C29" s="147" t="n">
        <v>4.48920165008495</v>
      </c>
      <c r="D29" s="147" t="n">
        <v>4.68624985712654</v>
      </c>
      <c r="E29" s="147" t="n">
        <v>7.8895463510848</v>
      </c>
      <c r="F29" s="147" t="n">
        <v>4.90653919225348</v>
      </c>
      <c r="G29" s="147" t="n">
        <v>2.82294783400548</v>
      </c>
      <c r="H29" s="147" t="n">
        <v>1.22555087893042</v>
      </c>
      <c r="I29" s="147" t="n">
        <v>1.29126568400537</v>
      </c>
      <c r="J29" s="147" t="n">
        <v>2.37039563437926</v>
      </c>
      <c r="K29" s="147" t="n">
        <v>2.98039215686275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84" t="n">
        <v>1985</v>
      </c>
      <c r="B30" s="147" t="n">
        <v>4.50212314225054</v>
      </c>
      <c r="C30" s="147" t="n">
        <v>1.41662796098467</v>
      </c>
      <c r="D30" s="147" t="n">
        <v>1.02631291625724</v>
      </c>
      <c r="E30" s="147" t="n">
        <v>-5.11882998171849</v>
      </c>
      <c r="F30" s="147" t="n">
        <v>4.81259055007712</v>
      </c>
      <c r="G30" s="147" t="n">
        <v>2.32793522267205</v>
      </c>
      <c r="H30" s="147" t="n">
        <v>-0.81937140760671</v>
      </c>
      <c r="I30" s="147" t="n">
        <v>-0.64942874323512</v>
      </c>
      <c r="J30" s="147" t="n">
        <v>2.19057138097618</v>
      </c>
      <c r="K30" s="147" t="n">
        <v>2.64026402640263</v>
      </c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12" hidden="false" customHeight="true" outlineLevel="0" collapsed="false">
      <c r="A31" s="84" t="n">
        <v>1986</v>
      </c>
      <c r="B31" s="147" t="n">
        <v>5.35549212218487</v>
      </c>
      <c r="C31" s="147" t="n">
        <v>2.43874513395926</v>
      </c>
      <c r="D31" s="147" t="n">
        <v>3.02604560683022</v>
      </c>
      <c r="E31" s="147" t="n">
        <v>12.9094412331407</v>
      </c>
      <c r="F31" s="147" t="n">
        <v>5.63947072134839</v>
      </c>
      <c r="G31" s="147" t="n">
        <v>2.28733926805145</v>
      </c>
      <c r="H31" s="147" t="n">
        <v>2.68803945745995</v>
      </c>
      <c r="I31" s="147" t="n">
        <v>2.45732962111124</v>
      </c>
      <c r="J31" s="147" t="n">
        <v>-1.5404678457902</v>
      </c>
      <c r="K31" s="147" t="n">
        <v>2.2508038585209</v>
      </c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12" hidden="false" customHeight="true" outlineLevel="0" collapsed="false">
      <c r="A32" s="84" t="n">
        <v>1987</v>
      </c>
      <c r="B32" s="147" t="n">
        <v>2.69975798598054</v>
      </c>
      <c r="C32" s="147" t="n">
        <v>4.3590030177713</v>
      </c>
      <c r="D32" s="147" t="n">
        <v>4.14350152103221</v>
      </c>
      <c r="E32" s="147" t="n">
        <v>0.853242320819092</v>
      </c>
      <c r="F32" s="147" t="n">
        <v>2.54310617732097</v>
      </c>
      <c r="G32" s="147" t="n">
        <v>1.40215157742051</v>
      </c>
      <c r="H32" s="147" t="n">
        <v>3.33813640730068</v>
      </c>
      <c r="I32" s="147" t="n">
        <v>2.65831758034028</v>
      </c>
      <c r="J32" s="147" t="n">
        <v>-7.8476821192053</v>
      </c>
      <c r="K32" s="147" t="n">
        <v>1.22157716497338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12" hidden="false" customHeight="true" outlineLevel="0" collapsed="false">
      <c r="A33" s="84" t="n">
        <v>1988</v>
      </c>
      <c r="B33" s="147" t="n">
        <v>5.46036634025893</v>
      </c>
      <c r="C33" s="147" t="n">
        <v>3.21302345507122</v>
      </c>
      <c r="D33" s="147" t="n">
        <v>4.31103948428687</v>
      </c>
      <c r="E33" s="147" t="n">
        <v>21.6582064297801</v>
      </c>
      <c r="F33" s="147" t="n">
        <v>5.67629867456986</v>
      </c>
      <c r="G33" s="147" t="n">
        <v>3.70723566575278</v>
      </c>
      <c r="H33" s="147" t="n">
        <v>2.5331164303974</v>
      </c>
      <c r="I33" s="147" t="n">
        <v>3.57923811715963</v>
      </c>
      <c r="J33" s="147" t="n">
        <v>20.1401365432986</v>
      </c>
      <c r="K33" s="147" t="n">
        <v>3.82363484287251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12" hidden="false" customHeight="true" outlineLevel="0" collapsed="false">
      <c r="A34" s="84" t="n">
        <v>1989</v>
      </c>
      <c r="B34" s="147" t="n">
        <v>6.8878027935796</v>
      </c>
      <c r="C34" s="147" t="n">
        <v>10.7606101483864</v>
      </c>
      <c r="D34" s="147" t="n">
        <v>8.85477018153726</v>
      </c>
      <c r="E34" s="147" t="n">
        <v>-16.6898470097357</v>
      </c>
      <c r="F34" s="147" t="n">
        <v>6.52436411794493</v>
      </c>
      <c r="G34" s="147" t="n">
        <v>3.89655172413794</v>
      </c>
      <c r="H34" s="147" t="n">
        <v>1.13327289211243</v>
      </c>
      <c r="I34" s="147" t="n">
        <v>0.699999999999989</v>
      </c>
      <c r="J34" s="147" t="n">
        <v>-5.14430985494244</v>
      </c>
      <c r="K34" s="147" t="n">
        <v>4.16618713315687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false" customHeight="true" outlineLevel="0" collapsed="false">
      <c r="A35" s="84" t="n">
        <v>1990</v>
      </c>
      <c r="B35" s="147" t="n">
        <v>8.83014342111841</v>
      </c>
      <c r="C35" s="147" t="n">
        <v>10.8862656923365</v>
      </c>
      <c r="D35" s="147" t="n">
        <v>10.6005499866939</v>
      </c>
      <c r="E35" s="147" t="n">
        <v>5.50918196994992</v>
      </c>
      <c r="F35" s="147" t="n">
        <v>8.62951586953342</v>
      </c>
      <c r="G35" s="147" t="n">
        <v>5.2550060847439</v>
      </c>
      <c r="H35" s="147" t="n">
        <v>6.27521290900943</v>
      </c>
      <c r="I35" s="147" t="n">
        <v>6.15690168818273</v>
      </c>
      <c r="J35" s="147" t="n">
        <v>4.0044143149929</v>
      </c>
      <c r="K35" s="147" t="n">
        <v>5.14860236437961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12" hidden="false" customHeight="true" outlineLevel="0" collapsed="false">
      <c r="A36" s="84" t="n">
        <v>1991</v>
      </c>
      <c r="B36" s="147" t="n">
        <v>8.35093519453881</v>
      </c>
      <c r="C36" s="147" t="n">
        <v>11.5072659682325</v>
      </c>
      <c r="D36" s="147" t="n">
        <v>10.651267244145</v>
      </c>
      <c r="E36" s="147" t="n">
        <v>-5.37974683544303</v>
      </c>
      <c r="F36" s="147" t="n">
        <v>8.03655580988286</v>
      </c>
      <c r="G36" s="147" t="n">
        <v>5.10826150935463</v>
      </c>
      <c r="H36" s="147" t="n">
        <v>5.44074230282581</v>
      </c>
      <c r="I36" s="147" t="n">
        <v>3.93929944912172</v>
      </c>
      <c r="J36" s="147" t="n">
        <v>-24.2079733212066</v>
      </c>
      <c r="K36" s="147" t="n">
        <v>5.07512871703268</v>
      </c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15" hidden="false" customHeight="true" outlineLevel="0" collapsed="false">
      <c r="A37" s="133"/>
      <c r="B37" s="134" t="s">
        <v>201</v>
      </c>
      <c r="C37" s="250"/>
      <c r="D37" s="250"/>
      <c r="E37" s="250"/>
      <c r="F37" s="250"/>
      <c r="G37" s="250"/>
      <c r="H37" s="250"/>
      <c r="I37" s="250"/>
      <c r="J37" s="250"/>
      <c r="K37" s="250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15" hidden="false" customHeight="true" outlineLevel="0" collapsed="false">
      <c r="A38" s="138" t="s">
        <v>202</v>
      </c>
      <c r="B38" s="137" t="n">
        <v>8.13809113249704</v>
      </c>
      <c r="C38" s="137" t="n">
        <v>7.60379993184938</v>
      </c>
      <c r="D38" s="137" t="n">
        <v>7.83867706962728</v>
      </c>
      <c r="E38" s="137" t="n">
        <v>12.5832403357535</v>
      </c>
      <c r="F38" s="137" t="n">
        <v>8.19400919268884</v>
      </c>
      <c r="G38" s="137" t="n">
        <v>2.89412203601491</v>
      </c>
      <c r="H38" s="137" t="n">
        <v>3.09722143831806</v>
      </c>
      <c r="I38" s="137" t="n">
        <v>3.09906145019822</v>
      </c>
      <c r="J38" s="137" t="n">
        <v>2.40157611782779</v>
      </c>
      <c r="K38" s="137" t="n">
        <v>2.87276553352964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s="116" customFormat="true" ht="18" hidden="false" customHeight="true" outlineLevel="0" collapsed="false">
      <c r="A39" s="140" t="s">
        <v>204</v>
      </c>
      <c r="B39" s="141" t="n">
        <v>5.46493968362248</v>
      </c>
      <c r="C39" s="141" t="n">
        <v>5.57193845872361</v>
      </c>
      <c r="D39" s="141" t="n">
        <v>5.41093394683836</v>
      </c>
      <c r="E39" s="141" t="n">
        <v>2.45437744832235</v>
      </c>
      <c r="F39" s="141" t="n">
        <v>5.45401339409983</v>
      </c>
      <c r="G39" s="141" t="n">
        <v>2.57792727419901</v>
      </c>
      <c r="H39" s="141" t="n">
        <v>2.33705790067013</v>
      </c>
      <c r="I39" s="141" t="n">
        <v>2.15665575043569</v>
      </c>
      <c r="J39" s="141" t="n">
        <v>-1.56895532381841</v>
      </c>
      <c r="K39" s="141" t="n">
        <v>2.59892811111916</v>
      </c>
    </row>
    <row r="40" s="153" customFormat="true" ht="20.1" hidden="false" customHeight="true" outlineLevel="0" collapsed="false">
      <c r="A40" s="105"/>
      <c r="B40" s="118" t="s">
        <v>184</v>
      </c>
      <c r="C40" s="298"/>
      <c r="D40" s="298"/>
      <c r="E40" s="298"/>
      <c r="F40" s="298"/>
      <c r="G40" s="298"/>
      <c r="H40" s="298"/>
      <c r="I40" s="298"/>
      <c r="J40" s="298"/>
      <c r="K40" s="298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</row>
    <row r="41" s="153" customFormat="true" ht="12" hidden="true" customHeight="true" outlineLevel="0" collapsed="false">
      <c r="A41" s="107"/>
      <c r="B41" s="128"/>
      <c r="C41" s="297"/>
      <c r="D41" s="297"/>
      <c r="E41" s="297"/>
      <c r="F41" s="297"/>
      <c r="G41" s="128"/>
      <c r="H41" s="297"/>
      <c r="I41" s="297"/>
      <c r="J41" s="297"/>
      <c r="K41" s="2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</row>
    <row r="42" s="153" customFormat="true" ht="12" hidden="true" customHeight="true" outlineLevel="0" collapsed="false">
      <c r="A42" s="107"/>
      <c r="B42" s="128"/>
      <c r="C42" s="297"/>
      <c r="D42" s="297"/>
      <c r="E42" s="297"/>
      <c r="F42" s="297"/>
      <c r="G42" s="128"/>
      <c r="H42" s="297"/>
      <c r="I42" s="297"/>
      <c r="J42" s="297"/>
      <c r="K42" s="2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</row>
    <row r="43" s="153" customFormat="true" ht="12" hidden="true" customHeight="true" outlineLevel="0" collapsed="false">
      <c r="A43" s="107"/>
      <c r="B43" s="128"/>
      <c r="C43" s="297"/>
      <c r="D43" s="297"/>
      <c r="E43" s="297"/>
      <c r="F43" s="297"/>
      <c r="G43" s="128"/>
      <c r="H43" s="297"/>
      <c r="I43" s="297"/>
      <c r="J43" s="297"/>
      <c r="K43" s="2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</row>
    <row r="44" s="153" customFormat="true" ht="12" hidden="true" customHeight="true" outlineLevel="0" collapsed="false">
      <c r="A44" s="107"/>
      <c r="B44" s="128"/>
      <c r="C44" s="297"/>
      <c r="D44" s="297"/>
      <c r="E44" s="297"/>
      <c r="F44" s="297"/>
      <c r="G44" s="128"/>
      <c r="H44" s="297"/>
      <c r="I44" s="297"/>
      <c r="J44" s="297"/>
      <c r="K44" s="2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</row>
    <row r="45" customFormat="false" ht="15" hidden="true" customHeight="true" outlineLevel="0" collapsed="false">
      <c r="A45" s="84" t="n">
        <v>1991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186"/>
      <c r="M45" s="186"/>
      <c r="N45" s="186"/>
      <c r="O45" s="186"/>
      <c r="P45" s="186"/>
      <c r="Q45" s="186"/>
      <c r="R45" s="186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12" hidden="false" customHeight="true" outlineLevel="0" collapsed="false">
      <c r="A46" s="84" t="n">
        <v>1992</v>
      </c>
      <c r="B46" s="147" t="n">
        <v>7.41561318910465</v>
      </c>
      <c r="C46" s="147" t="n">
        <v>8.51274787535412</v>
      </c>
      <c r="D46" s="147" t="n">
        <v>7.23614775725594</v>
      </c>
      <c r="E46" s="147" t="n">
        <v>-10.0961538461539</v>
      </c>
      <c r="F46" s="147" t="n">
        <v>7.30443519448829</v>
      </c>
      <c r="G46" s="147" t="n">
        <v>1.91188694929343</v>
      </c>
      <c r="H46" s="147" t="n">
        <v>2.00471698113208</v>
      </c>
      <c r="I46" s="147" t="n">
        <v>1.51500342097546</v>
      </c>
      <c r="J46" s="147" t="n">
        <v>-5.09518477043672</v>
      </c>
      <c r="K46" s="147" t="n">
        <v>1.8909090909091</v>
      </c>
      <c r="L46" s="186"/>
      <c r="M46" s="186"/>
      <c r="N46" s="186"/>
      <c r="O46" s="186"/>
      <c r="P46" s="186"/>
      <c r="Q46" s="186"/>
      <c r="R46" s="186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12" hidden="false" customHeight="true" outlineLevel="0" collapsed="false">
      <c r="A47" s="84" t="n">
        <v>1993</v>
      </c>
      <c r="B47" s="147" t="n">
        <v>2.94224702742056</v>
      </c>
      <c r="C47" s="147" t="n">
        <v>5.0189270330244</v>
      </c>
      <c r="D47" s="147" t="n">
        <v>6.08968444362429</v>
      </c>
      <c r="E47" s="147" t="n">
        <v>23.6363636363637</v>
      </c>
      <c r="F47" s="147" t="n">
        <v>2.72943725839032</v>
      </c>
      <c r="G47" s="147" t="n">
        <v>-1.0020974131904</v>
      </c>
      <c r="H47" s="147" t="n">
        <v>-0.0674373795760914</v>
      </c>
      <c r="I47" s="147" t="n">
        <v>0.221451954554212</v>
      </c>
      <c r="J47" s="147" t="n">
        <v>4.91642084562439</v>
      </c>
      <c r="K47" s="147" t="n">
        <v>-1.09445634070902</v>
      </c>
      <c r="L47" s="186"/>
      <c r="M47" s="186"/>
      <c r="N47" s="186"/>
      <c r="O47" s="186"/>
      <c r="P47" s="186"/>
      <c r="Q47" s="186"/>
      <c r="R47" s="186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12" hidden="false" customHeight="true" outlineLevel="0" collapsed="false">
      <c r="A48" s="84" t="n">
        <v>1994</v>
      </c>
      <c r="B48" s="147" t="n">
        <v>5.02681360127288</v>
      </c>
      <c r="C48" s="147" t="n">
        <v>9.55192343546084</v>
      </c>
      <c r="D48" s="147" t="n">
        <v>8.83052125007247</v>
      </c>
      <c r="E48" s="147" t="n">
        <v>-1.21107266435988</v>
      </c>
      <c r="F48" s="147" t="n">
        <v>4.55276401539071</v>
      </c>
      <c r="G48" s="147" t="n">
        <v>2.47175141242938</v>
      </c>
      <c r="H48" s="147" t="n">
        <v>5.31186734792249</v>
      </c>
      <c r="I48" s="147" t="n">
        <v>4.41925256989144</v>
      </c>
      <c r="J48" s="147" t="n">
        <v>-7.9568884723524</v>
      </c>
      <c r="K48" s="147" t="n">
        <v>2.177050757758</v>
      </c>
      <c r="L48" s="186"/>
      <c r="M48" s="186"/>
      <c r="N48" s="186"/>
      <c r="O48" s="186"/>
      <c r="P48" s="186"/>
      <c r="Q48" s="186"/>
      <c r="R48" s="186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15" hidden="false" customHeight="true" outlineLevel="0" collapsed="false">
      <c r="A49" s="84" t="n">
        <v>1995</v>
      </c>
      <c r="B49" s="147" t="n">
        <v>3.72012119851868</v>
      </c>
      <c r="C49" s="147" t="n">
        <v>0.153165418652151</v>
      </c>
      <c r="D49" s="147" t="n">
        <v>0.45817794352692</v>
      </c>
      <c r="E49" s="147" t="n">
        <v>5.16637478108581</v>
      </c>
      <c r="F49" s="147" t="n">
        <v>4.11166185115073</v>
      </c>
      <c r="G49" s="147" t="n">
        <v>1.67700436480587</v>
      </c>
      <c r="H49" s="147" t="n">
        <v>-0.961186378615892</v>
      </c>
      <c r="I49" s="147" t="n">
        <v>-1.05805501886097</v>
      </c>
      <c r="J49" s="147" t="n">
        <v>-2.45392526219325</v>
      </c>
      <c r="K49" s="147" t="n">
        <v>1.96586227192466</v>
      </c>
      <c r="L49" s="186"/>
      <c r="M49" s="186"/>
      <c r="N49" s="186"/>
      <c r="O49" s="186"/>
      <c r="P49" s="186"/>
      <c r="Q49" s="186"/>
      <c r="R49" s="186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2" hidden="false" customHeight="true" outlineLevel="0" collapsed="false">
      <c r="A50" s="84" t="n">
        <v>1996</v>
      </c>
      <c r="B50" s="147" t="n">
        <v>1.43359480659997</v>
      </c>
      <c r="C50" s="147" t="n">
        <v>0.855281789861209</v>
      </c>
      <c r="D50" s="147" t="n">
        <v>-0.084853627492592</v>
      </c>
      <c r="E50" s="147" t="n">
        <v>-13.9050791007494</v>
      </c>
      <c r="F50" s="147" t="n">
        <v>1.4946619217082</v>
      </c>
      <c r="G50" s="147" t="n">
        <v>0.790781744238586</v>
      </c>
      <c r="H50" s="147" t="n">
        <v>-1.45115075330436</v>
      </c>
      <c r="I50" s="147" t="n">
        <v>-1.7202901246048</v>
      </c>
      <c r="J50" s="147" t="n">
        <v>-5.65762004175366</v>
      </c>
      <c r="K50" s="147" t="n">
        <v>1.02747633341029</v>
      </c>
      <c r="L50" s="186"/>
      <c r="M50" s="186"/>
      <c r="N50" s="186"/>
      <c r="O50" s="186"/>
      <c r="P50" s="186"/>
      <c r="Q50" s="186"/>
      <c r="R50" s="186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12" hidden="false" customHeight="true" outlineLevel="0" collapsed="false">
      <c r="A51" s="84" t="n">
        <v>1997</v>
      </c>
      <c r="B51" s="147" t="n">
        <v>2.00533333333333</v>
      </c>
      <c r="C51" s="147" t="n">
        <v>1.38155677861398</v>
      </c>
      <c r="D51" s="147" t="n">
        <v>1.40658174097665</v>
      </c>
      <c r="E51" s="147" t="n">
        <v>1.83752417794972</v>
      </c>
      <c r="F51" s="147" t="n">
        <v>2.07078623875918</v>
      </c>
      <c r="G51" s="147" t="n">
        <v>1.73727863707688</v>
      </c>
      <c r="H51" s="147" t="n">
        <v>-0.806602888763834</v>
      </c>
      <c r="I51" s="147" t="n">
        <v>-0.671775948528705</v>
      </c>
      <c r="J51" s="147" t="n">
        <v>1.7371099800841</v>
      </c>
      <c r="K51" s="147" t="n">
        <v>1.9997714546909</v>
      </c>
      <c r="L51" s="186"/>
      <c r="M51" s="186"/>
      <c r="N51" s="186"/>
      <c r="O51" s="186"/>
      <c r="P51" s="186"/>
      <c r="Q51" s="186"/>
      <c r="R51" s="186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12" hidden="false" customHeight="true" outlineLevel="0" collapsed="false">
      <c r="A52" s="84" t="n">
        <v>1998</v>
      </c>
      <c r="B52" s="147" t="n">
        <v>2.46261633378646</v>
      </c>
      <c r="C52" s="147" t="n">
        <v>3.65610458674939</v>
      </c>
      <c r="D52" s="147" t="n">
        <v>3.54357498037162</v>
      </c>
      <c r="E52" s="147" t="n">
        <v>1.61443494776827</v>
      </c>
      <c r="F52" s="147" t="n">
        <v>2.33822918110019</v>
      </c>
      <c r="G52" s="147" t="n">
        <v>1.86184862840145</v>
      </c>
      <c r="H52" s="147" t="n">
        <v>0.302571860816954</v>
      </c>
      <c r="I52" s="147" t="n">
        <v>0.295294341779396</v>
      </c>
      <c r="J52" s="147" t="n">
        <v>0.184883088635132</v>
      </c>
      <c r="K52" s="147" t="n">
        <v>2.01658077526328</v>
      </c>
      <c r="L52" s="186"/>
      <c r="M52" s="186"/>
      <c r="N52" s="186"/>
      <c r="O52" s="186"/>
      <c r="P52" s="186"/>
      <c r="Q52" s="186"/>
      <c r="R52" s="186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12" hidden="false" customHeight="true" outlineLevel="0" collapsed="false">
      <c r="A53" s="84" t="n">
        <v>1999</v>
      </c>
      <c r="B53" s="147" t="n">
        <v>2.06664285349798</v>
      </c>
      <c r="C53" s="147" t="n">
        <v>7.67421975203078</v>
      </c>
      <c r="D53" s="147" t="n">
        <v>7.34506116671723</v>
      </c>
      <c r="E53" s="147" t="n">
        <v>1.58878504672899</v>
      </c>
      <c r="F53" s="147" t="n">
        <v>1.47468661499057</v>
      </c>
      <c r="G53" s="147" t="n">
        <v>1.8710793856803</v>
      </c>
      <c r="H53" s="147" t="n">
        <v>3.84615384615385</v>
      </c>
      <c r="I53" s="147" t="n">
        <v>3.77053851267925</v>
      </c>
      <c r="J53" s="147" t="n">
        <v>2.33391228831958</v>
      </c>
      <c r="K53" s="147" t="n">
        <v>1.66922907972764</v>
      </c>
      <c r="L53" s="43"/>
      <c r="M53" s="186"/>
      <c r="N53" s="186"/>
      <c r="O53" s="186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15" hidden="false" customHeight="true" outlineLevel="0" collapsed="false">
      <c r="A54" s="84" t="n">
        <v>2000</v>
      </c>
      <c r="B54" s="147" t="n">
        <v>2.36476352364765</v>
      </c>
      <c r="C54" s="147" t="n">
        <v>2.25332539209846</v>
      </c>
      <c r="D54" s="147" t="n">
        <v>2.04379562043795</v>
      </c>
      <c r="E54" s="147" t="n">
        <v>-1.83992640294387</v>
      </c>
      <c r="F54" s="147" t="n">
        <v>2.3772460416296</v>
      </c>
      <c r="G54" s="147" t="n">
        <v>3.05764943199915</v>
      </c>
      <c r="H54" s="147" t="n">
        <v>-0.453885257806832</v>
      </c>
      <c r="I54" s="147" t="n">
        <v>-0.759655866739877</v>
      </c>
      <c r="J54" s="147" t="n">
        <v>-6.34348148933913</v>
      </c>
      <c r="K54" s="147" t="n">
        <v>3.45647007993088</v>
      </c>
      <c r="L54" s="43"/>
      <c r="M54" s="186"/>
      <c r="N54" s="186"/>
      <c r="O54" s="186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2" hidden="false" customHeight="true" outlineLevel="0" collapsed="false">
      <c r="A55" s="84" t="n">
        <v>2001</v>
      </c>
      <c r="B55" s="147" t="n">
        <v>2.65689865689866</v>
      </c>
      <c r="C55" s="147" t="n">
        <v>1.22803611299874</v>
      </c>
      <c r="D55" s="147" t="n">
        <v>1.19525589551894</v>
      </c>
      <c r="E55" s="147" t="n">
        <v>0.562324273664473</v>
      </c>
      <c r="F55" s="147" t="n">
        <v>2.81675608749484</v>
      </c>
      <c r="G55" s="147" t="n">
        <v>1.51437107242198</v>
      </c>
      <c r="H55" s="147" t="n">
        <v>-1.24931606784607</v>
      </c>
      <c r="I55" s="147" t="n">
        <v>-1.00525684773586</v>
      </c>
      <c r="J55" s="147" t="n">
        <v>3.65839845962168</v>
      </c>
      <c r="K55" s="147" t="n">
        <v>1.82710377949466</v>
      </c>
      <c r="L55" s="43"/>
      <c r="M55" s="186"/>
      <c r="N55" s="186"/>
      <c r="O55" s="186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12" hidden="false" customHeight="true" outlineLevel="0" collapsed="false">
      <c r="A56" s="84" t="n">
        <v>2002</v>
      </c>
      <c r="B56" s="147" t="n">
        <v>1.44155288072693</v>
      </c>
      <c r="C56" s="147" t="n">
        <v>0.565811555981782</v>
      </c>
      <c r="D56" s="147" t="n">
        <v>0.583728566216706</v>
      </c>
      <c r="E56" s="147" t="n">
        <v>0.931966449207835</v>
      </c>
      <c r="F56" s="147" t="n">
        <v>1.5380146301529</v>
      </c>
      <c r="G56" s="147" t="n">
        <v>0.0101481631824498</v>
      </c>
      <c r="H56" s="147" t="n">
        <v>-2.43789823621756</v>
      </c>
      <c r="I56" s="147" t="n">
        <v>-2.59921743991058</v>
      </c>
      <c r="J56" s="147" t="n">
        <v>-5.78015734265733</v>
      </c>
      <c r="K56" s="147" t="n">
        <v>0.287091151440592</v>
      </c>
      <c r="L56" s="43"/>
      <c r="M56" s="186"/>
      <c r="N56" s="186"/>
      <c r="O56" s="186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12" hidden="false" customHeight="true" outlineLevel="0" collapsed="false">
      <c r="A57" s="84" t="n">
        <v>2003</v>
      </c>
      <c r="B57" s="147" t="n">
        <v>0.717568708376334</v>
      </c>
      <c r="C57" s="147" t="n">
        <v>2.0645591951557</v>
      </c>
      <c r="D57" s="147" t="n">
        <v>2.0221254987305</v>
      </c>
      <c r="E57" s="147" t="n">
        <v>1.20036934441367</v>
      </c>
      <c r="F57" s="147" t="n">
        <v>0.57062008769968</v>
      </c>
      <c r="G57" s="147" t="n">
        <v>-0.375443937087766</v>
      </c>
      <c r="H57" s="147" t="n">
        <v>-1.49550402271653</v>
      </c>
      <c r="I57" s="147" t="n">
        <v>-1.31037780966045</v>
      </c>
      <c r="J57" s="147" t="n">
        <v>2.21500637829062</v>
      </c>
      <c r="K57" s="147" t="n">
        <v>-0.24537368367244</v>
      </c>
      <c r="L57" s="43"/>
      <c r="M57" s="186"/>
      <c r="N57" s="186"/>
      <c r="O57" s="186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12" hidden="false" customHeight="true" outlineLevel="0" collapsed="false">
      <c r="A58" s="84" t="n">
        <v>2004</v>
      </c>
      <c r="B58" s="147" t="n">
        <v>2.24447031431896</v>
      </c>
      <c r="C58" s="147" t="n">
        <v>-0.88760160702607</v>
      </c>
      <c r="D58" s="147" t="n">
        <v>-0.831037241134126</v>
      </c>
      <c r="E58" s="147" t="n">
        <v>0.273722627737214</v>
      </c>
      <c r="F58" s="147" t="n">
        <v>2.59123634558094</v>
      </c>
      <c r="G58" s="147" t="n">
        <v>1.16113261356689</v>
      </c>
      <c r="H58" s="147" t="n">
        <v>-3.0748534640146</v>
      </c>
      <c r="I58" s="147" t="n">
        <v>-2.44233378561738</v>
      </c>
      <c r="J58" s="147" t="n">
        <v>9.85931472657136</v>
      </c>
      <c r="K58" s="147" t="n">
        <v>1.62959926206827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15" hidden="false" customHeight="true" outlineLevel="0" collapsed="false">
      <c r="A59" s="84" t="n">
        <v>2005</v>
      </c>
      <c r="B59" s="147" t="n">
        <v>1.30710024138089</v>
      </c>
      <c r="C59" s="147" t="n">
        <v>2.77149321266967</v>
      </c>
      <c r="D59" s="147" t="n">
        <v>0.82903876316378</v>
      </c>
      <c r="E59" s="147" t="n">
        <v>-36.6696997270246</v>
      </c>
      <c r="F59" s="147" t="n">
        <v>1.15046835455802</v>
      </c>
      <c r="G59" s="147" t="n">
        <v>0.684655658477666</v>
      </c>
      <c r="H59" s="147" t="n">
        <v>-0.862496282343614</v>
      </c>
      <c r="I59" s="147" t="n">
        <v>-0.65567256109675</v>
      </c>
      <c r="J59" s="147" t="n">
        <v>3.27377878756583</v>
      </c>
      <c r="K59" s="147" t="n">
        <v>0.847115772488905</v>
      </c>
      <c r="L59" s="43"/>
      <c r="M59" s="186"/>
      <c r="N59" s="186"/>
      <c r="O59" s="186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12" hidden="false" customHeight="true" outlineLevel="0" collapsed="false">
      <c r="A60" s="84" t="n">
        <v>2006</v>
      </c>
      <c r="B60" s="147" t="n">
        <v>4.02355691422405</v>
      </c>
      <c r="C60" s="147" t="n">
        <v>4.3936892313337</v>
      </c>
      <c r="D60" s="147" t="n">
        <v>4.1911111111111</v>
      </c>
      <c r="E60" s="147" t="n">
        <v>-2.1551724137931</v>
      </c>
      <c r="F60" s="147" t="n">
        <v>3.98333300105662</v>
      </c>
      <c r="G60" s="147" t="n">
        <v>3.69999999999999</v>
      </c>
      <c r="H60" s="147" t="n">
        <v>2.86</v>
      </c>
      <c r="I60" s="147" t="n">
        <v>2.71999999999998</v>
      </c>
      <c r="J60" s="147" t="n">
        <v>-1.58</v>
      </c>
      <c r="K60" s="147" t="n">
        <v>3.79000000000001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12" hidden="false" customHeight="true" outlineLevel="0" collapsed="false">
      <c r="A61" s="84" t="n">
        <v>2007</v>
      </c>
      <c r="B61" s="147" t="n">
        <v>4.95267729806821</v>
      </c>
      <c r="C61" s="147" t="n">
        <v>10.4955627800721</v>
      </c>
      <c r="D61" s="147" t="n">
        <v>10.0328456255599</v>
      </c>
      <c r="E61" s="147" t="n">
        <v>-5.43318649045521</v>
      </c>
      <c r="F61" s="147" t="n">
        <v>4.3479302874015</v>
      </c>
      <c r="G61" s="147" t="n">
        <v>3.26904532304727</v>
      </c>
      <c r="H61" s="147" t="n">
        <v>-2.06105385961502</v>
      </c>
      <c r="I61" s="147" t="n">
        <v>-2.02492211838006</v>
      </c>
      <c r="J61" s="147" t="n">
        <v>-0.731558626295467</v>
      </c>
      <c r="K61" s="147" t="n">
        <v>3.8539358319684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12" hidden="false" customHeight="true" outlineLevel="0" collapsed="false">
      <c r="A62" s="84" t="n">
        <v>2008</v>
      </c>
      <c r="B62" s="147" t="n">
        <v>1.86534898085237</v>
      </c>
      <c r="C62" s="147" t="n">
        <v>2.10329609160671</v>
      </c>
      <c r="D62" s="147" t="n">
        <v>1.88796278348518</v>
      </c>
      <c r="E62" s="147" t="n">
        <v>-6.5217391304348</v>
      </c>
      <c r="F62" s="147" t="n">
        <v>1.8378586948034</v>
      </c>
      <c r="G62" s="147" t="n">
        <v>1.08320104584929</v>
      </c>
      <c r="H62" s="147" t="n">
        <v>-0.238237045860629</v>
      </c>
      <c r="I62" s="147" t="n">
        <v>-0.198728139904617</v>
      </c>
      <c r="J62" s="147" t="n">
        <v>1.55578300921187</v>
      </c>
      <c r="K62" s="147" t="n">
        <v>1.24315799239261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12" hidden="false" customHeight="true" outlineLevel="0" collapsed="false">
      <c r="A63" s="84" t="n">
        <v>2009</v>
      </c>
      <c r="B63" s="147" t="n">
        <v>-4.01406742663109</v>
      </c>
      <c r="C63" s="147" t="n">
        <v>0.136292834890966</v>
      </c>
      <c r="D63" s="147" t="n">
        <v>0.125561220607253</v>
      </c>
      <c r="E63" s="147" t="n">
        <v>-0.332225913621258</v>
      </c>
      <c r="F63" s="147" t="n">
        <v>-4.49481281010374</v>
      </c>
      <c r="G63" s="147" t="n">
        <v>-5.1270207852194</v>
      </c>
      <c r="H63" s="147" t="n">
        <v>-0.845771144278601</v>
      </c>
      <c r="I63" s="147" t="n">
        <v>-0.856232576662691</v>
      </c>
      <c r="J63" s="147" t="n">
        <v>-1.66297117516631</v>
      </c>
      <c r="K63" s="147" t="n">
        <v>-5.62631723632366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15" hidden="false" customHeight="true" outlineLevel="0" collapsed="false">
      <c r="A64" s="84" t="n">
        <v>2010</v>
      </c>
      <c r="B64" s="147" t="n">
        <v>5.12528953463887</v>
      </c>
      <c r="C64" s="147" t="n">
        <v>0.941084969861961</v>
      </c>
      <c r="D64" s="147" t="n">
        <v>0.999429982899486</v>
      </c>
      <c r="E64" s="147" t="n">
        <v>3.49999999999999</v>
      </c>
      <c r="F64" s="147" t="n">
        <v>5.63345691548396</v>
      </c>
      <c r="G64" s="147" t="n">
        <v>4.15774099318402</v>
      </c>
      <c r="H64" s="147" t="n">
        <v>0.74259909683893</v>
      </c>
      <c r="I64" s="147" t="n">
        <v>0.723036754368351</v>
      </c>
      <c r="J64" s="147" t="n">
        <v>0.163984831403099</v>
      </c>
      <c r="K64" s="147" t="n">
        <v>4.57325953976115</v>
      </c>
      <c r="L64" s="43"/>
      <c r="M64" s="186"/>
      <c r="N64" s="186"/>
      <c r="O64" s="186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2" hidden="false" customHeight="true" outlineLevel="0" collapsed="false">
      <c r="A65" s="84" t="n">
        <v>2011</v>
      </c>
      <c r="B65" s="147" t="n">
        <v>3.86187004246455</v>
      </c>
      <c r="C65" s="147" t="n">
        <v>6.00993951535229</v>
      </c>
      <c r="D65" s="147" t="n">
        <v>5.92219128602605</v>
      </c>
      <c r="E65" s="147" t="n">
        <v>2.25442834138488</v>
      </c>
      <c r="F65" s="147" t="n">
        <v>3.61257785149979</v>
      </c>
      <c r="G65" s="147" t="n">
        <v>3.02888660372066</v>
      </c>
      <c r="H65" s="147" t="n">
        <v>3.4465584221536</v>
      </c>
      <c r="I65" s="147" t="n">
        <v>3.419740777667</v>
      </c>
      <c r="J65" s="147" t="n">
        <v>2.09761588048704</v>
      </c>
      <c r="K65" s="147" t="n">
        <v>2.98050139275765</v>
      </c>
      <c r="L65" s="43"/>
      <c r="M65" s="186"/>
      <c r="N65" s="186"/>
      <c r="O65" s="186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12" hidden="false" customHeight="true" outlineLevel="0" collapsed="false">
      <c r="A66" s="84" t="n">
        <v>2012</v>
      </c>
      <c r="B66" s="147" t="n">
        <v>1.99028002777133</v>
      </c>
      <c r="C66" s="147" t="n">
        <v>1.48635389032236</v>
      </c>
      <c r="D66" s="147" t="n">
        <v>1.45637965331061</v>
      </c>
      <c r="E66" s="147" t="n">
        <v>0.157480314960637</v>
      </c>
      <c r="F66" s="147" t="n">
        <v>2.05011586110473</v>
      </c>
      <c r="G66" s="147" t="n">
        <v>0.67144542237547</v>
      </c>
      <c r="H66" s="147" t="n">
        <v>-0.0577756379393293</v>
      </c>
      <c r="I66" s="147" t="n">
        <v>-0.0964041260966013</v>
      </c>
      <c r="J66" s="147" t="n">
        <v>-1.73381439166165</v>
      </c>
      <c r="K66" s="147" t="n">
        <v>0.757370841222624</v>
      </c>
      <c r="L66" s="43"/>
      <c r="M66" s="186"/>
      <c r="N66" s="186"/>
      <c r="O66" s="186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12" hidden="true" customHeight="true" outlineLevel="0" collapsed="false">
      <c r="A67" s="84" t="n">
        <v>2013</v>
      </c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43"/>
      <c r="M67" s="186"/>
      <c r="N67" s="186"/>
      <c r="O67" s="186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15" hidden="false" customHeight="true" outlineLevel="0" collapsed="false">
      <c r="A68" s="133"/>
      <c r="B68" s="134" t="s">
        <v>201</v>
      </c>
      <c r="C68" s="263"/>
      <c r="D68" s="263"/>
      <c r="E68" s="263"/>
      <c r="F68" s="263"/>
      <c r="G68" s="263"/>
      <c r="H68" s="263"/>
      <c r="I68" s="263"/>
      <c r="J68" s="263"/>
      <c r="K68" s="26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69" customFormat="false" ht="15" hidden="false" customHeight="true" outlineLevel="0" collapsed="false">
      <c r="A69" s="138" t="s">
        <v>205</v>
      </c>
      <c r="B69" s="145" t="n">
        <v>3.25576338433426</v>
      </c>
      <c r="C69" s="145" t="n">
        <v>4.28708315483684</v>
      </c>
      <c r="D69" s="145" t="n">
        <v>4.04895934171412</v>
      </c>
      <c r="E69" s="145" t="n">
        <v>0.285186542720723</v>
      </c>
      <c r="F69" s="145" t="n">
        <v>3.14651944255679</v>
      </c>
      <c r="G69" s="145" t="n">
        <v>1.59163015606354</v>
      </c>
      <c r="H69" s="145" t="n">
        <v>0.834211091901182</v>
      </c>
      <c r="I69" s="145" t="n">
        <v>0.647614497053155</v>
      </c>
      <c r="J69" s="145" t="n">
        <v>-2.12918579226434</v>
      </c>
      <c r="K69" s="145" t="n">
        <v>1.67222328606391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</row>
    <row r="70" customFormat="false" ht="12.75" hidden="false" customHeight="false" outlineLevel="0" collapsed="false">
      <c r="A70" s="138" t="s">
        <v>206</v>
      </c>
      <c r="B70" s="145" t="n">
        <v>2.00126241892458</v>
      </c>
      <c r="C70" s="145" t="n">
        <v>2.33743120003737</v>
      </c>
      <c r="D70" s="145" t="n">
        <v>2.06300307492204</v>
      </c>
      <c r="E70" s="145" t="n">
        <v>-5.26886994357095</v>
      </c>
      <c r="F70" s="145" t="n">
        <v>1.96302557949804</v>
      </c>
      <c r="G70" s="145" t="n">
        <v>0.975891602887444</v>
      </c>
      <c r="H70" s="145" t="n">
        <v>-0.879331756482841</v>
      </c>
      <c r="I70" s="145" t="n">
        <v>-0.776361708184226</v>
      </c>
      <c r="J70" s="145" t="n">
        <v>1.02099417220072</v>
      </c>
      <c r="K70" s="145" t="n">
        <v>1.17986300733959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</row>
    <row r="71" customFormat="false" ht="12" hidden="false" customHeight="true" outlineLevel="0" collapsed="false">
      <c r="A71" s="134"/>
      <c r="B71" s="93"/>
      <c r="C71" s="221"/>
      <c r="D71" s="221"/>
      <c r="E71" s="221"/>
      <c r="F71" s="221"/>
      <c r="G71" s="221"/>
      <c r="H71" s="221"/>
      <c r="I71" s="222"/>
      <c r="J71" s="222"/>
      <c r="K71" s="222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2">
    <mergeCell ref="B7:F7"/>
    <mergeCell ref="G7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11" min="2" style="20" width="9.7"/>
    <col collapsed="false" customWidth="false" hidden="false" outlineLevel="0" max="12" min="12" style="20" width="11.42"/>
    <col collapsed="false" customWidth="true" hidden="false" outlineLevel="0" max="15" min="13" style="20" width="8.7"/>
    <col collapsed="false" customWidth="false" hidden="false" outlineLevel="0" max="257" min="16" style="20" width="11.42"/>
  </cols>
  <sheetData>
    <row r="1" s="43" customFormat="true" ht="15.75" hidden="false" customHeight="true" outlineLevel="0" collapsed="false">
      <c r="A1" s="216" t="s">
        <v>370</v>
      </c>
      <c r="B1" s="21"/>
      <c r="C1" s="46"/>
      <c r="D1" s="46"/>
      <c r="E1" s="46"/>
      <c r="F1" s="46"/>
      <c r="G1" s="46"/>
      <c r="H1" s="46"/>
      <c r="I1" s="46"/>
      <c r="J1" s="46"/>
      <c r="K1" s="46"/>
    </row>
    <row r="2" s="43" customFormat="true" ht="15.75" hidden="true" customHeight="true" outlineLevel="0" collapsed="false">
      <c r="A2" s="217"/>
      <c r="B2" s="21"/>
      <c r="C2" s="46"/>
      <c r="D2" s="46"/>
      <c r="E2" s="46"/>
      <c r="F2" s="46"/>
      <c r="G2" s="46"/>
      <c r="H2" s="46"/>
      <c r="I2" s="46"/>
      <c r="J2" s="46"/>
      <c r="K2" s="46"/>
    </row>
    <row r="3" s="43" customFormat="true" ht="12.75" hidden="true" customHeight="true" outlineLevel="0" collapsed="false">
      <c r="A3" s="218"/>
      <c r="B3" s="21"/>
      <c r="C3" s="46"/>
      <c r="D3" s="46"/>
      <c r="E3" s="46"/>
      <c r="F3" s="46"/>
      <c r="G3" s="46"/>
      <c r="H3" s="46"/>
      <c r="I3" s="46"/>
      <c r="J3" s="46"/>
      <c r="K3" s="46"/>
    </row>
    <row r="4" s="43" customFormat="true" ht="12.75" hidden="false" customHeight="true" outlineLevel="0" collapsed="false">
      <c r="A4" s="218"/>
      <c r="B4" s="21"/>
      <c r="C4" s="46"/>
      <c r="D4" s="46"/>
      <c r="E4" s="46"/>
      <c r="F4" s="46"/>
      <c r="G4" s="46"/>
      <c r="H4" s="46"/>
      <c r="I4" s="46"/>
      <c r="J4" s="46"/>
      <c r="K4" s="46"/>
    </row>
    <row r="5" s="43" customFormat="true" ht="15" hidden="false" customHeight="true" outlineLevel="0" collapsed="false">
      <c r="A5" s="98" t="s">
        <v>171</v>
      </c>
      <c r="B5" s="51" t="s">
        <v>169</v>
      </c>
      <c r="C5" s="51"/>
      <c r="D5" s="51"/>
      <c r="E5" s="51"/>
      <c r="F5" s="51"/>
      <c r="G5" s="154" t="s">
        <v>371</v>
      </c>
      <c r="H5" s="154"/>
      <c r="I5" s="154"/>
      <c r="J5" s="154"/>
      <c r="K5" s="154"/>
    </row>
    <row r="6" s="43" customFormat="true" ht="54.95" hidden="false" customHeight="true" outlineLevel="0" collapsed="false">
      <c r="A6" s="98"/>
      <c r="B6" s="267" t="s">
        <v>372</v>
      </c>
      <c r="C6" s="100" t="s">
        <v>373</v>
      </c>
      <c r="D6" s="100" t="s">
        <v>374</v>
      </c>
      <c r="E6" s="100" t="s">
        <v>375</v>
      </c>
      <c r="F6" s="100" t="s">
        <v>376</v>
      </c>
      <c r="G6" s="100" t="s">
        <v>190</v>
      </c>
      <c r="H6" s="100" t="s">
        <v>377</v>
      </c>
      <c r="I6" s="100" t="s">
        <v>374</v>
      </c>
      <c r="J6" s="295" t="s">
        <v>375</v>
      </c>
      <c r="K6" s="248" t="s">
        <v>376</v>
      </c>
      <c r="L6" s="49"/>
    </row>
    <row r="7" s="43" customFormat="true" ht="12.75" hidden="false" customHeight="true" outlineLevel="0" collapsed="false">
      <c r="A7" s="98"/>
      <c r="B7" s="51" t="n">
        <v>1</v>
      </c>
      <c r="C7" s="51" t="n">
        <v>2</v>
      </c>
      <c r="D7" s="51" t="n">
        <v>3</v>
      </c>
      <c r="E7" s="51" t="n">
        <v>4</v>
      </c>
      <c r="F7" s="51" t="n">
        <v>5</v>
      </c>
      <c r="G7" s="51" t="n">
        <v>6</v>
      </c>
      <c r="H7" s="51" t="n">
        <v>7</v>
      </c>
      <c r="I7" s="51" t="n">
        <v>8</v>
      </c>
      <c r="J7" s="51" t="n">
        <v>9</v>
      </c>
      <c r="K7" s="62" t="n">
        <v>10</v>
      </c>
    </row>
    <row r="8" s="97" customFormat="true" ht="20.1" hidden="false" customHeight="true" outlineLevel="0" collapsed="false">
      <c r="A8" s="296"/>
      <c r="B8" s="97" t="s">
        <v>179</v>
      </c>
      <c r="C8" s="297"/>
      <c r="D8" s="297"/>
      <c r="E8" s="297"/>
      <c r="F8" s="297"/>
      <c r="G8" s="128"/>
      <c r="H8" s="297"/>
      <c r="I8" s="297"/>
      <c r="J8" s="297"/>
      <c r="K8" s="297"/>
    </row>
    <row r="9" s="153" customFormat="true" ht="12" hidden="false" customHeight="true" outlineLevel="0" collapsed="false">
      <c r="A9" s="107"/>
      <c r="B9" s="65" t="s">
        <v>207</v>
      </c>
      <c r="C9" s="65"/>
      <c r="D9" s="65"/>
      <c r="E9" s="65"/>
      <c r="F9" s="65"/>
      <c r="G9" s="65" t="s">
        <v>231</v>
      </c>
      <c r="H9" s="65"/>
      <c r="I9" s="65"/>
      <c r="J9" s="65"/>
      <c r="K9" s="65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</row>
    <row r="10" s="153" customFormat="true" ht="12" hidden="true" customHeight="true" outlineLevel="0" collapsed="false">
      <c r="A10" s="107"/>
      <c r="B10" s="128"/>
      <c r="C10" s="297"/>
      <c r="D10" s="297"/>
      <c r="E10" s="297"/>
      <c r="F10" s="297"/>
      <c r="G10" s="128"/>
      <c r="H10" s="297"/>
      <c r="I10" s="297"/>
      <c r="J10" s="297"/>
      <c r="K10" s="2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</row>
    <row r="11" s="153" customFormat="true" ht="12" hidden="true" customHeight="true" outlineLevel="0" collapsed="false">
      <c r="A11" s="107"/>
      <c r="B11" s="128"/>
      <c r="C11" s="297"/>
      <c r="D11" s="297"/>
      <c r="E11" s="297"/>
      <c r="F11" s="297"/>
      <c r="G11" s="128"/>
      <c r="H11" s="297"/>
      <c r="I11" s="297"/>
      <c r="J11" s="297"/>
      <c r="K11" s="2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</row>
    <row r="12" s="153" customFormat="true" ht="12" hidden="true" customHeight="true" outlineLevel="0" collapsed="false">
      <c r="A12" s="107"/>
      <c r="B12" s="128"/>
      <c r="C12" s="297"/>
      <c r="D12" s="297"/>
      <c r="E12" s="297"/>
      <c r="F12" s="297"/>
      <c r="G12" s="128"/>
      <c r="H12" s="297"/>
      <c r="I12" s="297"/>
      <c r="J12" s="297"/>
      <c r="K12" s="2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</row>
    <row r="13" s="153" customFormat="true" ht="12" hidden="true" customHeight="true" outlineLevel="0" collapsed="false">
      <c r="A13" s="107"/>
      <c r="B13" s="128"/>
      <c r="C13" s="297"/>
      <c r="D13" s="297"/>
      <c r="E13" s="297"/>
      <c r="F13" s="297"/>
      <c r="G13" s="128"/>
      <c r="H13" s="297"/>
      <c r="I13" s="297"/>
      <c r="J13" s="297"/>
      <c r="K13" s="2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</row>
    <row r="14" s="153" customFormat="true" ht="12" hidden="true" customHeight="true" outlineLevel="0" collapsed="false">
      <c r="A14" s="107"/>
      <c r="B14" s="128"/>
      <c r="C14" s="297"/>
      <c r="D14" s="297"/>
      <c r="E14" s="297"/>
      <c r="F14" s="297"/>
      <c r="G14" s="128"/>
      <c r="H14" s="297"/>
      <c r="I14" s="297"/>
      <c r="J14" s="297"/>
      <c r="K14" s="2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</row>
    <row r="15" customFormat="false" ht="15" hidden="false" customHeight="true" outlineLevel="0" collapsed="false">
      <c r="A15" s="84" t="n">
        <v>1970</v>
      </c>
      <c r="B15" s="300" t="n">
        <v>100</v>
      </c>
      <c r="C15" s="129" t="n">
        <v>9.68663338879645</v>
      </c>
      <c r="D15" s="129" t="n">
        <v>10.0748752079867</v>
      </c>
      <c r="E15" s="129" t="n">
        <v>0.388241819190239</v>
      </c>
      <c r="F15" s="129" t="n">
        <v>90.3133666112036</v>
      </c>
      <c r="G15" s="175" t="n">
        <v>56.82</v>
      </c>
      <c r="H15" s="175" t="n">
        <v>57.17</v>
      </c>
      <c r="I15" s="175" t="n">
        <v>58.28</v>
      </c>
      <c r="J15" s="175" t="n">
        <v>93.86</v>
      </c>
      <c r="K15" s="175" t="n">
        <v>56.81</v>
      </c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12" hidden="false" customHeight="true" outlineLevel="0" collapsed="false">
      <c r="A16" s="84" t="n">
        <v>1971</v>
      </c>
      <c r="B16" s="300" t="n">
        <v>100</v>
      </c>
      <c r="C16" s="129" t="n">
        <v>9.83409954027584</v>
      </c>
      <c r="D16" s="129" t="n">
        <v>10.1614031581051</v>
      </c>
      <c r="E16" s="129" t="n">
        <v>0.327303617829302</v>
      </c>
      <c r="F16" s="129" t="n">
        <v>90.1659004597242</v>
      </c>
      <c r="G16" s="112" t="n">
        <v>58.6</v>
      </c>
      <c r="H16" s="175" t="n">
        <v>61.26</v>
      </c>
      <c r="I16" s="175" t="n">
        <v>62.21</v>
      </c>
      <c r="J16" s="175" t="n">
        <v>90.51</v>
      </c>
      <c r="K16" s="175" t="n">
        <v>58.34</v>
      </c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12" hidden="false" customHeight="true" outlineLevel="0" collapsed="false">
      <c r="A17" s="84" t="n">
        <v>1972</v>
      </c>
      <c r="B17" s="300" t="n">
        <v>100</v>
      </c>
      <c r="C17" s="129" t="n">
        <v>9.62256800421661</v>
      </c>
      <c r="D17" s="129" t="n">
        <v>10.0419368884204</v>
      </c>
      <c r="E17" s="129" t="n">
        <v>0.419368884203772</v>
      </c>
      <c r="F17" s="129" t="n">
        <v>90.3774319957834</v>
      </c>
      <c r="G17" s="112" t="n">
        <v>61.12</v>
      </c>
      <c r="H17" s="175" t="n">
        <v>63.58</v>
      </c>
      <c r="I17" s="175" t="n">
        <v>64.52</v>
      </c>
      <c r="J17" s="175" t="n">
        <v>91.89</v>
      </c>
      <c r="K17" s="175" t="n">
        <v>60.88</v>
      </c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12" hidden="false" customHeight="true" outlineLevel="0" collapsed="false">
      <c r="A18" s="84" t="n">
        <v>1973</v>
      </c>
      <c r="B18" s="300" t="n">
        <v>100</v>
      </c>
      <c r="C18" s="129" t="n">
        <v>9.21155508003786</v>
      </c>
      <c r="D18" s="129" t="n">
        <v>9.65392370684334</v>
      </c>
      <c r="E18" s="129" t="n">
        <v>0.442368626805481</v>
      </c>
      <c r="F18" s="129" t="n">
        <v>90.7884449199622</v>
      </c>
      <c r="G18" s="112" t="n">
        <v>64.04</v>
      </c>
      <c r="H18" s="175" t="n">
        <v>65.58</v>
      </c>
      <c r="I18" s="175" t="n">
        <v>66.39</v>
      </c>
      <c r="J18" s="175" t="n">
        <v>89.38</v>
      </c>
      <c r="K18" s="175" t="n">
        <v>63.89</v>
      </c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12" hidden="false" customHeight="true" outlineLevel="0" collapsed="false">
      <c r="A19" s="84" t="n">
        <v>1974</v>
      </c>
      <c r="B19" s="300" t="n">
        <v>100</v>
      </c>
      <c r="C19" s="129" t="n">
        <v>8.71449754762176</v>
      </c>
      <c r="D19" s="129" t="n">
        <v>9.11562298011482</v>
      </c>
      <c r="E19" s="129" t="n">
        <v>0.401125432493061</v>
      </c>
      <c r="F19" s="129" t="n">
        <v>91.2855024523782</v>
      </c>
      <c r="G19" s="112" t="n">
        <v>64.61</v>
      </c>
      <c r="H19" s="175" t="n">
        <v>63.16</v>
      </c>
      <c r="I19" s="175" t="n">
        <v>64.06</v>
      </c>
      <c r="J19" s="175" t="n">
        <v>89.38</v>
      </c>
      <c r="K19" s="175" t="n">
        <v>64.76</v>
      </c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84" t="n">
        <v>1975</v>
      </c>
      <c r="B20" s="300" t="n">
        <v>100</v>
      </c>
      <c r="C20" s="129" t="n">
        <v>8.83105569771874</v>
      </c>
      <c r="D20" s="129" t="n">
        <v>9.22850764958894</v>
      </c>
      <c r="E20" s="129" t="n">
        <v>0.397451951870202</v>
      </c>
      <c r="F20" s="129" t="n">
        <v>91.1689443022813</v>
      </c>
      <c r="G20" s="112" t="n">
        <v>64.05</v>
      </c>
      <c r="H20" s="175" t="n">
        <v>66.07</v>
      </c>
      <c r="I20" s="175" t="n">
        <v>66.87</v>
      </c>
      <c r="J20" s="175" t="n">
        <v>88.96</v>
      </c>
      <c r="K20" s="175" t="n">
        <v>63.86</v>
      </c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12" hidden="false" customHeight="true" outlineLevel="0" collapsed="false">
      <c r="A21" s="84" t="n">
        <v>1976</v>
      </c>
      <c r="B21" s="300" t="n">
        <v>100</v>
      </c>
      <c r="C21" s="129" t="n">
        <v>8.8299296953465</v>
      </c>
      <c r="D21" s="129" t="n">
        <v>9.20321392701707</v>
      </c>
      <c r="E21" s="129" t="n">
        <v>0.373284231670573</v>
      </c>
      <c r="F21" s="129" t="n">
        <v>91.1700703046535</v>
      </c>
      <c r="G21" s="112" t="n">
        <v>67.22</v>
      </c>
      <c r="H21" s="175" t="n">
        <v>69.64</v>
      </c>
      <c r="I21" s="175" t="n">
        <v>70.38</v>
      </c>
      <c r="J21" s="175" t="n">
        <v>90.58</v>
      </c>
      <c r="K21" s="175" t="n">
        <v>67</v>
      </c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12" hidden="false" customHeight="true" outlineLevel="0" collapsed="false">
      <c r="A22" s="84" t="n">
        <v>1977</v>
      </c>
      <c r="B22" s="300" t="n">
        <v>100</v>
      </c>
      <c r="C22" s="129" t="n">
        <v>8.708015207214</v>
      </c>
      <c r="D22" s="129" t="n">
        <v>9.1761711754171</v>
      </c>
      <c r="E22" s="129" t="n">
        <v>0.468155968203098</v>
      </c>
      <c r="F22" s="129" t="n">
        <v>91.291984792786</v>
      </c>
      <c r="G22" s="112" t="n">
        <v>69.47</v>
      </c>
      <c r="H22" s="175" t="n">
        <v>71.82</v>
      </c>
      <c r="I22" s="175" t="n">
        <v>72.71</v>
      </c>
      <c r="J22" s="175" t="n">
        <v>97.49</v>
      </c>
      <c r="K22" s="175" t="n">
        <v>69.25</v>
      </c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12" hidden="false" customHeight="true" outlineLevel="0" collapsed="false">
      <c r="A23" s="84" t="n">
        <v>1978</v>
      </c>
      <c r="B23" s="300" t="n">
        <v>100</v>
      </c>
      <c r="C23" s="129" t="n">
        <v>9.00668689427637</v>
      </c>
      <c r="D23" s="129" t="n">
        <v>9.51335905971073</v>
      </c>
      <c r="E23" s="129" t="n">
        <v>0.506672165434354</v>
      </c>
      <c r="F23" s="129" t="n">
        <v>90.9933131057236</v>
      </c>
      <c r="G23" s="112" t="n">
        <v>71.56</v>
      </c>
      <c r="H23" s="175" t="n">
        <v>74.1</v>
      </c>
      <c r="I23" s="175" t="n">
        <v>74.93</v>
      </c>
      <c r="J23" s="175" t="n">
        <v>98.14</v>
      </c>
      <c r="K23" s="175" t="n">
        <v>71.33</v>
      </c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12" hidden="false" customHeight="true" outlineLevel="0" collapsed="false">
      <c r="A24" s="84" t="n">
        <v>1979</v>
      </c>
      <c r="B24" s="300" t="n">
        <v>100</v>
      </c>
      <c r="C24" s="129" t="n">
        <v>9.21925220716872</v>
      </c>
      <c r="D24" s="129" t="n">
        <v>9.74137814123168</v>
      </c>
      <c r="E24" s="129" t="n">
        <v>0.522125934062954</v>
      </c>
      <c r="F24" s="129" t="n">
        <v>90.7807477928313</v>
      </c>
      <c r="G24" s="112" t="n">
        <v>74.53</v>
      </c>
      <c r="H24" s="175" t="n">
        <v>76.72</v>
      </c>
      <c r="I24" s="175" t="n">
        <v>77.68</v>
      </c>
      <c r="J24" s="175" t="n">
        <v>104.13</v>
      </c>
      <c r="K24" s="175" t="n">
        <v>74.34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84" t="n">
        <v>1980</v>
      </c>
      <c r="B25" s="300" t="n">
        <v>100</v>
      </c>
      <c r="C25" s="129" t="n">
        <v>9.21853599147771</v>
      </c>
      <c r="D25" s="129" t="n">
        <v>9.79937097346928</v>
      </c>
      <c r="E25" s="129" t="n">
        <v>0.580834981991579</v>
      </c>
      <c r="F25" s="129" t="n">
        <v>90.7814640085223</v>
      </c>
      <c r="G25" s="112" t="n">
        <v>75.58</v>
      </c>
      <c r="H25" s="175" t="n">
        <v>77.56</v>
      </c>
      <c r="I25" s="175" t="n">
        <v>79.08</v>
      </c>
      <c r="J25" s="175" t="n">
        <v>119</v>
      </c>
      <c r="K25" s="175" t="n">
        <v>75.41</v>
      </c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12" hidden="false" customHeight="true" outlineLevel="0" collapsed="false">
      <c r="A26" s="84" t="n">
        <v>1981</v>
      </c>
      <c r="B26" s="300" t="n">
        <v>100</v>
      </c>
      <c r="C26" s="129" t="n">
        <v>9.20573027040773</v>
      </c>
      <c r="D26" s="129" t="n">
        <v>9.70706838300294</v>
      </c>
      <c r="E26" s="129" t="n">
        <v>0.501338112595212</v>
      </c>
      <c r="F26" s="129" t="n">
        <v>90.7942697295923</v>
      </c>
      <c r="G26" s="112" t="n">
        <v>75.98</v>
      </c>
      <c r="H26" s="175" t="n">
        <v>76.56</v>
      </c>
      <c r="I26" s="175" t="n">
        <v>77.72</v>
      </c>
      <c r="J26" s="175" t="n">
        <v>108.87</v>
      </c>
      <c r="K26" s="175" t="n">
        <v>75.95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12" hidden="false" customHeight="true" outlineLevel="0" collapsed="false">
      <c r="A27" s="84" t="n">
        <v>1982</v>
      </c>
      <c r="B27" s="300" t="n">
        <v>100</v>
      </c>
      <c r="C27" s="129" t="n">
        <v>9.08847839481057</v>
      </c>
      <c r="D27" s="129" t="n">
        <v>9.55580614036107</v>
      </c>
      <c r="E27" s="129" t="n">
        <v>0.467327745550505</v>
      </c>
      <c r="F27" s="129" t="n">
        <v>90.9115216051894</v>
      </c>
      <c r="G27" s="112" t="n">
        <v>75.68</v>
      </c>
      <c r="H27" s="175" t="n">
        <v>78.74</v>
      </c>
      <c r="I27" s="175" t="n">
        <v>79.7</v>
      </c>
      <c r="J27" s="175" t="n">
        <v>105.71</v>
      </c>
      <c r="K27" s="175" t="n">
        <v>75.4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12" hidden="false" customHeight="true" outlineLevel="0" collapsed="false">
      <c r="A28" s="84" t="n">
        <v>1983</v>
      </c>
      <c r="B28" s="300" t="n">
        <v>100</v>
      </c>
      <c r="C28" s="129" t="n">
        <v>9.1754149643203</v>
      </c>
      <c r="D28" s="129" t="n">
        <v>9.73983323499616</v>
      </c>
      <c r="E28" s="129" t="n">
        <v>0.564418270675855</v>
      </c>
      <c r="F28" s="129" t="n">
        <v>90.8245850356797</v>
      </c>
      <c r="G28" s="112" t="n">
        <v>76.87</v>
      </c>
      <c r="H28" s="175" t="n">
        <v>80.78</v>
      </c>
      <c r="I28" s="175" t="n">
        <v>82.09</v>
      </c>
      <c r="J28" s="175" t="n">
        <v>117.28</v>
      </c>
      <c r="K28" s="175" t="n">
        <v>76.5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12" hidden="false" customHeight="true" outlineLevel="0" collapsed="false">
      <c r="A29" s="84" t="n">
        <v>1984</v>
      </c>
      <c r="B29" s="300" t="n">
        <v>100</v>
      </c>
      <c r="C29" s="129" t="n">
        <v>9.14225053078556</v>
      </c>
      <c r="D29" s="129" t="n">
        <v>9.72292993630573</v>
      </c>
      <c r="E29" s="129" t="n">
        <v>0.58067940552017</v>
      </c>
      <c r="F29" s="129" t="n">
        <v>90.8577494692144</v>
      </c>
      <c r="G29" s="112" t="n">
        <v>79.04</v>
      </c>
      <c r="H29" s="175" t="n">
        <v>81.77</v>
      </c>
      <c r="I29" s="175" t="n">
        <v>83.15</v>
      </c>
      <c r="J29" s="175" t="n">
        <v>120.06</v>
      </c>
      <c r="K29" s="175" t="n">
        <v>78.78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84" t="n">
        <v>1985</v>
      </c>
      <c r="B30" s="300" t="n">
        <v>100</v>
      </c>
      <c r="C30" s="129" t="n">
        <v>8.87231946038744</v>
      </c>
      <c r="D30" s="129" t="n">
        <v>9.39953881004866</v>
      </c>
      <c r="E30" s="129" t="n">
        <v>0.527219349661218</v>
      </c>
      <c r="F30" s="129" t="n">
        <v>91.1276805396126</v>
      </c>
      <c r="G30" s="112" t="n">
        <v>80.88</v>
      </c>
      <c r="H30" s="175" t="n">
        <v>81.1</v>
      </c>
      <c r="I30" s="175" t="n">
        <v>82.61</v>
      </c>
      <c r="J30" s="175" t="n">
        <v>122.69</v>
      </c>
      <c r="K30" s="175" t="n">
        <v>80.86</v>
      </c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12" hidden="false" customHeight="true" outlineLevel="0" collapsed="false">
      <c r="A31" s="84" t="n">
        <v>1986</v>
      </c>
      <c r="B31" s="300" t="n">
        <v>100</v>
      </c>
      <c r="C31" s="129" t="n">
        <v>8.62669096448854</v>
      </c>
      <c r="D31" s="129" t="n">
        <v>9.19171174298304</v>
      </c>
      <c r="E31" s="129" t="n">
        <v>0.565020778494499</v>
      </c>
      <c r="F31" s="129" t="n">
        <v>91.3733090355115</v>
      </c>
      <c r="G31" s="112" t="n">
        <v>82.73</v>
      </c>
      <c r="H31" s="175" t="n">
        <v>83.28</v>
      </c>
      <c r="I31" s="175" t="n">
        <v>84.64</v>
      </c>
      <c r="J31" s="175" t="n">
        <v>120.8</v>
      </c>
      <c r="K31" s="175" t="n">
        <v>82.68</v>
      </c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12" hidden="false" customHeight="true" outlineLevel="0" collapsed="false">
      <c r="A32" s="84" t="n">
        <v>1987</v>
      </c>
      <c r="B32" s="300" t="n">
        <v>100</v>
      </c>
      <c r="C32" s="129" t="n">
        <v>8.76606611399548</v>
      </c>
      <c r="D32" s="129" t="n">
        <v>9.32092796184503</v>
      </c>
      <c r="E32" s="129" t="n">
        <v>0.554861847849558</v>
      </c>
      <c r="F32" s="129" t="n">
        <v>91.2339338860045</v>
      </c>
      <c r="G32" s="112" t="n">
        <v>83.89</v>
      </c>
      <c r="H32" s="175" t="n">
        <v>86.06</v>
      </c>
      <c r="I32" s="175" t="n">
        <v>86.89</v>
      </c>
      <c r="J32" s="175" t="n">
        <v>111.32</v>
      </c>
      <c r="K32" s="175" t="n">
        <v>83.69</v>
      </c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12" hidden="false" customHeight="true" outlineLevel="0" collapsed="false">
      <c r="A33" s="84" t="n">
        <v>1988</v>
      </c>
      <c r="B33" s="300" t="n">
        <v>100</v>
      </c>
      <c r="C33" s="129" t="n">
        <v>8.57926270152855</v>
      </c>
      <c r="D33" s="129" t="n">
        <v>9.21934674037871</v>
      </c>
      <c r="E33" s="129" t="n">
        <v>0.640084038850163</v>
      </c>
      <c r="F33" s="129" t="n">
        <v>91.4207372984715</v>
      </c>
      <c r="G33" s="112" t="n">
        <v>87</v>
      </c>
      <c r="H33" s="175" t="n">
        <v>88.24</v>
      </c>
      <c r="I33" s="175" t="n">
        <v>90</v>
      </c>
      <c r="J33" s="175" t="n">
        <v>133.74</v>
      </c>
      <c r="K33" s="175" t="n">
        <v>86.89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12" hidden="false" customHeight="true" outlineLevel="0" collapsed="false">
      <c r="A34" s="84" t="n">
        <v>1989</v>
      </c>
      <c r="B34" s="300" t="n">
        <v>100</v>
      </c>
      <c r="C34" s="129" t="n">
        <v>8.89011043925841</v>
      </c>
      <c r="D34" s="129" t="n">
        <v>9.38900271517332</v>
      </c>
      <c r="E34" s="129" t="n">
        <v>0.498892275914914</v>
      </c>
      <c r="F34" s="129" t="n">
        <v>91.1098895607416</v>
      </c>
      <c r="G34" s="112" t="n">
        <v>90.39</v>
      </c>
      <c r="H34" s="175" t="n">
        <v>89.24</v>
      </c>
      <c r="I34" s="175" t="n">
        <v>90.63</v>
      </c>
      <c r="J34" s="175" t="n">
        <v>126.86</v>
      </c>
      <c r="K34" s="175" t="n">
        <v>90.51</v>
      </c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false" customHeight="true" outlineLevel="0" collapsed="false">
      <c r="A35" s="84" t="n">
        <v>1990</v>
      </c>
      <c r="B35" s="300" t="n">
        <v>100</v>
      </c>
      <c r="C35" s="129" t="n">
        <v>9.05807083601188</v>
      </c>
      <c r="D35" s="129" t="n">
        <v>9.54173937000643</v>
      </c>
      <c r="E35" s="129" t="n">
        <v>0.483668533994551</v>
      </c>
      <c r="F35" s="129" t="n">
        <v>90.9419291639881</v>
      </c>
      <c r="G35" s="175" t="n">
        <v>95.14</v>
      </c>
      <c r="H35" s="175" t="n">
        <v>94.84</v>
      </c>
      <c r="I35" s="175" t="n">
        <v>96.21</v>
      </c>
      <c r="J35" s="175" t="n">
        <v>131.94</v>
      </c>
      <c r="K35" s="175" t="n">
        <v>95.17</v>
      </c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s="116" customFormat="true" ht="18" hidden="false" customHeight="true" outlineLevel="0" collapsed="false">
      <c r="A36" s="111" t="n">
        <v>1991</v>
      </c>
      <c r="B36" s="301" t="n">
        <v>100</v>
      </c>
      <c r="C36" s="131" t="n">
        <v>9.32193812685408</v>
      </c>
      <c r="D36" s="131" t="n">
        <v>9.74431416866789</v>
      </c>
      <c r="E36" s="131" t="n">
        <v>0.422376041813816</v>
      </c>
      <c r="F36" s="131" t="n">
        <v>90.6780618731459</v>
      </c>
      <c r="G36" s="112" t="n">
        <v>100</v>
      </c>
      <c r="H36" s="112" t="n">
        <v>100</v>
      </c>
      <c r="I36" s="112" t="n">
        <v>100</v>
      </c>
      <c r="J36" s="112" t="n">
        <v>100</v>
      </c>
      <c r="K36" s="112" t="n">
        <v>100</v>
      </c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</row>
    <row r="37" s="153" customFormat="true" ht="20.1" hidden="false" customHeight="true" outlineLevel="0" collapsed="false">
      <c r="A37" s="105"/>
      <c r="B37" s="118" t="s">
        <v>184</v>
      </c>
      <c r="C37" s="298"/>
      <c r="D37" s="298"/>
      <c r="E37" s="298"/>
      <c r="F37" s="298"/>
      <c r="G37" s="298"/>
      <c r="H37" s="298"/>
      <c r="I37" s="298"/>
      <c r="J37" s="298"/>
      <c r="K37" s="298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</row>
    <row r="38" s="116" customFormat="true" ht="18" hidden="false" customHeight="true" outlineLevel="0" collapsed="false">
      <c r="A38" s="111"/>
      <c r="B38" s="302" t="s">
        <v>207</v>
      </c>
      <c r="C38" s="302"/>
      <c r="D38" s="302"/>
      <c r="E38" s="302"/>
      <c r="F38" s="302"/>
      <c r="G38" s="302" t="s">
        <v>231</v>
      </c>
      <c r="H38" s="302"/>
      <c r="I38" s="302"/>
      <c r="J38" s="302"/>
      <c r="K38" s="302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</row>
    <row r="39" s="153" customFormat="true" ht="12" hidden="true" customHeight="true" outlineLevel="0" collapsed="false">
      <c r="A39" s="107"/>
      <c r="B39" s="128"/>
      <c r="C39" s="297"/>
      <c r="D39" s="297"/>
      <c r="E39" s="297"/>
      <c r="F39" s="297"/>
      <c r="G39" s="128"/>
      <c r="H39" s="297"/>
      <c r="I39" s="297"/>
      <c r="J39" s="297"/>
      <c r="K39" s="2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</row>
    <row r="40" s="153" customFormat="true" ht="12" hidden="true" customHeight="true" outlineLevel="0" collapsed="false">
      <c r="A40" s="107"/>
      <c r="B40" s="128"/>
      <c r="C40" s="297"/>
      <c r="D40" s="297"/>
      <c r="E40" s="297"/>
      <c r="F40" s="297"/>
      <c r="G40" s="128"/>
      <c r="H40" s="297"/>
      <c r="I40" s="297"/>
      <c r="J40" s="297"/>
      <c r="K40" s="2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</row>
    <row r="41" s="153" customFormat="true" ht="12" hidden="true" customHeight="true" outlineLevel="0" collapsed="false">
      <c r="A41" s="107"/>
      <c r="B41" s="128"/>
      <c r="C41" s="297"/>
      <c r="D41" s="297"/>
      <c r="E41" s="297"/>
      <c r="F41" s="297"/>
      <c r="G41" s="128"/>
      <c r="H41" s="297"/>
      <c r="I41" s="297"/>
      <c r="J41" s="297"/>
      <c r="K41" s="2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</row>
    <row r="42" s="153" customFormat="true" ht="12" hidden="true" customHeight="true" outlineLevel="0" collapsed="false">
      <c r="A42" s="107"/>
      <c r="B42" s="128"/>
      <c r="C42" s="297"/>
      <c r="D42" s="297"/>
      <c r="E42" s="297"/>
      <c r="F42" s="297"/>
      <c r="G42" s="128"/>
      <c r="H42" s="297"/>
      <c r="I42" s="297"/>
      <c r="J42" s="297"/>
      <c r="K42" s="2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</row>
    <row r="43" s="153" customFormat="true" ht="12" hidden="true" customHeight="true" outlineLevel="0" collapsed="false">
      <c r="A43" s="107"/>
      <c r="B43" s="128"/>
      <c r="C43" s="297"/>
      <c r="D43" s="297"/>
      <c r="E43" s="297"/>
      <c r="F43" s="297"/>
      <c r="G43" s="128"/>
      <c r="H43" s="297"/>
      <c r="I43" s="297"/>
      <c r="J43" s="297"/>
      <c r="K43" s="2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</row>
    <row r="44" s="153" customFormat="true" ht="12" hidden="true" customHeight="true" outlineLevel="0" collapsed="false">
      <c r="A44" s="107"/>
      <c r="B44" s="128"/>
      <c r="C44" s="297"/>
      <c r="D44" s="297"/>
      <c r="E44" s="297"/>
      <c r="F44" s="297"/>
      <c r="G44" s="128"/>
      <c r="H44" s="297"/>
      <c r="I44" s="297"/>
      <c r="J44" s="297"/>
      <c r="K44" s="2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</row>
    <row r="45" customFormat="false" ht="15" hidden="false" customHeight="true" outlineLevel="0" collapsed="false">
      <c r="A45" s="84" t="n">
        <v>1991</v>
      </c>
      <c r="B45" s="303" t="n">
        <v>100</v>
      </c>
      <c r="C45" s="129" t="n">
        <v>9.20109474781702</v>
      </c>
      <c r="D45" s="129" t="n">
        <v>9.87879577740128</v>
      </c>
      <c r="E45" s="129" t="n">
        <v>0.677701029584257</v>
      </c>
      <c r="F45" s="129" t="n">
        <v>90.798905252183</v>
      </c>
      <c r="G45" s="108" t="n">
        <v>100</v>
      </c>
      <c r="H45" s="108" t="n">
        <v>100</v>
      </c>
      <c r="I45" s="108" t="n">
        <v>100</v>
      </c>
      <c r="J45" s="108" t="n">
        <v>100</v>
      </c>
      <c r="K45" s="108" t="n">
        <v>100</v>
      </c>
      <c r="L45" s="186"/>
      <c r="M45" s="186"/>
      <c r="N45" s="186"/>
      <c r="O45" s="186"/>
      <c r="P45" s="186"/>
      <c r="Q45" s="186"/>
      <c r="R45" s="186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12" hidden="false" customHeight="true" outlineLevel="0" collapsed="false">
      <c r="A46" s="84" t="n">
        <v>1992</v>
      </c>
      <c r="B46" s="301" t="n">
        <v>100</v>
      </c>
      <c r="C46" s="129" t="n">
        <v>9.29507401116234</v>
      </c>
      <c r="D46" s="129" t="n">
        <v>9.86229070613929</v>
      </c>
      <c r="E46" s="129" t="n">
        <v>0.567216694976947</v>
      </c>
      <c r="F46" s="129" t="n">
        <v>90.7049259888377</v>
      </c>
      <c r="G46" s="108" t="n">
        <v>101.911886949293</v>
      </c>
      <c r="H46" s="108" t="n">
        <v>102.004716981132</v>
      </c>
      <c r="I46" s="108" t="n">
        <v>101.515003420975</v>
      </c>
      <c r="J46" s="108" t="n">
        <v>94.9048152295633</v>
      </c>
      <c r="K46" s="108" t="n">
        <v>101.890909090909</v>
      </c>
      <c r="L46" s="186"/>
      <c r="M46" s="186"/>
      <c r="N46" s="186"/>
      <c r="O46" s="186"/>
      <c r="P46" s="186"/>
      <c r="Q46" s="186"/>
      <c r="R46" s="186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12" hidden="false" customHeight="true" outlineLevel="0" collapsed="false">
      <c r="A47" s="84" t="n">
        <v>1993</v>
      </c>
      <c r="B47" s="301" t="n">
        <v>100</v>
      </c>
      <c r="C47" s="129" t="n">
        <v>9.48258589192056</v>
      </c>
      <c r="D47" s="129" t="n">
        <v>10.1638281572279</v>
      </c>
      <c r="E47" s="129" t="n">
        <v>0.681242265307325</v>
      </c>
      <c r="F47" s="129" t="n">
        <v>90.5174141080794</v>
      </c>
      <c r="G47" s="108" t="n">
        <v>100.890630566441</v>
      </c>
      <c r="H47" s="108" t="n">
        <v>101.935927672956</v>
      </c>
      <c r="I47" s="108" t="n">
        <v>101.739810380217</v>
      </c>
      <c r="J47" s="108" t="n">
        <v>99.5707353490108</v>
      </c>
      <c r="K47" s="108" t="n">
        <v>100.775757575758</v>
      </c>
      <c r="L47" s="186"/>
      <c r="M47" s="186"/>
      <c r="N47" s="186"/>
      <c r="O47" s="186"/>
      <c r="P47" s="186"/>
      <c r="Q47" s="186"/>
      <c r="R47" s="186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12" hidden="false" customHeight="true" outlineLevel="0" collapsed="false">
      <c r="A48" s="84" t="n">
        <v>1994</v>
      </c>
      <c r="B48" s="301" t="n">
        <v>100</v>
      </c>
      <c r="C48" s="129" t="n">
        <v>9.89114577488497</v>
      </c>
      <c r="D48" s="129" t="n">
        <v>10.5319268320054</v>
      </c>
      <c r="E48" s="129" t="n">
        <v>0.640781057120413</v>
      </c>
      <c r="F48" s="129" t="n">
        <v>90.108854225115</v>
      </c>
      <c r="G48" s="108" t="n">
        <v>103.384396152476</v>
      </c>
      <c r="H48" s="108" t="n">
        <v>107.350628930818</v>
      </c>
      <c r="I48" s="108" t="n">
        <v>106.235949565047</v>
      </c>
      <c r="J48" s="108" t="n">
        <v>91.6480029861889</v>
      </c>
      <c r="K48" s="108" t="n">
        <v>102.969696969697</v>
      </c>
      <c r="L48" s="186"/>
      <c r="M48" s="186"/>
      <c r="N48" s="186"/>
      <c r="O48" s="186"/>
      <c r="P48" s="186"/>
      <c r="Q48" s="186"/>
      <c r="R48" s="186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15" hidden="false" customHeight="true" outlineLevel="0" collapsed="false">
      <c r="A49" s="84" t="n">
        <v>1995</v>
      </c>
      <c r="B49" s="301" t="n">
        <v>100</v>
      </c>
      <c r="C49" s="129" t="n">
        <v>9.55098728698945</v>
      </c>
      <c r="D49" s="129" t="n">
        <v>10.200703272924</v>
      </c>
      <c r="E49" s="129" t="n">
        <v>0.649715985934542</v>
      </c>
      <c r="F49" s="129" t="n">
        <v>90.4490127130106</v>
      </c>
      <c r="G49" s="108" t="n">
        <v>105.118156988481</v>
      </c>
      <c r="H49" s="108" t="n">
        <v>106.318789308176</v>
      </c>
      <c r="I49" s="108" t="n">
        <v>105.11191476884</v>
      </c>
      <c r="J49" s="108" t="n">
        <v>89.3990294886152</v>
      </c>
      <c r="K49" s="108" t="n">
        <v>104.993939393939</v>
      </c>
      <c r="L49" s="186"/>
      <c r="M49" s="186"/>
      <c r="N49" s="186"/>
      <c r="O49" s="186"/>
      <c r="P49" s="186"/>
      <c r="Q49" s="186"/>
      <c r="R49" s="186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2" hidden="false" customHeight="true" outlineLevel="0" collapsed="false">
      <c r="A50" s="84" t="n">
        <v>1996</v>
      </c>
      <c r="B50" s="301" t="n">
        <v>100</v>
      </c>
      <c r="C50" s="129" t="n">
        <v>9.49653333333333</v>
      </c>
      <c r="D50" s="129" t="n">
        <v>10.048</v>
      </c>
      <c r="E50" s="129" t="n">
        <v>0.551466666666667</v>
      </c>
      <c r="F50" s="129" t="n">
        <v>90.5034666666667</v>
      </c>
      <c r="G50" s="108" t="n">
        <v>105.949412183826</v>
      </c>
      <c r="H50" s="108" t="n">
        <v>104.775943396226</v>
      </c>
      <c r="I50" s="108" t="n">
        <v>103.303684879288</v>
      </c>
      <c r="J50" s="108" t="n">
        <v>84.341172079134</v>
      </c>
      <c r="K50" s="108" t="n">
        <v>106.072727272727</v>
      </c>
      <c r="L50" s="186"/>
      <c r="M50" s="186"/>
      <c r="N50" s="186"/>
      <c r="O50" s="186"/>
      <c r="P50" s="186"/>
      <c r="Q50" s="186"/>
      <c r="R50" s="186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12" hidden="false" customHeight="true" outlineLevel="0" collapsed="false">
      <c r="A51" s="84" t="n">
        <v>1997</v>
      </c>
      <c r="B51" s="301" t="n">
        <v>100</v>
      </c>
      <c r="C51" s="129" t="n">
        <v>9.43846073407927</v>
      </c>
      <c r="D51" s="129" t="n">
        <v>9.98902018195127</v>
      </c>
      <c r="E51" s="129" t="n">
        <v>0.550559447872007</v>
      </c>
      <c r="F51" s="129" t="n">
        <v>90.5615392659207</v>
      </c>
      <c r="G51" s="108" t="n">
        <v>107.790048687804</v>
      </c>
      <c r="H51" s="108" t="n">
        <v>103.930817610063</v>
      </c>
      <c r="I51" s="108" t="n">
        <v>102.609715570325</v>
      </c>
      <c r="J51" s="108" t="n">
        <v>85.8062709966406</v>
      </c>
      <c r="K51" s="108" t="n">
        <v>108.193939393939</v>
      </c>
      <c r="L51" s="186"/>
      <c r="M51" s="186"/>
      <c r="N51" s="186"/>
      <c r="O51" s="186"/>
      <c r="P51" s="186"/>
      <c r="Q51" s="186"/>
      <c r="R51" s="186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12" hidden="false" customHeight="true" outlineLevel="0" collapsed="false">
      <c r="A52" s="84" t="n">
        <v>1998</v>
      </c>
      <c r="B52" s="301" t="n">
        <v>100</v>
      </c>
      <c r="C52" s="129" t="n">
        <v>9.54840026534674</v>
      </c>
      <c r="D52" s="129" t="n">
        <v>10.094402204419</v>
      </c>
      <c r="E52" s="129" t="n">
        <v>0.546001939072307</v>
      </c>
      <c r="F52" s="129" t="n">
        <v>90.4515997346533</v>
      </c>
      <c r="G52" s="108" t="n">
        <v>109.796936230851</v>
      </c>
      <c r="H52" s="108" t="n">
        <v>104.245283018868</v>
      </c>
      <c r="I52" s="108" t="n">
        <v>102.912716254521</v>
      </c>
      <c r="J52" s="108" t="n">
        <v>85.9649122807018</v>
      </c>
      <c r="K52" s="108" t="n">
        <v>110.375757575758</v>
      </c>
      <c r="L52" s="186"/>
      <c r="M52" s="186"/>
      <c r="N52" s="186"/>
      <c r="O52" s="186"/>
      <c r="P52" s="186"/>
      <c r="Q52" s="186"/>
      <c r="R52" s="186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12" hidden="false" customHeight="true" outlineLevel="0" collapsed="false">
      <c r="A53" s="84" t="n">
        <v>1999</v>
      </c>
      <c r="B53" s="301" t="n">
        <v>100</v>
      </c>
      <c r="C53" s="129" t="n">
        <v>10.0729927007299</v>
      </c>
      <c r="D53" s="129" t="n">
        <v>10.6164383561644</v>
      </c>
      <c r="E53" s="129" t="n">
        <v>0.543445655434457</v>
      </c>
      <c r="F53" s="129" t="n">
        <v>89.9270072992701</v>
      </c>
      <c r="G53" s="108" t="n">
        <v>111.851324070775</v>
      </c>
      <c r="H53" s="108" t="n">
        <v>108.254716981132</v>
      </c>
      <c r="I53" s="108" t="n">
        <v>106.793079855342</v>
      </c>
      <c r="J53" s="108" t="n">
        <v>87.9712579320642</v>
      </c>
      <c r="K53" s="108" t="n">
        <v>112.218181818182</v>
      </c>
      <c r="L53" s="43"/>
      <c r="M53" s="186"/>
      <c r="N53" s="186"/>
      <c r="O53" s="186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15" hidden="false" customHeight="true" outlineLevel="0" collapsed="false">
      <c r="A54" s="84" t="n">
        <v>2000</v>
      </c>
      <c r="B54" s="301" t="n">
        <v>100</v>
      </c>
      <c r="C54" s="129" t="n">
        <v>10.0620268620269</v>
      </c>
      <c r="D54" s="129" t="n">
        <v>10.5831501831502</v>
      </c>
      <c r="E54" s="129" t="n">
        <v>0.521123321123321</v>
      </c>
      <c r="F54" s="129" t="n">
        <v>89.9379731379731</v>
      </c>
      <c r="G54" s="108" t="n">
        <v>115.271345445909</v>
      </c>
      <c r="H54" s="108" t="n">
        <v>107.763364779874</v>
      </c>
      <c r="I54" s="108" t="n">
        <v>105.981819958948</v>
      </c>
      <c r="J54" s="108" t="n">
        <v>82.3908174692049</v>
      </c>
      <c r="K54" s="108" t="n">
        <v>116.09696969697</v>
      </c>
      <c r="L54" s="43"/>
      <c r="M54" s="186"/>
      <c r="N54" s="186"/>
      <c r="O54" s="186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2" hidden="false" customHeight="true" outlineLevel="0" collapsed="false">
      <c r="A55" s="84" t="n">
        <v>2001</v>
      </c>
      <c r="B55" s="301" t="n">
        <v>100</v>
      </c>
      <c r="C55" s="129" t="n">
        <v>9.92197535563062</v>
      </c>
      <c r="D55" s="129" t="n">
        <v>10.4324658642181</v>
      </c>
      <c r="E55" s="129" t="n">
        <v>0.510490508587469</v>
      </c>
      <c r="F55" s="129" t="n">
        <v>90.0780246443694</v>
      </c>
      <c r="G55" s="108" t="n">
        <v>117.016981356134</v>
      </c>
      <c r="H55" s="108" t="n">
        <v>106.417059748428</v>
      </c>
      <c r="I55" s="108" t="n">
        <v>104.916430456456</v>
      </c>
      <c r="J55" s="108" t="n">
        <v>85.4050018663681</v>
      </c>
      <c r="K55" s="108" t="n">
        <v>118.218181818182</v>
      </c>
      <c r="L55" s="43"/>
      <c r="M55" s="186"/>
      <c r="N55" s="186"/>
      <c r="O55" s="186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12" hidden="false" customHeight="true" outlineLevel="0" collapsed="false">
      <c r="A56" s="84" t="n">
        <v>2002</v>
      </c>
      <c r="B56" s="301" t="n">
        <v>100</v>
      </c>
      <c r="C56" s="129" t="n">
        <v>9.83631929462527</v>
      </c>
      <c r="D56" s="129" t="n">
        <v>10.3442453803583</v>
      </c>
      <c r="E56" s="129" t="n">
        <v>0.507926085733046</v>
      </c>
      <c r="F56" s="129" t="n">
        <v>90.1636807053747</v>
      </c>
      <c r="G56" s="108" t="n">
        <v>117.028856430353</v>
      </c>
      <c r="H56" s="108" t="n">
        <v>103.822720125786</v>
      </c>
      <c r="I56" s="108" t="n">
        <v>102.1894242987</v>
      </c>
      <c r="J56" s="108" t="n">
        <v>80.4684583799925</v>
      </c>
      <c r="K56" s="108" t="n">
        <v>118.557575757576</v>
      </c>
      <c r="L56" s="43"/>
      <c r="M56" s="186"/>
      <c r="N56" s="186"/>
      <c r="O56" s="186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12" hidden="false" customHeight="true" outlineLevel="0" collapsed="false">
      <c r="A57" s="84" t="n">
        <v>2003</v>
      </c>
      <c r="B57" s="301" t="n">
        <v>100</v>
      </c>
      <c r="C57" s="129" t="n">
        <v>9.96786961583236</v>
      </c>
      <c r="D57" s="129" t="n">
        <v>10.4782305005821</v>
      </c>
      <c r="E57" s="129" t="n">
        <v>0.510360884749709</v>
      </c>
      <c r="F57" s="129" t="n">
        <v>90.0321303841676</v>
      </c>
      <c r="G57" s="108" t="n">
        <v>116.589478684242</v>
      </c>
      <c r="H57" s="108" t="n">
        <v>102.270047169811</v>
      </c>
      <c r="I57" s="108" t="n">
        <v>100.85035675887</v>
      </c>
      <c r="J57" s="108" t="n">
        <v>82.2508398656215</v>
      </c>
      <c r="K57" s="108" t="n">
        <v>118.266666666667</v>
      </c>
      <c r="L57" s="43"/>
      <c r="M57" s="186"/>
      <c r="N57" s="186"/>
      <c r="O57" s="186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12" hidden="false" customHeight="true" outlineLevel="0" collapsed="false">
      <c r="A58" s="84" t="n">
        <v>2004</v>
      </c>
      <c r="B58" s="301" t="n">
        <v>100</v>
      </c>
      <c r="C58" s="129" t="n">
        <v>9.66252220248668</v>
      </c>
      <c r="D58" s="129" t="n">
        <v>10.1630459534545</v>
      </c>
      <c r="E58" s="129" t="n">
        <v>0.500523750967801</v>
      </c>
      <c r="F58" s="129" t="n">
        <v>90.3374777975133</v>
      </c>
      <c r="G58" s="108" t="n">
        <v>117.943237145232</v>
      </c>
      <c r="H58" s="108" t="n">
        <v>99.125393081761</v>
      </c>
      <c r="I58" s="108" t="n">
        <v>98.3872544228326</v>
      </c>
      <c r="J58" s="108" t="n">
        <v>90.3602090332214</v>
      </c>
      <c r="K58" s="108" t="n">
        <v>120.193939393939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15" hidden="false" customHeight="true" outlineLevel="0" collapsed="false">
      <c r="A59" s="84" t="n">
        <v>2005</v>
      </c>
      <c r="B59" s="301" t="n">
        <v>100</v>
      </c>
      <c r="C59" s="129" t="n">
        <v>9.80219385002697</v>
      </c>
      <c r="D59" s="129" t="n">
        <v>10.1150872145298</v>
      </c>
      <c r="E59" s="129" t="n">
        <v>0.312893364502787</v>
      </c>
      <c r="F59" s="129" t="n">
        <v>90.197806149973</v>
      </c>
      <c r="G59" s="108" t="n">
        <v>118.750742192139</v>
      </c>
      <c r="H59" s="108" t="n">
        <v>98.2704402515723</v>
      </c>
      <c r="I59" s="108" t="n">
        <v>97.7421561919656</v>
      </c>
      <c r="J59" s="108" t="n">
        <v>93.3184023889511</v>
      </c>
      <c r="K59" s="108" t="n">
        <v>121.212121212121</v>
      </c>
      <c r="L59" s="43"/>
      <c r="M59" s="186"/>
      <c r="N59" s="186"/>
      <c r="O59" s="186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12" hidden="false" customHeight="true" outlineLevel="0" collapsed="false">
      <c r="A60" s="84" t="n">
        <v>2006</v>
      </c>
      <c r="B60" s="301" t="n">
        <v>100</v>
      </c>
      <c r="C60" s="129" t="n">
        <v>9.83707161070055</v>
      </c>
      <c r="D60" s="129" t="n">
        <v>10.1313799213449</v>
      </c>
      <c r="E60" s="129" t="n">
        <v>0.294308310644367</v>
      </c>
      <c r="F60" s="129" t="n">
        <v>90.1629283892995</v>
      </c>
      <c r="G60" s="108" t="n">
        <v>123.144519653248</v>
      </c>
      <c r="H60" s="108" t="n">
        <v>101.080974842767</v>
      </c>
      <c r="I60" s="108" t="n">
        <v>100.400742840387</v>
      </c>
      <c r="J60" s="108" t="n">
        <v>91.8439716312057</v>
      </c>
      <c r="K60" s="108" t="n">
        <v>125.806060606061</v>
      </c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12" hidden="false" customHeight="true" outlineLevel="0" collapsed="false">
      <c r="A61" s="84" t="n">
        <v>2007</v>
      </c>
      <c r="B61" s="301" t="n">
        <v>100</v>
      </c>
      <c r="C61" s="129" t="n">
        <v>10.3565987234919</v>
      </c>
      <c r="D61" s="129" t="n">
        <v>10.6217829936175</v>
      </c>
      <c r="E61" s="129" t="n">
        <v>0.265184270125592</v>
      </c>
      <c r="F61" s="129" t="n">
        <v>89.6434012765081</v>
      </c>
      <c r="G61" s="108" t="n">
        <v>127.170169813561</v>
      </c>
      <c r="H61" s="108" t="n">
        <v>98.997641509434</v>
      </c>
      <c r="I61" s="108" t="n">
        <v>98.3677059915942</v>
      </c>
      <c r="J61" s="108" t="n">
        <v>91.1720791340052</v>
      </c>
      <c r="K61" s="108" t="n">
        <v>130.654545454545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12" hidden="false" customHeight="true" outlineLevel="0" collapsed="false">
      <c r="A62" s="84" t="n">
        <v>2008</v>
      </c>
      <c r="B62" s="301" t="n">
        <v>100</v>
      </c>
      <c r="C62" s="129" t="n">
        <v>10.3807906863934</v>
      </c>
      <c r="D62" s="129" t="n">
        <v>10.6241409976554</v>
      </c>
      <c r="E62" s="129" t="n">
        <v>0.243350311262026</v>
      </c>
      <c r="F62" s="129" t="n">
        <v>89.6192093136066</v>
      </c>
      <c r="G62" s="108" t="n">
        <v>128.54767842299</v>
      </c>
      <c r="H62" s="108" t="n">
        <v>98.7617924528302</v>
      </c>
      <c r="I62" s="108" t="n">
        <v>98.1722216792102</v>
      </c>
      <c r="J62" s="108" t="n">
        <v>92.5905188503173</v>
      </c>
      <c r="K62" s="108" t="n">
        <v>132.278787878788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12" hidden="false" customHeight="true" outlineLevel="0" collapsed="false">
      <c r="A63" s="84" t="n">
        <v>2009</v>
      </c>
      <c r="B63" s="301" t="n">
        <v>100</v>
      </c>
      <c r="C63" s="129" t="n">
        <v>10.8296483470204</v>
      </c>
      <c r="D63" s="129" t="n">
        <v>11.0823331227627</v>
      </c>
      <c r="E63" s="129" t="n">
        <v>0.252684775742261</v>
      </c>
      <c r="F63" s="129" t="n">
        <v>89.1703516529796</v>
      </c>
      <c r="G63" s="108" t="n">
        <v>121.957012231326</v>
      </c>
      <c r="H63" s="108" t="n">
        <v>97.9264937106918</v>
      </c>
      <c r="I63" s="108" t="n">
        <v>97.3316391359593</v>
      </c>
      <c r="J63" s="108" t="n">
        <v>91.0507652108996</v>
      </c>
      <c r="K63" s="108" t="n">
        <v>124.836363636364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15" hidden="false" customHeight="true" outlineLevel="0" collapsed="false">
      <c r="A64" s="84" t="n">
        <v>2010</v>
      </c>
      <c r="B64" s="303" t="n">
        <v>100</v>
      </c>
      <c r="C64" s="143" t="n">
        <v>10.398605880939</v>
      </c>
      <c r="D64" s="143" t="n">
        <v>10.647384023716</v>
      </c>
      <c r="E64" s="143" t="n">
        <v>0.248778142777021</v>
      </c>
      <c r="F64" s="129" t="n">
        <v>89.601394119061</v>
      </c>
      <c r="G64" s="108" t="n">
        <v>127.027668922931</v>
      </c>
      <c r="H64" s="108" t="n">
        <v>98.6536949685535</v>
      </c>
      <c r="I64" s="108" t="n">
        <v>98.0353826605415</v>
      </c>
      <c r="J64" s="108" t="n">
        <v>91.2000746547219</v>
      </c>
      <c r="K64" s="108" t="n">
        <v>130.545454545455</v>
      </c>
      <c r="L64" s="43"/>
      <c r="M64" s="186"/>
      <c r="N64" s="186"/>
      <c r="O64" s="186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2" hidden="false" customHeight="true" outlineLevel="0" collapsed="false">
      <c r="A65" s="84" t="n">
        <v>2011</v>
      </c>
      <c r="B65" s="303" t="n">
        <v>100</v>
      </c>
      <c r="C65" s="143" t="n">
        <v>10.6136696752295</v>
      </c>
      <c r="D65" s="143" t="n">
        <v>10.8585975468642</v>
      </c>
      <c r="E65" s="143" t="n">
        <v>0.244927871634652</v>
      </c>
      <c r="F65" s="129" t="n">
        <v>89.3863303247705</v>
      </c>
      <c r="G65" s="108" t="n">
        <v>130.875192969956</v>
      </c>
      <c r="H65" s="108" t="n">
        <v>102.053852201258</v>
      </c>
      <c r="I65" s="108" t="n">
        <v>101.387938617926</v>
      </c>
      <c r="J65" s="108" t="n">
        <v>93.1131019036954</v>
      </c>
      <c r="K65" s="108" t="n">
        <v>134.436363636364</v>
      </c>
      <c r="L65" s="43"/>
      <c r="M65" s="186"/>
      <c r="N65" s="186"/>
      <c r="O65" s="186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12" hidden="false" customHeight="true" outlineLevel="0" collapsed="false">
      <c r="A66" s="84" t="n">
        <v>2012</v>
      </c>
      <c r="B66" s="303" t="n">
        <v>100</v>
      </c>
      <c r="C66" s="143" t="n">
        <v>10.561228348839</v>
      </c>
      <c r="D66" s="143" t="n">
        <v>10.8017547840557</v>
      </c>
      <c r="E66" s="143" t="n">
        <v>0.240526435216701</v>
      </c>
      <c r="F66" s="129" t="n">
        <v>89.438771651161</v>
      </c>
      <c r="G66" s="108" t="n">
        <v>131.753948462178</v>
      </c>
      <c r="H66" s="108" t="n">
        <v>101.994889937107</v>
      </c>
      <c r="I66" s="108" t="n">
        <v>101.290196461734</v>
      </c>
      <c r="J66" s="108" t="n">
        <v>91.4986935423666</v>
      </c>
      <c r="K66" s="108" t="n">
        <v>135.454545454545</v>
      </c>
      <c r="L66" s="43"/>
      <c r="M66" s="186"/>
      <c r="N66" s="186"/>
      <c r="O66" s="186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12" hidden="true" customHeight="true" outlineLevel="0" collapsed="false">
      <c r="A67" s="84" t="n">
        <v>2013</v>
      </c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43"/>
      <c r="M67" s="186"/>
      <c r="N67" s="186"/>
      <c r="O67" s="186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12" hidden="false" customHeight="true" outlineLevel="0" collapsed="false">
      <c r="A68" s="134"/>
      <c r="B68" s="93"/>
      <c r="C68" s="221"/>
      <c r="D68" s="221"/>
      <c r="E68" s="221"/>
      <c r="F68" s="221"/>
      <c r="G68" s="221"/>
      <c r="H68" s="221"/>
      <c r="I68" s="222"/>
      <c r="J68" s="222"/>
      <c r="K68" s="222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7">
    <mergeCell ref="A5:A7"/>
    <mergeCell ref="B5:F5"/>
    <mergeCell ref="G5:K5"/>
    <mergeCell ref="B9:F9"/>
    <mergeCell ref="G9:K9"/>
    <mergeCell ref="B38:F38"/>
    <mergeCell ref="G38:K3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380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44" t="s">
        <v>381</v>
      </c>
      <c r="B2" s="96"/>
      <c r="C2" s="96"/>
      <c r="D2" s="96"/>
      <c r="E2" s="96"/>
      <c r="F2" s="96"/>
      <c r="G2" s="96"/>
      <c r="H2" s="96"/>
    </row>
    <row r="3" customFormat="false" ht="15.95" hidden="false" customHeight="true" outlineLevel="0" collapsed="false">
      <c r="A3" s="106" t="s">
        <v>180</v>
      </c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305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s="166" customFormat="true" ht="20.1" hidden="false" customHeight="true" outlineLevel="0" collapsed="false">
      <c r="A9" s="157"/>
      <c r="B9" s="64" t="s">
        <v>392</v>
      </c>
      <c r="C9" s="307"/>
      <c r="D9" s="307"/>
      <c r="E9" s="307"/>
      <c r="F9" s="307"/>
      <c r="G9" s="307"/>
      <c r="H9" s="307"/>
    </row>
    <row r="10" s="166" customFormat="true" ht="12" hidden="true" customHeight="true" outlineLevel="0" collapsed="false">
      <c r="A10" s="157"/>
      <c r="B10" s="64"/>
      <c r="C10" s="307"/>
      <c r="D10" s="307"/>
      <c r="E10" s="307"/>
      <c r="F10" s="307"/>
      <c r="G10" s="307"/>
      <c r="H10" s="307"/>
    </row>
    <row r="11" s="166" customFormat="true" ht="12" hidden="true" customHeight="true" outlineLevel="0" collapsed="false">
      <c r="A11" s="157"/>
      <c r="B11" s="64"/>
      <c r="C11" s="307"/>
      <c r="D11" s="307"/>
      <c r="E11" s="307"/>
      <c r="F11" s="307"/>
      <c r="G11" s="307"/>
      <c r="H11" s="307"/>
    </row>
    <row r="12" s="166" customFormat="true" ht="12" hidden="true" customHeight="true" outlineLevel="0" collapsed="false">
      <c r="A12" s="157"/>
      <c r="B12" s="64"/>
      <c r="C12" s="307"/>
      <c r="D12" s="307"/>
      <c r="E12" s="307"/>
      <c r="F12" s="307"/>
      <c r="G12" s="307"/>
      <c r="H12" s="307"/>
    </row>
    <row r="13" s="166" customFormat="true" ht="12" hidden="true" customHeight="true" outlineLevel="0" collapsed="false">
      <c r="A13" s="157"/>
      <c r="B13" s="64"/>
      <c r="C13" s="307"/>
      <c r="D13" s="307"/>
      <c r="E13" s="307"/>
      <c r="F13" s="307"/>
      <c r="G13" s="307"/>
      <c r="H13" s="307"/>
    </row>
    <row r="14" s="166" customFormat="true" ht="12" hidden="true" customHeight="true" outlineLevel="0" collapsed="false">
      <c r="A14" s="157"/>
      <c r="B14" s="64"/>
      <c r="C14" s="307"/>
      <c r="D14" s="307"/>
      <c r="E14" s="307"/>
      <c r="F14" s="307"/>
      <c r="G14" s="307"/>
      <c r="H14" s="307"/>
    </row>
    <row r="15" s="43" customFormat="true" ht="15" hidden="false" customHeight="true" outlineLevel="0" collapsed="false">
      <c r="A15" s="138" t="n">
        <v>1970</v>
      </c>
      <c r="B15" s="108" t="n">
        <v>325.67</v>
      </c>
      <c r="C15" s="108" t="n">
        <v>10.77</v>
      </c>
      <c r="D15" s="108" t="n">
        <v>157.44</v>
      </c>
      <c r="E15" s="108" t="n">
        <v>131.24</v>
      </c>
      <c r="F15" s="108" t="n">
        <v>119.01</v>
      </c>
      <c r="G15" s="108" t="n">
        <v>26.2</v>
      </c>
      <c r="H15" s="108" t="n">
        <v>157.46</v>
      </c>
      <c r="I15" s="108" t="n">
        <v>61.87</v>
      </c>
      <c r="J15" s="108" t="n">
        <v>45.38</v>
      </c>
      <c r="K15" s="108" t="n">
        <v>50.21</v>
      </c>
    </row>
    <row r="16" s="43" customFormat="true" ht="12" hidden="false" customHeight="true" outlineLevel="0" collapsed="false">
      <c r="A16" s="138" t="n">
        <v>1971</v>
      </c>
      <c r="B16" s="108" t="n">
        <v>360.88</v>
      </c>
      <c r="C16" s="108" t="n">
        <v>11.19</v>
      </c>
      <c r="D16" s="108" t="n">
        <v>169.3</v>
      </c>
      <c r="E16" s="108" t="n">
        <v>139.09</v>
      </c>
      <c r="F16" s="108" t="n">
        <v>126.12</v>
      </c>
      <c r="G16" s="108" t="n">
        <v>30.21</v>
      </c>
      <c r="H16" s="108" t="n">
        <v>180.39</v>
      </c>
      <c r="I16" s="108" t="n">
        <v>68.46</v>
      </c>
      <c r="J16" s="108" t="n">
        <v>52.56</v>
      </c>
      <c r="K16" s="108" t="n">
        <v>59.37</v>
      </c>
    </row>
    <row r="17" s="43" customFormat="true" ht="12" hidden="false" customHeight="true" outlineLevel="0" collapsed="false">
      <c r="A17" s="138" t="n">
        <v>1972</v>
      </c>
      <c r="B17" s="108" t="n">
        <v>394.38</v>
      </c>
      <c r="C17" s="108" t="n">
        <v>12.15</v>
      </c>
      <c r="D17" s="108" t="n">
        <v>180.73</v>
      </c>
      <c r="E17" s="108" t="n">
        <v>147.47</v>
      </c>
      <c r="F17" s="108" t="n">
        <v>133.35</v>
      </c>
      <c r="G17" s="108" t="n">
        <v>33.26</v>
      </c>
      <c r="H17" s="108" t="n">
        <v>201.5</v>
      </c>
      <c r="I17" s="108" t="n">
        <v>75.32</v>
      </c>
      <c r="J17" s="108" t="n">
        <v>59.06</v>
      </c>
      <c r="K17" s="108" t="n">
        <v>67.12</v>
      </c>
    </row>
    <row r="18" s="43" customFormat="true" ht="12" hidden="false" customHeight="true" outlineLevel="0" collapsed="false">
      <c r="A18" s="138" t="n">
        <v>1973</v>
      </c>
      <c r="B18" s="108" t="n">
        <v>441.25</v>
      </c>
      <c r="C18" s="108" t="n">
        <v>12.91</v>
      </c>
      <c r="D18" s="108" t="n">
        <v>199.92</v>
      </c>
      <c r="E18" s="108" t="n">
        <v>164.95</v>
      </c>
      <c r="F18" s="108" t="n">
        <v>149.24</v>
      </c>
      <c r="G18" s="108" t="n">
        <v>34.97</v>
      </c>
      <c r="H18" s="108" t="n">
        <v>228.42</v>
      </c>
      <c r="I18" s="108" t="n">
        <v>82.11</v>
      </c>
      <c r="J18" s="108" t="n">
        <v>68.61</v>
      </c>
      <c r="K18" s="108" t="n">
        <v>77.7</v>
      </c>
    </row>
    <row r="19" s="43" customFormat="true" ht="12" hidden="false" customHeight="true" outlineLevel="0" collapsed="false">
      <c r="A19" s="138" t="n">
        <v>1974</v>
      </c>
      <c r="B19" s="108" t="n">
        <v>480.18</v>
      </c>
      <c r="C19" s="108" t="n">
        <v>12.83</v>
      </c>
      <c r="D19" s="108" t="n">
        <v>214.06</v>
      </c>
      <c r="E19" s="108" t="n">
        <v>180.16</v>
      </c>
      <c r="F19" s="108" t="n">
        <v>162.73</v>
      </c>
      <c r="G19" s="108" t="n">
        <v>33.9</v>
      </c>
      <c r="H19" s="108" t="n">
        <v>253.29</v>
      </c>
      <c r="I19" s="108" t="n">
        <v>86.59</v>
      </c>
      <c r="J19" s="108" t="n">
        <v>76.31</v>
      </c>
      <c r="K19" s="108" t="n">
        <v>90.39</v>
      </c>
    </row>
    <row r="20" s="43" customFormat="true" ht="15" hidden="false" customHeight="true" outlineLevel="0" collapsed="false">
      <c r="A20" s="138" t="n">
        <v>1975</v>
      </c>
      <c r="B20" s="108" t="n">
        <v>502.35</v>
      </c>
      <c r="C20" s="108" t="n">
        <v>14.17</v>
      </c>
      <c r="D20" s="108" t="n">
        <v>212.87</v>
      </c>
      <c r="E20" s="108" t="n">
        <v>180.7</v>
      </c>
      <c r="F20" s="108" t="n">
        <v>162.14</v>
      </c>
      <c r="G20" s="108" t="n">
        <v>32.17</v>
      </c>
      <c r="H20" s="108" t="n">
        <v>275.31</v>
      </c>
      <c r="I20" s="108" t="n">
        <v>92.69</v>
      </c>
      <c r="J20" s="108" t="n">
        <v>82.25</v>
      </c>
      <c r="K20" s="108" t="n">
        <v>100.37</v>
      </c>
    </row>
    <row r="21" s="43" customFormat="true" ht="12" hidden="false" customHeight="true" outlineLevel="0" collapsed="false">
      <c r="A21" s="138" t="n">
        <v>1976</v>
      </c>
      <c r="B21" s="108" t="n">
        <v>544.65</v>
      </c>
      <c r="C21" s="108" t="n">
        <v>15.51</v>
      </c>
      <c r="D21" s="108" t="n">
        <v>232.23</v>
      </c>
      <c r="E21" s="108" t="n">
        <v>197.61</v>
      </c>
      <c r="F21" s="108" t="n">
        <v>176.63</v>
      </c>
      <c r="G21" s="108" t="n">
        <v>34.62</v>
      </c>
      <c r="H21" s="108" t="n">
        <v>296.91</v>
      </c>
      <c r="I21" s="108" t="n">
        <v>100.22</v>
      </c>
      <c r="J21" s="108" t="n">
        <v>88.27</v>
      </c>
      <c r="K21" s="108" t="n">
        <v>108.42</v>
      </c>
    </row>
    <row r="22" s="43" customFormat="true" ht="12" hidden="false" customHeight="true" outlineLevel="0" collapsed="false">
      <c r="A22" s="138" t="n">
        <v>1977</v>
      </c>
      <c r="B22" s="108" t="n">
        <v>581.11</v>
      </c>
      <c r="C22" s="108" t="n">
        <v>16.01</v>
      </c>
      <c r="D22" s="108" t="n">
        <v>245.67</v>
      </c>
      <c r="E22" s="108" t="n">
        <v>208.98</v>
      </c>
      <c r="F22" s="108" t="n">
        <v>188.24</v>
      </c>
      <c r="G22" s="108" t="n">
        <v>36.69</v>
      </c>
      <c r="H22" s="108" t="n">
        <v>319.43</v>
      </c>
      <c r="I22" s="108" t="n">
        <v>109.47</v>
      </c>
      <c r="J22" s="108" t="n">
        <v>94.24</v>
      </c>
      <c r="K22" s="108" t="n">
        <v>115.72</v>
      </c>
    </row>
    <row r="23" s="43" customFormat="true" ht="12" hidden="false" customHeight="true" outlineLevel="0" collapsed="false">
      <c r="A23" s="138" t="n">
        <v>1978</v>
      </c>
      <c r="B23" s="108" t="n">
        <v>617.79</v>
      </c>
      <c r="C23" s="108" t="n">
        <v>16.26</v>
      </c>
      <c r="D23" s="108" t="n">
        <v>261.23</v>
      </c>
      <c r="E23" s="108" t="n">
        <v>221.15</v>
      </c>
      <c r="F23" s="108" t="n">
        <v>199.12</v>
      </c>
      <c r="G23" s="108" t="n">
        <v>40.08</v>
      </c>
      <c r="H23" s="108" t="n">
        <v>340.3</v>
      </c>
      <c r="I23" s="108" t="n">
        <v>117.69</v>
      </c>
      <c r="J23" s="108" t="n">
        <v>99.8</v>
      </c>
      <c r="K23" s="108" t="n">
        <v>122.81</v>
      </c>
    </row>
    <row r="24" s="43" customFormat="true" ht="12" hidden="false" customHeight="true" outlineLevel="0" collapsed="false">
      <c r="A24" s="138" t="n">
        <v>1979</v>
      </c>
      <c r="B24" s="108" t="n">
        <v>669.39</v>
      </c>
      <c r="C24" s="108" t="n">
        <v>15.79</v>
      </c>
      <c r="D24" s="108" t="n">
        <v>280.77</v>
      </c>
      <c r="E24" s="108" t="n">
        <v>235.4</v>
      </c>
      <c r="F24" s="108" t="n">
        <v>212.22</v>
      </c>
      <c r="G24" s="108" t="n">
        <v>45.37</v>
      </c>
      <c r="H24" s="108" t="n">
        <v>372.83</v>
      </c>
      <c r="I24" s="108" t="n">
        <v>124.85</v>
      </c>
      <c r="J24" s="108" t="n">
        <v>115.98</v>
      </c>
      <c r="K24" s="108" t="n">
        <v>132</v>
      </c>
    </row>
    <row r="25" s="43" customFormat="true" ht="15" hidden="false" customHeight="true" outlineLevel="0" collapsed="false">
      <c r="A25" s="138" t="n">
        <v>1980</v>
      </c>
      <c r="B25" s="108" t="n">
        <v>715.83</v>
      </c>
      <c r="C25" s="108" t="n">
        <v>15.49</v>
      </c>
      <c r="D25" s="108" t="n">
        <v>295.38</v>
      </c>
      <c r="E25" s="108" t="n">
        <v>245.58</v>
      </c>
      <c r="F25" s="108" t="n">
        <v>221.86</v>
      </c>
      <c r="G25" s="108" t="n">
        <v>49.8</v>
      </c>
      <c r="H25" s="108" t="n">
        <v>404.96</v>
      </c>
      <c r="I25" s="108" t="n">
        <v>129.94</v>
      </c>
      <c r="J25" s="108" t="n">
        <v>131.77</v>
      </c>
      <c r="K25" s="108" t="n">
        <v>143.25</v>
      </c>
    </row>
    <row r="26" s="43" customFormat="true" ht="12" hidden="false" customHeight="true" outlineLevel="0" collapsed="false">
      <c r="A26" s="138" t="n">
        <v>1981</v>
      </c>
      <c r="B26" s="108" t="n">
        <v>749.77</v>
      </c>
      <c r="C26" s="108" t="n">
        <v>16.13</v>
      </c>
      <c r="D26" s="108" t="n">
        <v>301.79</v>
      </c>
      <c r="E26" s="108" t="n">
        <v>251.05</v>
      </c>
      <c r="F26" s="108" t="n">
        <v>225.35</v>
      </c>
      <c r="G26" s="108" t="n">
        <v>50.74</v>
      </c>
      <c r="H26" s="108" t="n">
        <v>431.85</v>
      </c>
      <c r="I26" s="108" t="n">
        <v>134.14</v>
      </c>
      <c r="J26" s="108" t="n">
        <v>143.43</v>
      </c>
      <c r="K26" s="108" t="n">
        <v>154.28</v>
      </c>
    </row>
    <row r="27" s="43" customFormat="true" ht="12" hidden="false" customHeight="true" outlineLevel="0" collapsed="false">
      <c r="A27" s="138" t="n">
        <v>1982</v>
      </c>
      <c r="B27" s="108" t="n">
        <v>782.03</v>
      </c>
      <c r="C27" s="108" t="n">
        <v>17.77</v>
      </c>
      <c r="D27" s="108" t="n">
        <v>310.98</v>
      </c>
      <c r="E27" s="108" t="n">
        <v>262.01</v>
      </c>
      <c r="F27" s="108" t="n">
        <v>233.72</v>
      </c>
      <c r="G27" s="108" t="n">
        <v>48.97</v>
      </c>
      <c r="H27" s="108" t="n">
        <v>453.28</v>
      </c>
      <c r="I27" s="108" t="n">
        <v>138.47</v>
      </c>
      <c r="J27" s="108" t="n">
        <v>154.38</v>
      </c>
      <c r="K27" s="108" t="n">
        <v>160.43</v>
      </c>
    </row>
    <row r="28" s="43" customFormat="true" ht="12" hidden="false" customHeight="true" outlineLevel="0" collapsed="false">
      <c r="A28" s="138" t="n">
        <v>1983</v>
      </c>
      <c r="B28" s="108" t="n">
        <v>815.85</v>
      </c>
      <c r="C28" s="108" t="n">
        <v>16.11</v>
      </c>
      <c r="D28" s="108" t="n">
        <v>322.22</v>
      </c>
      <c r="E28" s="108" t="n">
        <v>271.7</v>
      </c>
      <c r="F28" s="108" t="n">
        <v>241.28</v>
      </c>
      <c r="G28" s="108" t="n">
        <v>50.52</v>
      </c>
      <c r="H28" s="108" t="n">
        <v>477.52</v>
      </c>
      <c r="I28" s="108" t="n">
        <v>143.05</v>
      </c>
      <c r="J28" s="108" t="n">
        <v>166.83</v>
      </c>
      <c r="K28" s="108" t="n">
        <v>167.64</v>
      </c>
    </row>
    <row r="29" s="43" customFormat="true" ht="12" hidden="false" customHeight="true" outlineLevel="0" collapsed="false">
      <c r="A29" s="138" t="n">
        <v>1984</v>
      </c>
      <c r="B29" s="108" t="n">
        <v>855.88</v>
      </c>
      <c r="C29" s="108" t="n">
        <v>16.7</v>
      </c>
      <c r="D29" s="108" t="n">
        <v>334.51</v>
      </c>
      <c r="E29" s="108" t="n">
        <v>283.74</v>
      </c>
      <c r="F29" s="108" t="n">
        <v>252.19</v>
      </c>
      <c r="G29" s="108" t="n">
        <v>50.77</v>
      </c>
      <c r="H29" s="108" t="n">
        <v>504.67</v>
      </c>
      <c r="I29" s="108" t="n">
        <v>151.54</v>
      </c>
      <c r="J29" s="108" t="n">
        <v>178.43</v>
      </c>
      <c r="K29" s="108" t="n">
        <v>174.7</v>
      </c>
    </row>
    <row r="30" s="43" customFormat="true" ht="15" hidden="false" customHeight="true" outlineLevel="0" collapsed="false">
      <c r="A30" s="138" t="n">
        <v>1985</v>
      </c>
      <c r="B30" s="108" t="n">
        <v>897.07</v>
      </c>
      <c r="C30" s="108" t="n">
        <v>15.56</v>
      </c>
      <c r="D30" s="108" t="n">
        <v>353.33</v>
      </c>
      <c r="E30" s="108" t="n">
        <v>304.65</v>
      </c>
      <c r="F30" s="108" t="n">
        <v>272.06</v>
      </c>
      <c r="G30" s="108" t="n">
        <v>48.68</v>
      </c>
      <c r="H30" s="108" t="n">
        <v>528.18</v>
      </c>
      <c r="I30" s="108" t="n">
        <v>156.7</v>
      </c>
      <c r="J30" s="108" t="n">
        <v>188.78</v>
      </c>
      <c r="K30" s="108" t="n">
        <v>182.7</v>
      </c>
    </row>
    <row r="31" s="43" customFormat="true" ht="12" hidden="false" customHeight="true" outlineLevel="0" collapsed="false">
      <c r="A31" s="138" t="n">
        <v>1986</v>
      </c>
      <c r="B31" s="108" t="n">
        <v>947.66</v>
      </c>
      <c r="C31" s="108" t="n">
        <v>16.41</v>
      </c>
      <c r="D31" s="108" t="n">
        <v>374.11</v>
      </c>
      <c r="E31" s="108" t="n">
        <v>323.01</v>
      </c>
      <c r="F31" s="108" t="n">
        <v>290.48</v>
      </c>
      <c r="G31" s="108" t="n">
        <v>51.1</v>
      </c>
      <c r="H31" s="108" t="n">
        <v>557.14</v>
      </c>
      <c r="I31" s="108" t="n">
        <v>162.89</v>
      </c>
      <c r="J31" s="108" t="n">
        <v>201.31</v>
      </c>
      <c r="K31" s="108" t="n">
        <v>192.94</v>
      </c>
    </row>
    <row r="32" s="43" customFormat="true" ht="12" hidden="false" customHeight="true" outlineLevel="0" collapsed="false">
      <c r="A32" s="138" t="n">
        <v>1987</v>
      </c>
      <c r="B32" s="108" t="n">
        <v>971.76</v>
      </c>
      <c r="C32" s="108" t="n">
        <v>14.91</v>
      </c>
      <c r="D32" s="108" t="n">
        <v>376.48</v>
      </c>
      <c r="E32" s="108" t="n">
        <v>324.5</v>
      </c>
      <c r="F32" s="108" t="n">
        <v>291.07</v>
      </c>
      <c r="G32" s="108" t="n">
        <v>51.98</v>
      </c>
      <c r="H32" s="108" t="n">
        <v>580.37</v>
      </c>
      <c r="I32" s="108" t="n">
        <v>168.94</v>
      </c>
      <c r="J32" s="108" t="n">
        <v>209.02</v>
      </c>
      <c r="K32" s="108" t="n">
        <v>202.41</v>
      </c>
    </row>
    <row r="33" s="43" customFormat="true" ht="12" hidden="false" customHeight="true" outlineLevel="0" collapsed="false">
      <c r="A33" s="138" t="n">
        <v>1988</v>
      </c>
      <c r="B33" s="108" t="n">
        <v>1026.92</v>
      </c>
      <c r="C33" s="108" t="n">
        <v>16.39</v>
      </c>
      <c r="D33" s="108" t="n">
        <v>394.64</v>
      </c>
      <c r="E33" s="108" t="n">
        <v>339.88</v>
      </c>
      <c r="F33" s="108" t="n">
        <v>306.94</v>
      </c>
      <c r="G33" s="108" t="n">
        <v>54.76</v>
      </c>
      <c r="H33" s="108" t="n">
        <v>615.89</v>
      </c>
      <c r="I33" s="108" t="n">
        <v>174.52</v>
      </c>
      <c r="J33" s="108" t="n">
        <v>229.56</v>
      </c>
      <c r="K33" s="108" t="n">
        <v>211.81</v>
      </c>
    </row>
    <row r="34" s="43" customFormat="true" ht="12" hidden="false" customHeight="true" outlineLevel="0" collapsed="false">
      <c r="A34" s="138" t="n">
        <v>1989</v>
      </c>
      <c r="B34" s="108" t="n">
        <v>1093.92</v>
      </c>
      <c r="C34" s="108" t="n">
        <v>18.4</v>
      </c>
      <c r="D34" s="108" t="n">
        <v>415.73</v>
      </c>
      <c r="E34" s="108" t="n">
        <v>356.97</v>
      </c>
      <c r="F34" s="108" t="n">
        <v>323.95</v>
      </c>
      <c r="G34" s="108" t="n">
        <v>58.76</v>
      </c>
      <c r="H34" s="108" t="n">
        <v>659.79</v>
      </c>
      <c r="I34" s="108" t="n">
        <v>186.23</v>
      </c>
      <c r="J34" s="108" t="n">
        <v>253.52</v>
      </c>
      <c r="K34" s="108" t="n">
        <v>220.04</v>
      </c>
    </row>
    <row r="35" s="43" customFormat="true" ht="15" hidden="false" customHeight="true" outlineLevel="0" collapsed="false">
      <c r="A35" s="138" t="n">
        <v>1990</v>
      </c>
      <c r="B35" s="108" t="n">
        <v>1188.32</v>
      </c>
      <c r="C35" s="108" t="n">
        <v>16</v>
      </c>
      <c r="D35" s="108" t="n">
        <v>447.05</v>
      </c>
      <c r="E35" s="108" t="n">
        <v>381.17</v>
      </c>
      <c r="F35" s="108" t="n">
        <v>347.41</v>
      </c>
      <c r="G35" s="108" t="n">
        <v>65.88</v>
      </c>
      <c r="H35" s="108" t="n">
        <v>725.27</v>
      </c>
      <c r="I35" s="108" t="n">
        <v>205.58</v>
      </c>
      <c r="J35" s="108" t="n">
        <v>284.28</v>
      </c>
      <c r="K35" s="108" t="n">
        <v>235.41</v>
      </c>
    </row>
    <row r="36" s="115" customFormat="true" ht="18" hidden="false" customHeight="true" outlineLevel="0" collapsed="false">
      <c r="A36" s="140" t="n">
        <v>1991</v>
      </c>
      <c r="B36" s="112" t="n">
        <v>1283.82</v>
      </c>
      <c r="C36" s="112" t="n">
        <v>15.92</v>
      </c>
      <c r="D36" s="112" t="n">
        <v>473.65</v>
      </c>
      <c r="E36" s="112" t="n">
        <v>403.2</v>
      </c>
      <c r="F36" s="112" t="n">
        <v>368.27</v>
      </c>
      <c r="G36" s="112" t="n">
        <v>70.45</v>
      </c>
      <c r="H36" s="112" t="n">
        <v>794.25</v>
      </c>
      <c r="I36" s="112" t="n">
        <v>229.09</v>
      </c>
      <c r="J36" s="112" t="n">
        <v>310.69</v>
      </c>
      <c r="K36" s="112" t="n">
        <v>254.47</v>
      </c>
    </row>
    <row r="37" s="166" customFormat="true" ht="20.1" hidden="false" customHeight="true" outlineLevel="0" collapsed="false">
      <c r="A37" s="308"/>
      <c r="B37" s="118" t="s">
        <v>393</v>
      </c>
      <c r="C37" s="309"/>
      <c r="D37" s="309"/>
      <c r="E37" s="309"/>
      <c r="F37" s="309"/>
      <c r="G37" s="309"/>
      <c r="H37" s="309"/>
      <c r="I37" s="309"/>
      <c r="J37" s="309"/>
      <c r="K37" s="309"/>
    </row>
    <row r="38" s="166" customFormat="true" ht="12" hidden="true" customHeight="true" outlineLevel="0" collapsed="false">
      <c r="A38" s="310"/>
      <c r="B38" s="122"/>
      <c r="C38" s="311"/>
      <c r="D38" s="311"/>
      <c r="E38" s="311"/>
      <c r="F38" s="311"/>
      <c r="G38" s="311"/>
      <c r="H38" s="311"/>
      <c r="I38" s="311"/>
      <c r="J38" s="311"/>
      <c r="K38" s="311"/>
    </row>
    <row r="39" s="166" customFormat="true" ht="12" hidden="true" customHeight="true" outlineLevel="0" collapsed="false">
      <c r="A39" s="310"/>
      <c r="B39" s="122"/>
      <c r="C39" s="311"/>
      <c r="D39" s="311"/>
      <c r="E39" s="311"/>
      <c r="F39" s="311"/>
      <c r="G39" s="311"/>
      <c r="H39" s="311"/>
      <c r="I39" s="311"/>
      <c r="J39" s="311"/>
      <c r="K39" s="311"/>
    </row>
    <row r="40" s="166" customFormat="true" ht="12" hidden="true" customHeight="true" outlineLevel="0" collapsed="false">
      <c r="A40" s="310"/>
      <c r="B40" s="122"/>
      <c r="C40" s="311"/>
      <c r="D40" s="311"/>
      <c r="E40" s="311"/>
      <c r="F40" s="311"/>
      <c r="G40" s="311"/>
      <c r="H40" s="311"/>
      <c r="I40" s="311"/>
      <c r="J40" s="311"/>
      <c r="K40" s="311"/>
    </row>
    <row r="41" s="166" customFormat="true" ht="12" hidden="true" customHeight="true" outlineLevel="0" collapsed="false">
      <c r="A41" s="310"/>
      <c r="B41" s="122"/>
      <c r="C41" s="311"/>
      <c r="D41" s="311"/>
      <c r="E41" s="311"/>
      <c r="F41" s="311"/>
      <c r="G41" s="311"/>
      <c r="H41" s="311"/>
      <c r="I41" s="311"/>
      <c r="J41" s="311"/>
      <c r="K41" s="311"/>
    </row>
    <row r="42" s="166" customFormat="true" ht="12" hidden="true" customHeight="true" outlineLevel="0" collapsed="false">
      <c r="A42" s="310"/>
      <c r="B42" s="122"/>
      <c r="C42" s="311"/>
      <c r="D42" s="311"/>
      <c r="E42" s="311"/>
      <c r="F42" s="311"/>
      <c r="G42" s="311"/>
      <c r="H42" s="311"/>
      <c r="I42" s="311"/>
      <c r="J42" s="311"/>
      <c r="K42" s="311"/>
    </row>
    <row r="43" s="166" customFormat="true" ht="12" hidden="true" customHeight="true" outlineLevel="0" collapsed="false">
      <c r="A43" s="310"/>
      <c r="B43" s="122"/>
      <c r="C43" s="311"/>
      <c r="D43" s="311"/>
      <c r="E43" s="311"/>
      <c r="F43" s="311"/>
      <c r="G43" s="311"/>
      <c r="H43" s="311"/>
      <c r="I43" s="311"/>
      <c r="J43" s="311"/>
      <c r="K43" s="311"/>
    </row>
    <row r="44" s="166" customFormat="true" ht="12" hidden="true" customHeight="true" outlineLevel="0" collapsed="false">
      <c r="A44" s="310"/>
      <c r="B44" s="122"/>
      <c r="C44" s="311"/>
      <c r="D44" s="311"/>
      <c r="E44" s="311"/>
      <c r="F44" s="311"/>
      <c r="G44" s="311"/>
      <c r="H44" s="311"/>
      <c r="I44" s="311"/>
      <c r="J44" s="311"/>
      <c r="K44" s="311"/>
    </row>
    <row r="45" customFormat="false" ht="15" hidden="false" customHeight="true" outlineLevel="0" collapsed="false">
      <c r="A45" s="138" t="n">
        <v>1991</v>
      </c>
      <c r="B45" s="108" t="n">
        <v>1393.4</v>
      </c>
      <c r="C45" s="108" t="n">
        <v>16.96</v>
      </c>
      <c r="D45" s="108" t="n">
        <v>505.86</v>
      </c>
      <c r="E45" s="108" t="n">
        <v>420.96</v>
      </c>
      <c r="F45" s="108" t="n">
        <v>370.55</v>
      </c>
      <c r="G45" s="108" t="n">
        <v>84.9</v>
      </c>
      <c r="H45" s="108" t="n">
        <v>870.58</v>
      </c>
      <c r="I45" s="108" t="n">
        <v>227.46</v>
      </c>
      <c r="J45" s="108" t="n">
        <v>362.87</v>
      </c>
      <c r="K45" s="108" t="n">
        <v>280.25</v>
      </c>
      <c r="L45" s="43"/>
      <c r="M45" s="43"/>
    </row>
    <row r="46" customFormat="false" ht="12" hidden="false" customHeight="true" outlineLevel="0" collapsed="false">
      <c r="A46" s="138" t="n">
        <v>1992</v>
      </c>
      <c r="B46" s="108" t="n">
        <v>1495.18</v>
      </c>
      <c r="C46" s="108" t="n">
        <v>16.55</v>
      </c>
      <c r="D46" s="108" t="n">
        <v>528.15</v>
      </c>
      <c r="E46" s="108" t="n">
        <v>426.88</v>
      </c>
      <c r="F46" s="108" t="n">
        <v>374.96</v>
      </c>
      <c r="G46" s="108" t="n">
        <v>101.27</v>
      </c>
      <c r="H46" s="108" t="n">
        <v>950.48</v>
      </c>
      <c r="I46" s="108" t="n">
        <v>235.89</v>
      </c>
      <c r="J46" s="108" t="n">
        <v>402.86</v>
      </c>
      <c r="K46" s="108" t="n">
        <v>311.73</v>
      </c>
      <c r="L46" s="43"/>
      <c r="M46" s="43"/>
    </row>
    <row r="47" customFormat="false" ht="12" hidden="false" customHeight="true" outlineLevel="0" collapsed="false">
      <c r="A47" s="138" t="n">
        <v>1993</v>
      </c>
      <c r="B47" s="108" t="n">
        <v>1535.99</v>
      </c>
      <c r="C47" s="108" t="n">
        <v>16.05</v>
      </c>
      <c r="D47" s="108" t="n">
        <v>510.29</v>
      </c>
      <c r="E47" s="108" t="n">
        <v>403.65</v>
      </c>
      <c r="F47" s="108" t="n">
        <v>350.22</v>
      </c>
      <c r="G47" s="108" t="n">
        <v>106.64</v>
      </c>
      <c r="H47" s="108" t="n">
        <v>1009.65</v>
      </c>
      <c r="I47" s="108" t="n">
        <v>241.6</v>
      </c>
      <c r="J47" s="108" t="n">
        <v>442.73</v>
      </c>
      <c r="K47" s="108" t="n">
        <v>325.32</v>
      </c>
      <c r="L47" s="43"/>
      <c r="M47" s="43"/>
    </row>
    <row r="48" customFormat="false" ht="12" hidden="false" customHeight="true" outlineLevel="0" collapsed="false">
      <c r="A48" s="138" t="n">
        <v>1994</v>
      </c>
      <c r="B48" s="108" t="n">
        <v>1605.92</v>
      </c>
      <c r="C48" s="108" t="n">
        <v>17.18</v>
      </c>
      <c r="D48" s="108" t="n">
        <v>529.07</v>
      </c>
      <c r="E48" s="108" t="n">
        <v>413.42</v>
      </c>
      <c r="F48" s="108" t="n">
        <v>359.15</v>
      </c>
      <c r="G48" s="108" t="n">
        <v>115.65</v>
      </c>
      <c r="H48" s="108" t="n">
        <v>1059.67</v>
      </c>
      <c r="I48" s="108" t="n">
        <v>253.96</v>
      </c>
      <c r="J48" s="108" t="n">
        <v>464.96</v>
      </c>
      <c r="K48" s="108" t="n">
        <v>340.75</v>
      </c>
      <c r="L48" s="43"/>
      <c r="M48" s="43"/>
    </row>
    <row r="49" customFormat="false" ht="15" hidden="false" customHeight="true" outlineLevel="0" collapsed="false">
      <c r="A49" s="138" t="n">
        <v>1995</v>
      </c>
      <c r="B49" s="108" t="n">
        <v>1671.95</v>
      </c>
      <c r="C49" s="108" t="n">
        <v>18.3</v>
      </c>
      <c r="D49" s="108" t="n">
        <v>540.79</v>
      </c>
      <c r="E49" s="108" t="n">
        <v>424.68</v>
      </c>
      <c r="F49" s="108" t="n">
        <v>367.68</v>
      </c>
      <c r="G49" s="108" t="n">
        <v>116.11</v>
      </c>
      <c r="H49" s="108" t="n">
        <v>1112.86</v>
      </c>
      <c r="I49" s="108" t="n">
        <v>264.66</v>
      </c>
      <c r="J49" s="108" t="n">
        <v>490.94</v>
      </c>
      <c r="K49" s="108" t="n">
        <v>357.26</v>
      </c>
      <c r="L49" s="43"/>
      <c r="M49" s="43"/>
    </row>
    <row r="50" customFormat="false" ht="12" hidden="false" customHeight="true" outlineLevel="0" collapsed="false">
      <c r="A50" s="138" t="n">
        <v>1996</v>
      </c>
      <c r="B50" s="108" t="n">
        <v>1696.94</v>
      </c>
      <c r="C50" s="108" t="n">
        <v>19.39</v>
      </c>
      <c r="D50" s="108" t="n">
        <v>531.88</v>
      </c>
      <c r="E50" s="108" t="n">
        <v>421.5</v>
      </c>
      <c r="F50" s="108" t="n">
        <v>363.56</v>
      </c>
      <c r="G50" s="108" t="n">
        <v>110.38</v>
      </c>
      <c r="H50" s="108" t="n">
        <v>1145.67</v>
      </c>
      <c r="I50" s="108" t="n">
        <v>264.87</v>
      </c>
      <c r="J50" s="108" t="n">
        <v>510.11</v>
      </c>
      <c r="K50" s="108" t="n">
        <v>370.69</v>
      </c>
      <c r="L50" s="43"/>
      <c r="M50" s="43"/>
    </row>
    <row r="51" customFormat="false" ht="12" hidden="false" customHeight="true" outlineLevel="0" collapsed="false">
      <c r="A51" s="138" t="n">
        <v>1997</v>
      </c>
      <c r="B51" s="108" t="n">
        <v>1732.08</v>
      </c>
      <c r="C51" s="108" t="n">
        <v>19.63</v>
      </c>
      <c r="D51" s="108" t="n">
        <v>537.63</v>
      </c>
      <c r="E51" s="108" t="n">
        <v>431.48</v>
      </c>
      <c r="F51" s="108" t="n">
        <v>374.65</v>
      </c>
      <c r="G51" s="108" t="n">
        <v>106.15</v>
      </c>
      <c r="H51" s="108" t="n">
        <v>1174.82</v>
      </c>
      <c r="I51" s="108" t="n">
        <v>272.42</v>
      </c>
      <c r="J51" s="108" t="n">
        <v>524.96</v>
      </c>
      <c r="K51" s="108" t="n">
        <v>377.44</v>
      </c>
      <c r="L51" s="43"/>
      <c r="M51" s="43"/>
    </row>
    <row r="52" customFormat="false" ht="12" hidden="false" customHeight="true" outlineLevel="0" collapsed="false">
      <c r="A52" s="138" t="n">
        <v>1998</v>
      </c>
      <c r="B52" s="108" t="n">
        <v>1772.58</v>
      </c>
      <c r="C52" s="108" t="n">
        <v>19.02</v>
      </c>
      <c r="D52" s="108" t="n">
        <v>549.09</v>
      </c>
      <c r="E52" s="108" t="n">
        <v>446.82</v>
      </c>
      <c r="F52" s="108" t="n">
        <v>389.09</v>
      </c>
      <c r="G52" s="108" t="n">
        <v>102.27</v>
      </c>
      <c r="H52" s="108" t="n">
        <v>1204.47</v>
      </c>
      <c r="I52" s="108" t="n">
        <v>283.74</v>
      </c>
      <c r="J52" s="108" t="n">
        <v>536.02</v>
      </c>
      <c r="K52" s="108" t="n">
        <v>384.71</v>
      </c>
      <c r="L52" s="43"/>
      <c r="M52" s="43"/>
    </row>
    <row r="53" customFormat="false" ht="12" hidden="false" customHeight="true" outlineLevel="0" collapsed="false">
      <c r="A53" s="138" t="n">
        <v>1999</v>
      </c>
      <c r="B53" s="108" t="n">
        <v>1798.72</v>
      </c>
      <c r="C53" s="108" t="n">
        <v>19.05</v>
      </c>
      <c r="D53" s="108" t="n">
        <v>547.06</v>
      </c>
      <c r="E53" s="108" t="n">
        <v>445.98</v>
      </c>
      <c r="F53" s="108" t="n">
        <v>389.34</v>
      </c>
      <c r="G53" s="108" t="n">
        <v>101.08</v>
      </c>
      <c r="H53" s="108" t="n">
        <v>1232.61</v>
      </c>
      <c r="I53" s="108" t="n">
        <v>282.68</v>
      </c>
      <c r="J53" s="108" t="n">
        <v>556.72</v>
      </c>
      <c r="K53" s="108" t="n">
        <v>393.21</v>
      </c>
      <c r="L53" s="43"/>
      <c r="M53" s="43"/>
    </row>
    <row r="54" customFormat="false" ht="15" hidden="false" customHeight="true" outlineLevel="0" collapsed="false">
      <c r="A54" s="138" t="n">
        <v>2000</v>
      </c>
      <c r="B54" s="108" t="n">
        <v>1841.48</v>
      </c>
      <c r="C54" s="108" t="n">
        <v>20.45</v>
      </c>
      <c r="D54" s="108" t="n">
        <v>561.87</v>
      </c>
      <c r="E54" s="108" t="n">
        <v>464.6</v>
      </c>
      <c r="F54" s="108" t="n">
        <v>410.12</v>
      </c>
      <c r="G54" s="108" t="n">
        <v>97.27</v>
      </c>
      <c r="H54" s="108" t="n">
        <v>1259.16</v>
      </c>
      <c r="I54" s="108" t="n">
        <v>296.11</v>
      </c>
      <c r="J54" s="108" t="n">
        <v>559.96</v>
      </c>
      <c r="K54" s="108" t="n">
        <v>403.09</v>
      </c>
      <c r="L54" s="43"/>
      <c r="M54" s="43"/>
    </row>
    <row r="55" customFormat="false" ht="12" hidden="false" customHeight="true" outlineLevel="0" collapsed="false">
      <c r="A55" s="138" t="n">
        <v>2001</v>
      </c>
      <c r="B55" s="108" t="n">
        <v>1893.35</v>
      </c>
      <c r="C55" s="108" t="n">
        <v>22.82</v>
      </c>
      <c r="D55" s="108" t="n">
        <v>564.16</v>
      </c>
      <c r="E55" s="108" t="n">
        <v>471.76</v>
      </c>
      <c r="F55" s="108" t="n">
        <v>417.51</v>
      </c>
      <c r="G55" s="108" t="n">
        <v>92.4</v>
      </c>
      <c r="H55" s="108" t="n">
        <v>1306.37</v>
      </c>
      <c r="I55" s="108" t="n">
        <v>309.57</v>
      </c>
      <c r="J55" s="108" t="n">
        <v>584.7</v>
      </c>
      <c r="K55" s="108" t="n">
        <v>412.1</v>
      </c>
      <c r="L55" s="43"/>
      <c r="M55" s="43"/>
    </row>
    <row r="56" customFormat="false" ht="12" hidden="false" customHeight="true" outlineLevel="0" collapsed="false">
      <c r="A56" s="138" t="n">
        <v>2002</v>
      </c>
      <c r="B56" s="108" t="n">
        <v>1922.47</v>
      </c>
      <c r="C56" s="108" t="n">
        <v>19.12</v>
      </c>
      <c r="D56" s="108" t="n">
        <v>559.24</v>
      </c>
      <c r="E56" s="108" t="n">
        <v>469.4</v>
      </c>
      <c r="F56" s="108" t="n">
        <v>413.14</v>
      </c>
      <c r="G56" s="108" t="n">
        <v>89.84</v>
      </c>
      <c r="H56" s="108" t="n">
        <v>1344.11</v>
      </c>
      <c r="I56" s="108" t="n">
        <v>311.41</v>
      </c>
      <c r="J56" s="108" t="n">
        <v>605.71</v>
      </c>
      <c r="K56" s="108" t="n">
        <v>426.99</v>
      </c>
      <c r="L56" s="43"/>
      <c r="M56" s="43"/>
    </row>
    <row r="57" customFormat="false" ht="12" hidden="false" customHeight="true" outlineLevel="0" collapsed="false">
      <c r="A57" s="138" t="n">
        <v>2003</v>
      </c>
      <c r="B57" s="108" t="n">
        <v>1933.44</v>
      </c>
      <c r="C57" s="108" t="n">
        <v>17.72</v>
      </c>
      <c r="D57" s="108" t="n">
        <v>560.73</v>
      </c>
      <c r="E57" s="108" t="n">
        <v>474.57</v>
      </c>
      <c r="F57" s="108" t="n">
        <v>418.3</v>
      </c>
      <c r="G57" s="108" t="n">
        <v>86.16</v>
      </c>
      <c r="H57" s="108" t="n">
        <v>1354.99</v>
      </c>
      <c r="I57" s="108" t="n">
        <v>313.05</v>
      </c>
      <c r="J57" s="108" t="n">
        <v>609.31</v>
      </c>
      <c r="K57" s="108" t="n">
        <v>432.63</v>
      </c>
      <c r="L57" s="43"/>
      <c r="M57" s="43"/>
    </row>
    <row r="58" customFormat="false" ht="12" hidden="false" customHeight="true" outlineLevel="0" collapsed="false">
      <c r="A58" s="138" t="n">
        <v>2004</v>
      </c>
      <c r="B58" s="108" t="n">
        <v>1983.54</v>
      </c>
      <c r="C58" s="108" t="n">
        <v>21.21</v>
      </c>
      <c r="D58" s="108" t="n">
        <v>580.92</v>
      </c>
      <c r="E58" s="108" t="n">
        <v>496.93</v>
      </c>
      <c r="F58" s="108" t="n">
        <v>434.94</v>
      </c>
      <c r="G58" s="108" t="n">
        <v>83.99</v>
      </c>
      <c r="H58" s="108" t="n">
        <v>1381.41</v>
      </c>
      <c r="I58" s="108" t="n">
        <v>317.51</v>
      </c>
      <c r="J58" s="108" t="n">
        <v>622.22</v>
      </c>
      <c r="K58" s="108" t="n">
        <v>441.68</v>
      </c>
      <c r="L58" s="43"/>
      <c r="M58" s="43"/>
    </row>
    <row r="59" customFormat="false" ht="15" hidden="false" customHeight="true" outlineLevel="0" collapsed="false">
      <c r="A59" s="138" t="n">
        <v>2005</v>
      </c>
      <c r="B59" s="108" t="n">
        <v>2006.36</v>
      </c>
      <c r="C59" s="108" t="n">
        <v>16.09</v>
      </c>
      <c r="D59" s="108" t="n">
        <v>587.8</v>
      </c>
      <c r="E59" s="108" t="n">
        <v>506.15</v>
      </c>
      <c r="F59" s="108" t="n">
        <v>441.78</v>
      </c>
      <c r="G59" s="108" t="n">
        <v>81.65</v>
      </c>
      <c r="H59" s="108" t="n">
        <v>1402.47</v>
      </c>
      <c r="I59" s="108" t="n">
        <v>326.73</v>
      </c>
      <c r="J59" s="108" t="n">
        <v>628.55</v>
      </c>
      <c r="K59" s="108" t="n">
        <v>447.19</v>
      </c>
      <c r="L59" s="43"/>
      <c r="M59" s="43"/>
    </row>
    <row r="60" customFormat="false" ht="12" hidden="false" customHeight="true" outlineLevel="0" collapsed="false">
      <c r="A60" s="138" t="n">
        <v>2006</v>
      </c>
      <c r="B60" s="108" t="n">
        <v>2086.28</v>
      </c>
      <c r="C60" s="108" t="n">
        <v>17.13</v>
      </c>
      <c r="D60" s="108" t="n">
        <v>628.86</v>
      </c>
      <c r="E60" s="108" t="n">
        <v>544.32</v>
      </c>
      <c r="F60" s="108" t="n">
        <v>475.03</v>
      </c>
      <c r="G60" s="108" t="n">
        <v>84.54</v>
      </c>
      <c r="H60" s="108" t="n">
        <v>1440.29</v>
      </c>
      <c r="I60" s="108" t="n">
        <v>336.45</v>
      </c>
      <c r="J60" s="108" t="n">
        <v>649.74</v>
      </c>
      <c r="K60" s="108" t="n">
        <v>454.1</v>
      </c>
      <c r="L60" s="43"/>
      <c r="M60" s="43"/>
    </row>
    <row r="61" customFormat="false" ht="12" hidden="false" customHeight="true" outlineLevel="0" collapsed="false">
      <c r="A61" s="138" t="n">
        <v>2007</v>
      </c>
      <c r="B61" s="108" t="n">
        <v>2176.99</v>
      </c>
      <c r="C61" s="108" t="n">
        <v>18.96</v>
      </c>
      <c r="D61" s="108" t="n">
        <v>663.92</v>
      </c>
      <c r="E61" s="108" t="n">
        <v>575.23</v>
      </c>
      <c r="F61" s="108" t="n">
        <v>502.42</v>
      </c>
      <c r="G61" s="108" t="n">
        <v>88.69</v>
      </c>
      <c r="H61" s="108" t="n">
        <v>1494.11</v>
      </c>
      <c r="I61" s="108" t="n">
        <v>349.91</v>
      </c>
      <c r="J61" s="108" t="n">
        <v>681.26</v>
      </c>
      <c r="K61" s="108" t="n">
        <v>462.94</v>
      </c>
      <c r="L61" s="43"/>
      <c r="M61" s="43"/>
    </row>
    <row r="62" customFormat="false" ht="12" hidden="false" customHeight="true" outlineLevel="0" collapsed="false">
      <c r="A62" s="138" t="n">
        <v>2008</v>
      </c>
      <c r="B62" s="108" t="n">
        <v>2217</v>
      </c>
      <c r="C62" s="108" t="n">
        <v>21.19</v>
      </c>
      <c r="D62" s="108" t="n">
        <v>668.09</v>
      </c>
      <c r="E62" s="108" t="n">
        <v>574.77</v>
      </c>
      <c r="F62" s="108" t="n">
        <v>492.1</v>
      </c>
      <c r="G62" s="108" t="n">
        <v>93.32</v>
      </c>
      <c r="H62" s="108" t="n">
        <v>1527.72</v>
      </c>
      <c r="I62" s="108" t="n">
        <v>352.48</v>
      </c>
      <c r="J62" s="108" t="n">
        <v>695.51</v>
      </c>
      <c r="K62" s="108" t="n">
        <v>479.73</v>
      </c>
      <c r="L62" s="43"/>
      <c r="M62" s="43"/>
    </row>
    <row r="63" customFormat="false" ht="12" hidden="false" customHeight="true" outlineLevel="0" collapsed="false">
      <c r="A63" s="138" t="n">
        <v>2009</v>
      </c>
      <c r="B63" s="108" t="n">
        <v>2117.35</v>
      </c>
      <c r="C63" s="108" t="n">
        <v>15.92</v>
      </c>
      <c r="D63" s="108" t="n">
        <v>587.29</v>
      </c>
      <c r="E63" s="108" t="n">
        <v>493.94</v>
      </c>
      <c r="F63" s="108" t="n">
        <v>412.01</v>
      </c>
      <c r="G63" s="108" t="n">
        <v>93.35</v>
      </c>
      <c r="H63" s="108" t="n">
        <v>1514.14</v>
      </c>
      <c r="I63" s="108" t="n">
        <v>338.95</v>
      </c>
      <c r="J63" s="108" t="n">
        <v>678.92</v>
      </c>
      <c r="K63" s="108" t="n">
        <v>496.27</v>
      </c>
      <c r="L63" s="43"/>
      <c r="M63" s="43"/>
    </row>
    <row r="64" customFormat="false" ht="15" hidden="false" customHeight="true" outlineLevel="0" collapsed="false">
      <c r="A64" s="138" t="n">
        <v>2010</v>
      </c>
      <c r="B64" s="108" t="n">
        <v>2236.63</v>
      </c>
      <c r="C64" s="108" t="n">
        <v>17.83</v>
      </c>
      <c r="D64" s="108" t="n">
        <v>665.32</v>
      </c>
      <c r="E64" s="108" t="n">
        <v>564.89</v>
      </c>
      <c r="F64" s="108" t="n">
        <v>481.74</v>
      </c>
      <c r="G64" s="108" t="n">
        <v>100.43</v>
      </c>
      <c r="H64" s="108" t="n">
        <v>1553.48</v>
      </c>
      <c r="I64" s="108" t="n">
        <v>354.79</v>
      </c>
      <c r="J64" s="108" t="n">
        <v>690.92</v>
      </c>
      <c r="K64" s="108" t="n">
        <v>507.77</v>
      </c>
      <c r="L64" s="43"/>
      <c r="M64" s="43"/>
    </row>
    <row r="65" customFormat="false" ht="12" hidden="false" customHeight="true" outlineLevel="0" collapsed="false">
      <c r="A65" s="138" t="n">
        <v>2011</v>
      </c>
      <c r="B65" s="108" t="n">
        <v>2317.43</v>
      </c>
      <c r="C65" s="108" t="n">
        <v>21.57</v>
      </c>
      <c r="D65" s="108" t="n">
        <v>713.49</v>
      </c>
      <c r="E65" s="108" t="n">
        <v>607.44</v>
      </c>
      <c r="F65" s="108" t="n">
        <v>524.51</v>
      </c>
      <c r="G65" s="108" t="n">
        <v>106.05</v>
      </c>
      <c r="H65" s="108" t="n">
        <v>1582.37</v>
      </c>
      <c r="I65" s="108" t="n">
        <v>369.73</v>
      </c>
      <c r="J65" s="108" t="n">
        <v>697.6</v>
      </c>
      <c r="K65" s="108" t="n">
        <v>515.04</v>
      </c>
      <c r="L65" s="43"/>
      <c r="M65" s="43"/>
    </row>
    <row r="66" customFormat="false" ht="12" hidden="false" customHeight="true" outlineLevel="0" collapsed="false">
      <c r="A66" s="138" t="n">
        <v>2012</v>
      </c>
      <c r="B66" s="108" t="n">
        <v>2364.94</v>
      </c>
      <c r="C66" s="108" t="n">
        <v>23.34</v>
      </c>
      <c r="D66" s="108" t="n">
        <v>724.15</v>
      </c>
      <c r="E66" s="108" t="n">
        <v>616.74</v>
      </c>
      <c r="F66" s="108" t="n">
        <v>529.06</v>
      </c>
      <c r="G66" s="108" t="n">
        <v>107.41</v>
      </c>
      <c r="H66" s="108" t="n">
        <v>1617.45</v>
      </c>
      <c r="I66" s="108" t="n">
        <v>378.67</v>
      </c>
      <c r="J66" s="108" t="n">
        <v>706.73</v>
      </c>
      <c r="K66" s="108" t="n">
        <v>532.05</v>
      </c>
      <c r="L66" s="43"/>
      <c r="M66" s="4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43"/>
      <c r="M67" s="43"/>
    </row>
    <row r="68" customFormat="false" ht="12" hidden="false" customHeight="true" outlineLevel="0" collapsed="false">
      <c r="A68" s="17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43"/>
      <c r="M68" s="43"/>
    </row>
    <row r="69" customFormat="false" ht="12" hidden="true" customHeight="true" outlineLevel="0" collapsed="false">
      <c r="A69" s="173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43"/>
      <c r="M69" s="43"/>
    </row>
    <row r="70" customFormat="false" ht="12" hidden="true" customHeight="true" outlineLevel="0" collapsed="false">
      <c r="A70" s="173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43"/>
      <c r="M70" s="43"/>
    </row>
    <row r="71" customFormat="false" ht="12" hidden="true" customHeight="true" outlineLevel="0" collapsed="false">
      <c r="A71" s="173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43"/>
      <c r="M71" s="43"/>
    </row>
    <row r="72" customFormat="false" ht="12" hidden="true" customHeight="true" outlineLevel="0" collapsed="false">
      <c r="A72" s="17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43"/>
      <c r="M72" s="43"/>
    </row>
    <row r="73" customFormat="false" ht="12" hidden="true" customHeight="true" outlineLevel="0" collapsed="false">
      <c r="A73" s="17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43"/>
      <c r="M73" s="43"/>
    </row>
    <row r="74" customFormat="false" ht="12" hidden="true" customHeight="tru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43"/>
      <c r="M74" s="43"/>
    </row>
    <row r="75" s="166" customFormat="true" ht="12" hidden="false" customHeight="true" outlineLevel="0" collapsed="false">
      <c r="A75" s="312" t="s">
        <v>394</v>
      </c>
      <c r="B75" s="313"/>
      <c r="C75" s="313"/>
      <c r="D75" s="313"/>
      <c r="E75" s="313"/>
      <c r="F75" s="313"/>
      <c r="G75" s="313"/>
      <c r="H75" s="313"/>
      <c r="I75" s="313"/>
      <c r="J75" s="313"/>
      <c r="K75" s="313"/>
    </row>
    <row r="76" s="166" customFormat="true" ht="10.5" hidden="false" customHeight="true" outlineLevel="0" collapsed="false">
      <c r="A76" s="166" t="s">
        <v>395</v>
      </c>
      <c r="B76" s="314"/>
      <c r="C76" s="314"/>
      <c r="D76" s="314"/>
      <c r="E76" s="314"/>
      <c r="F76" s="314"/>
      <c r="G76" s="314"/>
      <c r="H76" s="314"/>
    </row>
    <row r="77" s="166" customFormat="true" ht="10.5" hidden="false" customHeight="true" outlineLevel="0" collapsed="false">
      <c r="A77" s="315" t="s">
        <v>396</v>
      </c>
    </row>
    <row r="78" s="166" customFormat="true" ht="10.5" hidden="false" customHeight="true" outlineLevel="0" collapsed="false">
      <c r="A78" s="315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s="166" customFormat="true" ht="15.75" hidden="false" customHeight="true" outlineLevel="0" collapsed="false">
      <c r="A1" s="44" t="s">
        <v>380</v>
      </c>
    </row>
    <row r="2" customFormat="false" ht="15.75" hidden="false" customHeight="true" outlineLevel="0" collapsed="false">
      <c r="A2" s="44" t="s">
        <v>381</v>
      </c>
    </row>
    <row r="3" customFormat="false" ht="12.75" hidden="false" customHeight="true" outlineLevel="0" collapsed="false">
      <c r="A3" s="97" t="s">
        <v>230</v>
      </c>
    </row>
    <row r="4" customFormat="false" ht="12.75" hidden="false" customHeight="true" outlineLevel="0" collapsed="false"/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customFormat="false" ht="15" hidden="true" customHeight="true" outlineLevel="0" collapsed="false">
      <c r="A15" s="138" t="n">
        <v>1970</v>
      </c>
      <c r="B15" s="64"/>
    </row>
    <row r="16" s="43" customFormat="true" ht="12" hidden="false" customHeight="true" outlineLevel="0" collapsed="false">
      <c r="A16" s="138" t="n">
        <v>1971</v>
      </c>
      <c r="B16" s="147" t="n">
        <v>10.8115577117941</v>
      </c>
      <c r="C16" s="147" t="n">
        <v>3.89972144846797</v>
      </c>
      <c r="D16" s="147" t="n">
        <v>7.53302845528457</v>
      </c>
      <c r="E16" s="147" t="n">
        <v>5.98140810728435</v>
      </c>
      <c r="F16" s="147" t="n">
        <v>5.9742878749685</v>
      </c>
      <c r="G16" s="147" t="n">
        <v>15.3053435114504</v>
      </c>
      <c r="H16" s="147" t="n">
        <v>14.5624285532834</v>
      </c>
      <c r="I16" s="147" t="n">
        <v>10.6513657669307</v>
      </c>
      <c r="J16" s="147" t="n">
        <v>15.8219479947113</v>
      </c>
      <c r="K16" s="147" t="n">
        <v>18.2433778131846</v>
      </c>
    </row>
    <row r="17" s="43" customFormat="true" ht="12" hidden="false" customHeight="true" outlineLevel="0" collapsed="false">
      <c r="A17" s="138" t="n">
        <v>1972</v>
      </c>
      <c r="B17" s="147" t="n">
        <v>9.28286410995345</v>
      </c>
      <c r="C17" s="147" t="n">
        <v>8.57908847184987</v>
      </c>
      <c r="D17" s="147" t="n">
        <v>6.75132900177201</v>
      </c>
      <c r="E17" s="147" t="n">
        <v>6.02487597958157</v>
      </c>
      <c r="F17" s="147" t="n">
        <v>5.73263558515697</v>
      </c>
      <c r="G17" s="147" t="n">
        <v>10.0959947037405</v>
      </c>
      <c r="H17" s="147" t="n">
        <v>11.702422528965</v>
      </c>
      <c r="I17" s="147" t="n">
        <v>10.0204498977505</v>
      </c>
      <c r="J17" s="147" t="n">
        <v>12.3668188736682</v>
      </c>
      <c r="K17" s="147" t="n">
        <v>13.0537308404918</v>
      </c>
    </row>
    <row r="18" s="43" customFormat="true" ht="12" hidden="false" customHeight="true" outlineLevel="0" collapsed="false">
      <c r="A18" s="138" t="n">
        <v>1973</v>
      </c>
      <c r="B18" s="147" t="n">
        <v>11.8844769004513</v>
      </c>
      <c r="C18" s="147" t="n">
        <v>6.25514403292181</v>
      </c>
      <c r="D18" s="147" t="n">
        <v>10.6180490234051</v>
      </c>
      <c r="E18" s="147" t="n">
        <v>11.8532582898216</v>
      </c>
      <c r="F18" s="147" t="n">
        <v>11.9160104986877</v>
      </c>
      <c r="G18" s="147" t="n">
        <v>5.14131088394467</v>
      </c>
      <c r="H18" s="147" t="n">
        <v>13.3598014888338</v>
      </c>
      <c r="I18" s="147" t="n">
        <v>9.01486988847584</v>
      </c>
      <c r="J18" s="147" t="n">
        <v>16.1699966136133</v>
      </c>
      <c r="K18" s="147" t="n">
        <v>15.7628128724672</v>
      </c>
    </row>
    <row r="19" s="43" customFormat="true" ht="12" hidden="false" customHeight="true" outlineLevel="0" collapsed="false">
      <c r="A19" s="138" t="n">
        <v>1974</v>
      </c>
      <c r="B19" s="147" t="n">
        <v>8.82266288951841</v>
      </c>
      <c r="C19" s="147" t="n">
        <v>-0.619674670797835</v>
      </c>
      <c r="D19" s="147" t="n">
        <v>7.07282913165265</v>
      </c>
      <c r="E19" s="147" t="n">
        <v>9.2209760533495</v>
      </c>
      <c r="F19" s="147" t="n">
        <v>9.03913160010718</v>
      </c>
      <c r="G19" s="147" t="n">
        <v>-3.05976551329711</v>
      </c>
      <c r="H19" s="147" t="n">
        <v>10.8878381928027</v>
      </c>
      <c r="I19" s="147" t="n">
        <v>5.45609548167094</v>
      </c>
      <c r="J19" s="147" t="n">
        <v>11.2228538113978</v>
      </c>
      <c r="K19" s="147" t="n">
        <v>16.3320463320463</v>
      </c>
    </row>
    <row r="20" s="43" customFormat="true" ht="15" hidden="false" customHeight="true" outlineLevel="0" collapsed="false">
      <c r="A20" s="138" t="n">
        <v>1975</v>
      </c>
      <c r="B20" s="147" t="n">
        <v>4.61701861801825</v>
      </c>
      <c r="C20" s="147" t="n">
        <v>10.4442712392829</v>
      </c>
      <c r="D20" s="147" t="n">
        <v>-0.555918901242634</v>
      </c>
      <c r="E20" s="147" t="n">
        <v>0.299733570159845</v>
      </c>
      <c r="F20" s="147" t="n">
        <v>-0.362563755914707</v>
      </c>
      <c r="G20" s="147" t="n">
        <v>-5.1032448377581</v>
      </c>
      <c r="H20" s="147" t="n">
        <v>8.69359232500295</v>
      </c>
      <c r="I20" s="147" t="n">
        <v>7.04469338260769</v>
      </c>
      <c r="J20" s="147" t="n">
        <v>7.78403878914953</v>
      </c>
      <c r="K20" s="147" t="n">
        <v>11.0410443633145</v>
      </c>
    </row>
    <row r="21" s="43" customFormat="true" ht="12" hidden="false" customHeight="true" outlineLevel="0" collapsed="false">
      <c r="A21" s="138" t="n">
        <v>1976</v>
      </c>
      <c r="B21" s="147" t="n">
        <v>8.42042400716632</v>
      </c>
      <c r="C21" s="147" t="n">
        <v>9.45659844742413</v>
      </c>
      <c r="D21" s="147" t="n">
        <v>9.09475266594635</v>
      </c>
      <c r="E21" s="147" t="n">
        <v>9.35805201992255</v>
      </c>
      <c r="F21" s="147" t="n">
        <v>8.9367213519181</v>
      </c>
      <c r="G21" s="147" t="n">
        <v>7.61579110972954</v>
      </c>
      <c r="H21" s="147" t="n">
        <v>7.84570120954562</v>
      </c>
      <c r="I21" s="147" t="n">
        <v>8.12385370590138</v>
      </c>
      <c r="J21" s="147" t="n">
        <v>7.31914893617021</v>
      </c>
      <c r="K21" s="147" t="n">
        <v>8.02032479824648</v>
      </c>
    </row>
    <row r="22" s="43" customFormat="true" ht="12" hidden="false" customHeight="true" outlineLevel="0" collapsed="false">
      <c r="A22" s="138" t="n">
        <v>1977</v>
      </c>
      <c r="B22" s="147" t="n">
        <v>6.69420728908474</v>
      </c>
      <c r="C22" s="147" t="n">
        <v>3.22372662798196</v>
      </c>
      <c r="D22" s="147" t="n">
        <v>5.78736597338845</v>
      </c>
      <c r="E22" s="147" t="n">
        <v>5.75375740094124</v>
      </c>
      <c r="F22" s="147" t="n">
        <v>6.57306233369191</v>
      </c>
      <c r="G22" s="147" t="n">
        <v>5.9792027729636</v>
      </c>
      <c r="H22" s="147" t="n">
        <v>7.5847900037048</v>
      </c>
      <c r="I22" s="147" t="n">
        <v>9.22969467172221</v>
      </c>
      <c r="J22" s="147" t="n">
        <v>6.76333975303048</v>
      </c>
      <c r="K22" s="147" t="n">
        <v>6.73307507839883</v>
      </c>
    </row>
    <row r="23" s="43" customFormat="true" ht="12" hidden="false" customHeight="true" outlineLevel="0" collapsed="false">
      <c r="A23" s="138" t="n">
        <v>1978</v>
      </c>
      <c r="B23" s="147" t="n">
        <v>6.31205795804578</v>
      </c>
      <c r="C23" s="147" t="n">
        <v>1.56152404747034</v>
      </c>
      <c r="D23" s="147" t="n">
        <v>6.33369967843042</v>
      </c>
      <c r="E23" s="147" t="n">
        <v>5.82352378218012</v>
      </c>
      <c r="F23" s="147" t="n">
        <v>5.7798555036124</v>
      </c>
      <c r="G23" s="147" t="n">
        <v>9.23957481602618</v>
      </c>
      <c r="H23" s="147" t="n">
        <v>6.53351281971013</v>
      </c>
      <c r="I23" s="147" t="n">
        <v>7.50890654973966</v>
      </c>
      <c r="J23" s="147" t="n">
        <v>5.89983022071307</v>
      </c>
      <c r="K23" s="147" t="n">
        <v>6.12685793294159</v>
      </c>
    </row>
    <row r="24" s="43" customFormat="true" ht="12" hidden="false" customHeight="true" outlineLevel="0" collapsed="false">
      <c r="A24" s="138" t="n">
        <v>1979</v>
      </c>
      <c r="B24" s="147" t="n">
        <v>8.35235274122275</v>
      </c>
      <c r="C24" s="147" t="n">
        <v>-2.89052890528907</v>
      </c>
      <c r="D24" s="147" t="n">
        <v>7.47999846878228</v>
      </c>
      <c r="E24" s="147" t="n">
        <v>6.44359032330996</v>
      </c>
      <c r="F24" s="147" t="n">
        <v>6.57894736842104</v>
      </c>
      <c r="G24" s="147" t="n">
        <v>13.1986027944112</v>
      </c>
      <c r="H24" s="147" t="n">
        <v>9.55921245959446</v>
      </c>
      <c r="I24" s="147" t="n">
        <v>6.0837794205115</v>
      </c>
      <c r="J24" s="147" t="n">
        <v>16.2124248496994</v>
      </c>
      <c r="K24" s="147" t="n">
        <v>7.48310398176044</v>
      </c>
    </row>
    <row r="25" s="43" customFormat="true" ht="15" hidden="false" customHeight="true" outlineLevel="0" collapsed="false">
      <c r="A25" s="138" t="n">
        <v>1980</v>
      </c>
      <c r="B25" s="147" t="n">
        <v>6.93765966028775</v>
      </c>
      <c r="C25" s="147" t="n">
        <v>-1.8999366687777</v>
      </c>
      <c r="D25" s="147" t="n">
        <v>5.20354738754141</v>
      </c>
      <c r="E25" s="147" t="n">
        <v>4.32455395072218</v>
      </c>
      <c r="F25" s="147" t="n">
        <v>4.54245594194704</v>
      </c>
      <c r="G25" s="147" t="n">
        <v>9.76416134009257</v>
      </c>
      <c r="H25" s="147" t="n">
        <v>8.61786873373924</v>
      </c>
      <c r="I25" s="147" t="n">
        <v>4.07689227072487</v>
      </c>
      <c r="J25" s="147" t="n">
        <v>13.6144162786688</v>
      </c>
      <c r="K25" s="147" t="n">
        <v>8.52272727272727</v>
      </c>
    </row>
    <row r="26" s="43" customFormat="true" ht="12" hidden="false" customHeight="true" outlineLevel="0" collapsed="false">
      <c r="A26" s="138" t="n">
        <v>1981</v>
      </c>
      <c r="B26" s="147" t="n">
        <v>4.74134920302305</v>
      </c>
      <c r="C26" s="147" t="n">
        <v>4.13169786959328</v>
      </c>
      <c r="D26" s="147" t="n">
        <v>2.17008599092694</v>
      </c>
      <c r="E26" s="147" t="n">
        <v>2.22738007981107</v>
      </c>
      <c r="F26" s="147" t="n">
        <v>1.57306409447398</v>
      </c>
      <c r="G26" s="147" t="n">
        <v>1.88755020080322</v>
      </c>
      <c r="H26" s="147" t="n">
        <v>6.64016199130776</v>
      </c>
      <c r="I26" s="147" t="n">
        <v>3.23226104355857</v>
      </c>
      <c r="J26" s="147" t="n">
        <v>8.84875161265842</v>
      </c>
      <c r="K26" s="147" t="n">
        <v>7.6998254799302</v>
      </c>
    </row>
    <row r="27" s="43" customFormat="true" ht="12" hidden="false" customHeight="true" outlineLevel="0" collapsed="false">
      <c r="A27" s="138" t="n">
        <v>1982</v>
      </c>
      <c r="B27" s="147" t="n">
        <v>4.30265281352948</v>
      </c>
      <c r="C27" s="147" t="n">
        <v>10.1673899566026</v>
      </c>
      <c r="D27" s="147" t="n">
        <v>3.04516385566123</v>
      </c>
      <c r="E27" s="147" t="n">
        <v>4.36566421031665</v>
      </c>
      <c r="F27" s="147" t="n">
        <v>3.71422232083427</v>
      </c>
      <c r="G27" s="147" t="n">
        <v>-3.48837209302326</v>
      </c>
      <c r="H27" s="147" t="n">
        <v>4.96237119370151</v>
      </c>
      <c r="I27" s="147" t="n">
        <v>3.22797077680038</v>
      </c>
      <c r="J27" s="147" t="n">
        <v>7.63438611169211</v>
      </c>
      <c r="K27" s="147" t="n">
        <v>3.98625875032408</v>
      </c>
    </row>
    <row r="28" s="43" customFormat="true" ht="12" hidden="false" customHeight="true" outlineLevel="0" collapsed="false">
      <c r="A28" s="138" t="n">
        <v>1983</v>
      </c>
      <c r="B28" s="147" t="n">
        <v>4.3246422771505</v>
      </c>
      <c r="C28" s="147" t="n">
        <v>-9.34158694428813</v>
      </c>
      <c r="D28" s="147" t="n">
        <v>3.61438034600295</v>
      </c>
      <c r="E28" s="147" t="n">
        <v>3.69833212472805</v>
      </c>
      <c r="F28" s="147" t="n">
        <v>3.23463973985967</v>
      </c>
      <c r="G28" s="147" t="n">
        <v>3.16520318562385</v>
      </c>
      <c r="H28" s="147" t="n">
        <v>5.34768796328979</v>
      </c>
      <c r="I28" s="147" t="n">
        <v>3.30757564815485</v>
      </c>
      <c r="J28" s="147" t="n">
        <v>8.06451612903227</v>
      </c>
      <c r="K28" s="147" t="n">
        <v>4.49417191298385</v>
      </c>
    </row>
    <row r="29" s="43" customFormat="true" ht="12" hidden="false" customHeight="true" outlineLevel="0" collapsed="false">
      <c r="A29" s="138" t="n">
        <v>1984</v>
      </c>
      <c r="B29" s="147" t="n">
        <v>4.90653919225348</v>
      </c>
      <c r="C29" s="147" t="n">
        <v>3.6623215394165</v>
      </c>
      <c r="D29" s="147" t="n">
        <v>3.81416423561542</v>
      </c>
      <c r="E29" s="147" t="n">
        <v>4.43135811556866</v>
      </c>
      <c r="F29" s="147" t="n">
        <v>4.52171750663131</v>
      </c>
      <c r="G29" s="147" t="n">
        <v>0.494853523357094</v>
      </c>
      <c r="H29" s="147" t="n">
        <v>5.6856257329536</v>
      </c>
      <c r="I29" s="147" t="n">
        <v>5.93498776651519</v>
      </c>
      <c r="J29" s="147" t="n">
        <v>6.9531858778397</v>
      </c>
      <c r="K29" s="147" t="n">
        <v>4.21140539250774</v>
      </c>
    </row>
    <row r="30" s="43" customFormat="true" ht="15" hidden="false" customHeight="true" outlineLevel="0" collapsed="false">
      <c r="A30" s="138" t="n">
        <v>1985</v>
      </c>
      <c r="B30" s="147" t="n">
        <v>4.81259055007712</v>
      </c>
      <c r="C30" s="147" t="n">
        <v>-6.82634730538922</v>
      </c>
      <c r="D30" s="147" t="n">
        <v>5.62613972676451</v>
      </c>
      <c r="E30" s="147" t="n">
        <v>7.36942271093253</v>
      </c>
      <c r="F30" s="147" t="n">
        <v>7.87898013402592</v>
      </c>
      <c r="G30" s="147" t="n">
        <v>-4.11660429387433</v>
      </c>
      <c r="H30" s="147" t="n">
        <v>4.65848970614462</v>
      </c>
      <c r="I30" s="147" t="n">
        <v>3.405041573182</v>
      </c>
      <c r="J30" s="147" t="n">
        <v>5.80059407050383</v>
      </c>
      <c r="K30" s="147" t="n">
        <v>4.57927876359474</v>
      </c>
    </row>
    <row r="31" s="43" customFormat="true" ht="12" hidden="false" customHeight="true" outlineLevel="0" collapsed="false">
      <c r="A31" s="138" t="n">
        <v>1986</v>
      </c>
      <c r="B31" s="147" t="n">
        <v>5.63947072134839</v>
      </c>
      <c r="C31" s="147" t="n">
        <v>5.46272493573265</v>
      </c>
      <c r="D31" s="147" t="n">
        <v>5.88118755837319</v>
      </c>
      <c r="E31" s="147" t="n">
        <v>6.02658788774005</v>
      </c>
      <c r="F31" s="147" t="n">
        <v>6.7705653164743</v>
      </c>
      <c r="G31" s="147" t="n">
        <v>4.97124075595727</v>
      </c>
      <c r="H31" s="147" t="n">
        <v>5.48297928736415</v>
      </c>
      <c r="I31" s="147" t="n">
        <v>3.95022335673261</v>
      </c>
      <c r="J31" s="147" t="n">
        <v>6.63735565208179</v>
      </c>
      <c r="K31" s="147" t="n">
        <v>5.60481663929939</v>
      </c>
    </row>
    <row r="32" s="43" customFormat="true" ht="12" hidden="false" customHeight="true" outlineLevel="0" collapsed="false">
      <c r="A32" s="138" t="n">
        <v>1987</v>
      </c>
      <c r="B32" s="147" t="n">
        <v>2.54310617732099</v>
      </c>
      <c r="C32" s="147" t="n">
        <v>-9.14076782449726</v>
      </c>
      <c r="D32" s="147" t="n">
        <v>0.633503515008954</v>
      </c>
      <c r="E32" s="147" t="n">
        <v>0.461286028296342</v>
      </c>
      <c r="F32" s="147" t="n">
        <v>0.203112090333235</v>
      </c>
      <c r="G32" s="147" t="n">
        <v>1.7221135029354</v>
      </c>
      <c r="H32" s="147" t="n">
        <v>4.16950856158238</v>
      </c>
      <c r="I32" s="147" t="n">
        <v>3.71416293204004</v>
      </c>
      <c r="J32" s="147" t="n">
        <v>3.82991406288808</v>
      </c>
      <c r="K32" s="147" t="n">
        <v>4.90826163574167</v>
      </c>
    </row>
    <row r="33" s="43" customFormat="true" ht="12" hidden="false" customHeight="true" outlineLevel="0" collapsed="false">
      <c r="A33" s="138" t="n">
        <v>1988</v>
      </c>
      <c r="B33" s="147" t="n">
        <v>5.67629867456986</v>
      </c>
      <c r="C33" s="147" t="n">
        <v>9.92622401073106</v>
      </c>
      <c r="D33" s="147" t="n">
        <v>4.82362940926475</v>
      </c>
      <c r="E33" s="147" t="n">
        <v>4.73959938366717</v>
      </c>
      <c r="F33" s="147" t="n">
        <v>5.45229669838872</v>
      </c>
      <c r="G33" s="147" t="n">
        <v>5.34821085032706</v>
      </c>
      <c r="H33" s="147" t="n">
        <v>6.12023364405468</v>
      </c>
      <c r="I33" s="147" t="n">
        <v>3.30294779211555</v>
      </c>
      <c r="J33" s="147" t="n">
        <v>9.82681083149937</v>
      </c>
      <c r="K33" s="147" t="n">
        <v>4.64403932612025</v>
      </c>
    </row>
    <row r="34" s="43" customFormat="true" ht="12" hidden="false" customHeight="true" outlineLevel="0" collapsed="false">
      <c r="A34" s="138" t="n">
        <v>1989</v>
      </c>
      <c r="B34" s="147" t="n">
        <v>6.52436411794493</v>
      </c>
      <c r="C34" s="147" t="n">
        <v>12.2635753508237</v>
      </c>
      <c r="D34" s="147" t="n">
        <v>5.34411108858708</v>
      </c>
      <c r="E34" s="147" t="n">
        <v>5.02824526303402</v>
      </c>
      <c r="F34" s="147" t="n">
        <v>5.54179970026716</v>
      </c>
      <c r="G34" s="147" t="n">
        <v>7.30460189919648</v>
      </c>
      <c r="H34" s="147" t="n">
        <v>7.12789621523322</v>
      </c>
      <c r="I34" s="147" t="n">
        <v>6.70983268393306</v>
      </c>
      <c r="J34" s="147" t="n">
        <v>10.4373584248127</v>
      </c>
      <c r="K34" s="147" t="n">
        <v>3.88555781124593</v>
      </c>
    </row>
    <row r="35" s="43" customFormat="true" ht="15" hidden="false" customHeight="true" outlineLevel="0" collapsed="false">
      <c r="A35" s="138" t="n">
        <v>1990</v>
      </c>
      <c r="B35" s="147" t="n">
        <v>8.62951586953341</v>
      </c>
      <c r="C35" s="147" t="n">
        <v>-13.0434782608696</v>
      </c>
      <c r="D35" s="147" t="n">
        <v>7.53373583816419</v>
      </c>
      <c r="E35" s="147" t="n">
        <v>6.77928117208728</v>
      </c>
      <c r="F35" s="147" t="n">
        <v>7.24185831146784</v>
      </c>
      <c r="G35" s="147" t="n">
        <v>12.1170864533696</v>
      </c>
      <c r="H35" s="147" t="n">
        <v>9.92436987526335</v>
      </c>
      <c r="I35" s="147" t="n">
        <v>10.3903774902003</v>
      </c>
      <c r="J35" s="147" t="n">
        <v>12.133165036289</v>
      </c>
      <c r="K35" s="147" t="n">
        <v>6.98509361934194</v>
      </c>
    </row>
    <row r="36" s="43" customFormat="true" ht="12" hidden="false" customHeight="true" outlineLevel="0" collapsed="false">
      <c r="A36" s="138" t="n">
        <v>1991</v>
      </c>
      <c r="B36" s="147" t="n">
        <v>8.03655580988286</v>
      </c>
      <c r="C36" s="147" t="n">
        <v>-0.5</v>
      </c>
      <c r="D36" s="147" t="n">
        <v>5.95011743652833</v>
      </c>
      <c r="E36" s="147" t="n">
        <v>5.77957341868456</v>
      </c>
      <c r="F36" s="147" t="n">
        <v>6.00443280274025</v>
      </c>
      <c r="G36" s="147" t="n">
        <v>6.93685488767457</v>
      </c>
      <c r="H36" s="147" t="n">
        <v>9.51094075309884</v>
      </c>
      <c r="I36" s="147" t="n">
        <v>11.435937347991</v>
      </c>
      <c r="J36" s="147" t="n">
        <v>9.29013648515549</v>
      </c>
      <c r="K36" s="147" t="n">
        <v>8.0965124676097</v>
      </c>
    </row>
    <row r="37" s="43" customFormat="true" ht="15" hidden="false" customHeight="true" outlineLevel="0" collapsed="false">
      <c r="A37" s="133"/>
      <c r="B37" s="134" t="s">
        <v>201</v>
      </c>
      <c r="C37" s="316"/>
      <c r="D37" s="316"/>
      <c r="E37" s="316"/>
      <c r="F37" s="316"/>
      <c r="G37" s="136"/>
      <c r="H37" s="316"/>
      <c r="I37" s="316"/>
      <c r="J37" s="316"/>
      <c r="K37" s="136"/>
    </row>
    <row r="38" s="43" customFormat="true" ht="15" hidden="false" customHeight="true" outlineLevel="0" collapsed="false">
      <c r="A38" s="138" t="s">
        <v>202</v>
      </c>
      <c r="B38" s="137" t="n">
        <v>8.19400919268884</v>
      </c>
      <c r="C38" s="137" t="n">
        <v>3.70114973643041</v>
      </c>
      <c r="D38" s="137" t="n">
        <v>6.49435818499784</v>
      </c>
      <c r="E38" s="137" t="n">
        <v>6.46642648231489</v>
      </c>
      <c r="F38" s="137" t="n">
        <v>6.4264449617752</v>
      </c>
      <c r="G38" s="137" t="n">
        <v>6.63328908339729</v>
      </c>
      <c r="H38" s="137" t="n">
        <v>9.90670503676387</v>
      </c>
      <c r="I38" s="137" t="n">
        <v>7.70262160248491</v>
      </c>
      <c r="J38" s="137" t="n">
        <v>11.2487667852648</v>
      </c>
      <c r="K38" s="137" t="n">
        <v>11.0530372815202</v>
      </c>
    </row>
    <row r="39" s="115" customFormat="true" ht="18" hidden="false" customHeight="true" outlineLevel="0" collapsed="false">
      <c r="A39" s="140" t="s">
        <v>204</v>
      </c>
      <c r="B39" s="141" t="n">
        <v>5.45401339409983</v>
      </c>
      <c r="C39" s="141" t="n">
        <v>0.249233033956671</v>
      </c>
      <c r="D39" s="141" t="n">
        <v>4.38625432216233</v>
      </c>
      <c r="E39" s="141" t="n">
        <v>4.61048843456371</v>
      </c>
      <c r="F39" s="141" t="n">
        <v>4.71476908807993</v>
      </c>
      <c r="G39" s="141" t="n">
        <v>3.20378016008685</v>
      </c>
      <c r="H39" s="141" t="n">
        <v>6.31511387479691</v>
      </c>
      <c r="I39" s="141" t="n">
        <v>5.29010771465914</v>
      </c>
      <c r="J39" s="141" t="n">
        <v>8.10968743924325</v>
      </c>
      <c r="K39" s="141" t="n">
        <v>5.36239466211566</v>
      </c>
    </row>
    <row r="40" s="43" customFormat="true" ht="20.1" hidden="false" customHeight="true" outlineLevel="0" collapsed="false">
      <c r="A40" s="196"/>
      <c r="B40" s="118" t="s">
        <v>393</v>
      </c>
      <c r="C40" s="317"/>
      <c r="D40" s="317"/>
      <c r="E40" s="317"/>
      <c r="F40" s="317"/>
      <c r="G40" s="317"/>
      <c r="H40" s="317"/>
      <c r="I40" s="317"/>
      <c r="J40" s="317"/>
      <c r="K40" s="317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s="43" customFormat="true" ht="15" hidden="true" customHeight="true" outlineLevel="0" collapsed="false">
      <c r="A45" s="138" t="n">
        <v>1991</v>
      </c>
      <c r="B45" s="122"/>
      <c r="C45" s="318"/>
      <c r="D45" s="318"/>
      <c r="E45" s="318"/>
      <c r="F45" s="318"/>
      <c r="G45" s="318"/>
      <c r="H45" s="318"/>
      <c r="I45" s="318"/>
      <c r="J45" s="318"/>
      <c r="K45" s="318"/>
    </row>
    <row r="46" customFormat="false" ht="12" hidden="false" customHeight="true" outlineLevel="0" collapsed="false">
      <c r="A46" s="138" t="n">
        <v>1992</v>
      </c>
      <c r="B46" s="147" t="n">
        <v>7.30443519448829</v>
      </c>
      <c r="C46" s="147" t="n">
        <v>-2.41745283018868</v>
      </c>
      <c r="D46" s="147" t="n">
        <v>4.4063574902147</v>
      </c>
      <c r="E46" s="147" t="n">
        <v>1.40630938806537</v>
      </c>
      <c r="F46" s="147" t="n">
        <v>1.19012279044664</v>
      </c>
      <c r="G46" s="147" t="n">
        <v>19.2815076560659</v>
      </c>
      <c r="H46" s="147" t="n">
        <v>9.17778951963059</v>
      </c>
      <c r="I46" s="147" t="n">
        <v>3.70614613558426</v>
      </c>
      <c r="J46" s="147" t="n">
        <v>11.0204756524375</v>
      </c>
      <c r="K46" s="147" t="n">
        <v>11.2328278322926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7" t="n">
        <v>2.72943725839032</v>
      </c>
      <c r="C47" s="147" t="n">
        <v>-3.02114803625379</v>
      </c>
      <c r="D47" s="147" t="n">
        <v>-3.38161507147589</v>
      </c>
      <c r="E47" s="147" t="n">
        <v>-5.44181034482757</v>
      </c>
      <c r="F47" s="147" t="n">
        <v>-6.59803712395988</v>
      </c>
      <c r="G47" s="147" t="n">
        <v>5.30265626542909</v>
      </c>
      <c r="H47" s="147" t="n">
        <v>6.22527565019779</v>
      </c>
      <c r="I47" s="147" t="n">
        <v>2.42061978040613</v>
      </c>
      <c r="J47" s="147" t="n">
        <v>9.89673832100482</v>
      </c>
      <c r="K47" s="147" t="n">
        <v>4.35954191126938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7" t="n">
        <v>4.55276401539071</v>
      </c>
      <c r="C48" s="147" t="n">
        <v>7.04049844236762</v>
      </c>
      <c r="D48" s="147" t="n">
        <v>3.68026024417485</v>
      </c>
      <c r="E48" s="147" t="n">
        <v>2.42041372476152</v>
      </c>
      <c r="F48" s="147" t="n">
        <v>2.54982582376788</v>
      </c>
      <c r="G48" s="147" t="n">
        <v>8.4489872468117</v>
      </c>
      <c r="H48" s="147" t="n">
        <v>4.95419204674887</v>
      </c>
      <c r="I48" s="147" t="n">
        <v>5.1158940397351</v>
      </c>
      <c r="J48" s="147" t="n">
        <v>5.02111896641296</v>
      </c>
      <c r="K48" s="147" t="n">
        <v>4.74302225501045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7" t="n">
        <v>4.11166185115073</v>
      </c>
      <c r="C49" s="147" t="n">
        <v>6.51920838183932</v>
      </c>
      <c r="D49" s="147" t="n">
        <v>2.21520781749108</v>
      </c>
      <c r="E49" s="147" t="n">
        <v>2.72362246625708</v>
      </c>
      <c r="F49" s="147" t="n">
        <v>2.37505220659892</v>
      </c>
      <c r="G49" s="147" t="n">
        <v>0.397751837440524</v>
      </c>
      <c r="H49" s="147" t="n">
        <v>5.01948719884493</v>
      </c>
      <c r="I49" s="147" t="n">
        <v>4.21326193101275</v>
      </c>
      <c r="J49" s="147" t="n">
        <v>5.58757742601514</v>
      </c>
      <c r="K49" s="147" t="n">
        <v>4.84519442406457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7" t="n">
        <v>1.4946619217082</v>
      </c>
      <c r="C50" s="147" t="n">
        <v>5.95628415300548</v>
      </c>
      <c r="D50" s="147" t="n">
        <v>-1.64758963738234</v>
      </c>
      <c r="E50" s="147" t="n">
        <v>-0.74879909578975</v>
      </c>
      <c r="F50" s="147" t="n">
        <v>-1.12053959965186</v>
      </c>
      <c r="G50" s="147" t="n">
        <v>-4.93497545431058</v>
      </c>
      <c r="H50" s="147" t="n">
        <v>2.94825943964202</v>
      </c>
      <c r="I50" s="147" t="n">
        <v>0.0793470868283919</v>
      </c>
      <c r="J50" s="147" t="n">
        <v>3.90475414510938</v>
      </c>
      <c r="K50" s="147" t="n">
        <v>3.75916699322623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7" t="n">
        <v>2.07078623875918</v>
      </c>
      <c r="C51" s="147" t="n">
        <v>1.23775141825682</v>
      </c>
      <c r="D51" s="147" t="n">
        <v>1.08107091825225</v>
      </c>
      <c r="E51" s="147" t="n">
        <v>2.36773428232505</v>
      </c>
      <c r="F51" s="147" t="n">
        <v>3.05039058202223</v>
      </c>
      <c r="G51" s="147" t="n">
        <v>-3.832215981156</v>
      </c>
      <c r="H51" s="147" t="n">
        <v>2.54436268733578</v>
      </c>
      <c r="I51" s="147" t="n">
        <v>2.8504549401593</v>
      </c>
      <c r="J51" s="147" t="n">
        <v>2.91113681362842</v>
      </c>
      <c r="K51" s="147" t="n">
        <v>1.82092853867113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7" t="n">
        <v>2.33822918110019</v>
      </c>
      <c r="C52" s="147" t="n">
        <v>-3.10748853795214</v>
      </c>
      <c r="D52" s="147" t="n">
        <v>2.13157747893531</v>
      </c>
      <c r="E52" s="147" t="n">
        <v>3.55520533976082</v>
      </c>
      <c r="F52" s="147" t="n">
        <v>3.85426397971438</v>
      </c>
      <c r="G52" s="147" t="n">
        <v>-3.65520489872822</v>
      </c>
      <c r="H52" s="147" t="n">
        <v>2.52379087860268</v>
      </c>
      <c r="I52" s="147" t="n">
        <v>4.15534835915132</v>
      </c>
      <c r="J52" s="147" t="n">
        <v>2.1068271868333</v>
      </c>
      <c r="K52" s="147" t="n">
        <v>1.92613395506571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7" t="n">
        <v>1.47468661499057</v>
      </c>
      <c r="C53" s="147" t="n">
        <v>0.15772870662461</v>
      </c>
      <c r="D53" s="147" t="n">
        <v>-0.36970259884535</v>
      </c>
      <c r="E53" s="147" t="n">
        <v>-0.187995165838586</v>
      </c>
      <c r="F53" s="147" t="n">
        <v>0.0642524865712488</v>
      </c>
      <c r="G53" s="147" t="n">
        <v>-1.16358658453113</v>
      </c>
      <c r="H53" s="147" t="n">
        <v>2.33629729258512</v>
      </c>
      <c r="I53" s="147" t="n">
        <v>-0.373581447804327</v>
      </c>
      <c r="J53" s="147" t="n">
        <v>3.86179620163428</v>
      </c>
      <c r="K53" s="147" t="n">
        <v>2.20945647370745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7" t="n">
        <v>2.3772460416296</v>
      </c>
      <c r="C54" s="147" t="n">
        <v>7.34908136482942</v>
      </c>
      <c r="D54" s="147" t="n">
        <v>2.70719847914305</v>
      </c>
      <c r="E54" s="147" t="n">
        <v>4.17507511547603</v>
      </c>
      <c r="F54" s="147" t="n">
        <v>5.33723737607232</v>
      </c>
      <c r="G54" s="147" t="n">
        <v>-3.7692916501781</v>
      </c>
      <c r="H54" s="147" t="n">
        <v>2.15396597463919</v>
      </c>
      <c r="I54" s="147" t="n">
        <v>4.75095514362532</v>
      </c>
      <c r="J54" s="147" t="n">
        <v>0.581980169564588</v>
      </c>
      <c r="K54" s="147" t="n">
        <v>2.51265227232267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7" t="n">
        <v>2.81675608749484</v>
      </c>
      <c r="C55" s="147" t="n">
        <v>11.5892420537897</v>
      </c>
      <c r="D55" s="147" t="n">
        <v>0.407567586808355</v>
      </c>
      <c r="E55" s="147" t="n">
        <v>1.5411106328024</v>
      </c>
      <c r="F55" s="147" t="n">
        <v>1.80191163561885</v>
      </c>
      <c r="G55" s="147" t="n">
        <v>-5.00668243034851</v>
      </c>
      <c r="H55" s="147" t="n">
        <v>3.7493249467899</v>
      </c>
      <c r="I55" s="147" t="n">
        <v>4.5456080510621</v>
      </c>
      <c r="J55" s="147" t="n">
        <v>4.41817272662333</v>
      </c>
      <c r="K55" s="147" t="n">
        <v>2.23523282641595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7" t="n">
        <v>1.5380146301529</v>
      </c>
      <c r="C56" s="147" t="n">
        <v>-16.2138475021911</v>
      </c>
      <c r="D56" s="147" t="n">
        <v>-0.872093023255829</v>
      </c>
      <c r="E56" s="147" t="n">
        <v>-0.50025436662709</v>
      </c>
      <c r="F56" s="147" t="n">
        <v>-1.04668151661039</v>
      </c>
      <c r="G56" s="147" t="n">
        <v>-2.77056277056276</v>
      </c>
      <c r="H56" s="147" t="n">
        <v>2.8889212091521</v>
      </c>
      <c r="I56" s="147" t="n">
        <v>0.594372839745461</v>
      </c>
      <c r="J56" s="147" t="n">
        <v>3.59329570720026</v>
      </c>
      <c r="K56" s="147" t="n">
        <v>3.61320067944672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7" t="n">
        <v>0.57062008769968</v>
      </c>
      <c r="C57" s="147" t="n">
        <v>-7.32217573221756</v>
      </c>
      <c r="D57" s="147" t="n">
        <v>0.266433016236348</v>
      </c>
      <c r="E57" s="147" t="n">
        <v>1.10140605027695</v>
      </c>
      <c r="F57" s="147" t="n">
        <v>1.24897129302417</v>
      </c>
      <c r="G57" s="147" t="n">
        <v>-4.09617097061445</v>
      </c>
      <c r="H57" s="147" t="n">
        <v>0.809457559277121</v>
      </c>
      <c r="I57" s="147" t="n">
        <v>0.526636909540443</v>
      </c>
      <c r="J57" s="147" t="n">
        <v>0.594343827904424</v>
      </c>
      <c r="K57" s="147" t="n">
        <v>1.32087402515282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7" t="n">
        <v>2.59123634558094</v>
      </c>
      <c r="C58" s="147" t="n">
        <v>19.6952595936795</v>
      </c>
      <c r="D58" s="147" t="n">
        <v>3.60066342089777</v>
      </c>
      <c r="E58" s="147" t="n">
        <v>4.71163368944518</v>
      </c>
      <c r="F58" s="147" t="n">
        <v>3.97800621563471</v>
      </c>
      <c r="G58" s="147" t="n">
        <v>-2.51857010213553</v>
      </c>
      <c r="H58" s="147" t="n">
        <v>1.94982988804347</v>
      </c>
      <c r="I58" s="147" t="n">
        <v>1.42469254112763</v>
      </c>
      <c r="J58" s="147" t="n">
        <v>2.11879010684217</v>
      </c>
      <c r="K58" s="147" t="n">
        <v>2.09185678293228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7" t="n">
        <v>1.15046835455802</v>
      </c>
      <c r="C59" s="147" t="n">
        <v>-24.1395568128241</v>
      </c>
      <c r="D59" s="147" t="n">
        <v>1.18432830682364</v>
      </c>
      <c r="E59" s="147" t="n">
        <v>1.85539210754028</v>
      </c>
      <c r="F59" s="147" t="n">
        <v>1.57263070768381</v>
      </c>
      <c r="G59" s="147" t="n">
        <v>-2.78604595785214</v>
      </c>
      <c r="H59" s="147" t="n">
        <v>1.52452928529547</v>
      </c>
      <c r="I59" s="147" t="n">
        <v>2.90384554817172</v>
      </c>
      <c r="J59" s="147" t="n">
        <v>1.01732506187521</v>
      </c>
      <c r="K59" s="147" t="n">
        <v>1.24750950914691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7" t="n">
        <v>3.98333300105662</v>
      </c>
      <c r="C60" s="147" t="n">
        <v>6.46364201367308</v>
      </c>
      <c r="D60" s="147" t="n">
        <v>6.98536917318818</v>
      </c>
      <c r="E60" s="147" t="n">
        <v>7.54124271461029</v>
      </c>
      <c r="F60" s="147" t="n">
        <v>7.52637059169723</v>
      </c>
      <c r="G60" s="147" t="n">
        <v>3.53949785670547</v>
      </c>
      <c r="H60" s="147" t="n">
        <v>2.69667087353025</v>
      </c>
      <c r="I60" s="147" t="n">
        <v>2.97493343127353</v>
      </c>
      <c r="J60" s="147" t="n">
        <v>3.37125129265772</v>
      </c>
      <c r="K60" s="147" t="n">
        <v>1.54520449920616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7" t="n">
        <v>4.3479302874015</v>
      </c>
      <c r="C61" s="147" t="n">
        <v>10.6830122591944</v>
      </c>
      <c r="D61" s="147" t="n">
        <v>5.57516776389022</v>
      </c>
      <c r="E61" s="147" t="n">
        <v>5.67864491475602</v>
      </c>
      <c r="F61" s="147" t="n">
        <v>5.76595162410796</v>
      </c>
      <c r="G61" s="147" t="n">
        <v>4.9089188549799</v>
      </c>
      <c r="H61" s="147" t="n">
        <v>3.73674746058086</v>
      </c>
      <c r="I61" s="147" t="n">
        <v>4.00059444196759</v>
      </c>
      <c r="J61" s="147" t="n">
        <v>4.85117123772585</v>
      </c>
      <c r="K61" s="147" t="n">
        <v>1.94670777361812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7" t="n">
        <v>1.8378586948034</v>
      </c>
      <c r="C62" s="147" t="n">
        <v>11.7616033755274</v>
      </c>
      <c r="D62" s="147" t="n">
        <v>0.628087721412186</v>
      </c>
      <c r="E62" s="147" t="n">
        <v>-0.0799680127949074</v>
      </c>
      <c r="F62" s="147" t="n">
        <v>-2.05405835754947</v>
      </c>
      <c r="G62" s="147" t="n">
        <v>5.2204307137219</v>
      </c>
      <c r="H62" s="147" t="n">
        <v>2.24949970216386</v>
      </c>
      <c r="I62" s="147" t="n">
        <v>0.73447457917753</v>
      </c>
      <c r="J62" s="147" t="n">
        <v>2.0917124152306</v>
      </c>
      <c r="K62" s="147" t="n">
        <v>3.62681989026656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7" t="n">
        <v>-4.49481281010374</v>
      </c>
      <c r="C63" s="147" t="n">
        <v>-24.870221802737</v>
      </c>
      <c r="D63" s="147" t="n">
        <v>-12.0941789279887</v>
      </c>
      <c r="E63" s="147" t="n">
        <v>-14.0630165109522</v>
      </c>
      <c r="F63" s="147" t="n">
        <v>-16.2751473277789</v>
      </c>
      <c r="G63" s="147" t="n">
        <v>0.0321474496357155</v>
      </c>
      <c r="H63" s="147" t="n">
        <v>-0.88890634409448</v>
      </c>
      <c r="I63" s="147" t="n">
        <v>-3.83851566046302</v>
      </c>
      <c r="J63" s="147" t="n">
        <v>-2.38529999568662</v>
      </c>
      <c r="K63" s="147" t="n">
        <v>3.44777270548018</v>
      </c>
      <c r="L63" s="43"/>
      <c r="M63" s="43"/>
    </row>
    <row r="64" customFormat="false" ht="15" hidden="false" customHeight="true" outlineLevel="0" collapsed="false">
      <c r="A64" s="138" t="n">
        <v>2010</v>
      </c>
      <c r="B64" s="147" t="n">
        <v>5.63345691548396</v>
      </c>
      <c r="C64" s="147" t="n">
        <v>11.9974874371857</v>
      </c>
      <c r="D64" s="147" t="n">
        <v>13.2864513272829</v>
      </c>
      <c r="E64" s="147" t="n">
        <v>14.3640928047941</v>
      </c>
      <c r="F64" s="147" t="n">
        <v>16.9243464964443</v>
      </c>
      <c r="G64" s="147" t="n">
        <v>7.58435993572574</v>
      </c>
      <c r="H64" s="147" t="n">
        <v>2.59817454132379</v>
      </c>
      <c r="I64" s="147" t="n">
        <v>4.67325564242513</v>
      </c>
      <c r="J64" s="147" t="n">
        <v>1.76751310905559</v>
      </c>
      <c r="K64" s="147" t="n">
        <v>2.31728696072702</v>
      </c>
      <c r="L64" s="43"/>
      <c r="M64" s="43"/>
    </row>
    <row r="65" customFormat="false" ht="12" hidden="false" customHeight="true" outlineLevel="0" collapsed="false">
      <c r="A65" s="138" t="n">
        <v>2011</v>
      </c>
      <c r="B65" s="147" t="n">
        <v>3.61257785149979</v>
      </c>
      <c r="C65" s="147" t="n">
        <v>20.9758833426809</v>
      </c>
      <c r="D65" s="147" t="n">
        <v>7.24012505260625</v>
      </c>
      <c r="E65" s="147" t="n">
        <v>7.53243994405992</v>
      </c>
      <c r="F65" s="147" t="n">
        <v>8.87823307178147</v>
      </c>
      <c r="G65" s="147" t="n">
        <v>5.5959374688838</v>
      </c>
      <c r="H65" s="147" t="n">
        <v>1.85969565105441</v>
      </c>
      <c r="I65" s="147" t="n">
        <v>4.21094168381298</v>
      </c>
      <c r="J65" s="147" t="n">
        <v>0.966826839576186</v>
      </c>
      <c r="K65" s="147" t="n">
        <v>1.43175059574214</v>
      </c>
      <c r="L65" s="43"/>
      <c r="M65" s="43"/>
    </row>
    <row r="66" customFormat="false" ht="12" hidden="false" customHeight="true" outlineLevel="0" collapsed="false">
      <c r="A66" s="138" t="n">
        <v>2012</v>
      </c>
      <c r="B66" s="147" t="n">
        <v>2.05011586110473</v>
      </c>
      <c r="C66" s="147" t="n">
        <v>8.20584144645341</v>
      </c>
      <c r="D66" s="147" t="n">
        <v>1.49406438772792</v>
      </c>
      <c r="E66" s="147" t="n">
        <v>1.53101540892926</v>
      </c>
      <c r="F66" s="147" t="n">
        <v>0.867476311223768</v>
      </c>
      <c r="G66" s="147" t="n">
        <v>1.28241395568128</v>
      </c>
      <c r="H66" s="147" t="n">
        <v>2.21692777289759</v>
      </c>
      <c r="I66" s="147" t="n">
        <v>2.41798068861058</v>
      </c>
      <c r="J66" s="147" t="n">
        <v>1.30877293577983</v>
      </c>
      <c r="K66" s="147" t="n">
        <v>3.30265610438023</v>
      </c>
      <c r="L66" s="43"/>
      <c r="M66" s="43"/>
    </row>
    <row r="67" customFormat="false" ht="12" hidden="true" customHeight="true" outlineLevel="0" collapsed="false">
      <c r="A67" s="138" t="n">
        <v>2013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5" hidden="false" customHeight="true" outlineLevel="0" collapsed="false">
      <c r="A68" s="133"/>
      <c r="B68" s="134" t="s">
        <v>201</v>
      </c>
      <c r="C68" s="316"/>
      <c r="D68" s="316"/>
      <c r="E68" s="316"/>
      <c r="F68" s="316"/>
      <c r="G68" s="136"/>
      <c r="H68" s="316"/>
      <c r="I68" s="316"/>
      <c r="J68" s="316"/>
      <c r="K68" s="136"/>
      <c r="L68" s="43"/>
    </row>
    <row r="69" customFormat="false" ht="15" hidden="false" customHeight="true" outlineLevel="0" collapsed="false">
      <c r="A69" s="138" t="s">
        <v>205</v>
      </c>
      <c r="B69" s="145" t="n">
        <v>3.14651944255679</v>
      </c>
      <c r="C69" s="145" t="n">
        <v>2.10093478062836</v>
      </c>
      <c r="D69" s="145" t="n">
        <v>1.17361742252461</v>
      </c>
      <c r="E69" s="145" t="n">
        <v>1.10201688310652</v>
      </c>
      <c r="F69" s="145" t="n">
        <v>1.1337275415019</v>
      </c>
      <c r="G69" s="145" t="n">
        <v>1.52277251298094</v>
      </c>
      <c r="H69" s="145" t="n">
        <v>4.18567886541345</v>
      </c>
      <c r="I69" s="145" t="n">
        <v>2.97399450150209</v>
      </c>
      <c r="J69" s="145" t="n">
        <v>4.93829250917256</v>
      </c>
      <c r="K69" s="145" t="n">
        <v>4.12130443369614</v>
      </c>
      <c r="L69" s="43"/>
      <c r="M69" s="43"/>
    </row>
    <row r="70" customFormat="false" ht="12" hidden="false" customHeight="true" outlineLevel="0" collapsed="false">
      <c r="A70" s="138" t="s">
        <v>206</v>
      </c>
      <c r="B70" s="145" t="n">
        <v>1.96302557949804</v>
      </c>
      <c r="C70" s="145" t="n">
        <v>-1.36164904276909</v>
      </c>
      <c r="D70" s="145" t="n">
        <v>1.70433709760383</v>
      </c>
      <c r="E70" s="145" t="n">
        <v>1.97376824564985</v>
      </c>
      <c r="F70" s="145" t="n">
        <v>1.62257048853931</v>
      </c>
      <c r="G70" s="145" t="n">
        <v>0.320215101947554</v>
      </c>
      <c r="H70" s="145" t="n">
        <v>2.12274379482803</v>
      </c>
      <c r="I70" s="145" t="n">
        <v>1.82439294936512</v>
      </c>
      <c r="J70" s="145" t="n">
        <v>2.12382575611613</v>
      </c>
      <c r="K70" s="145" t="n">
        <v>2.33554373431049</v>
      </c>
      <c r="L70" s="43"/>
      <c r="M70" s="43"/>
    </row>
    <row r="71" customFormat="false" ht="12" hidden="false" customHeight="true" outlineLevel="0" collapsed="false">
      <c r="A71" s="17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true" outlineLevel="0" collapsed="false"/>
    <row r="75" customFormat="false" ht="12" hidden="false" customHeight="true" outlineLevel="0" collapsed="false">
      <c r="A75" s="312" t="s">
        <v>394</v>
      </c>
    </row>
    <row r="76" customFormat="false" ht="10.5" hidden="false" customHeight="true" outlineLevel="0" collapsed="false">
      <c r="A76" s="166" t="s">
        <v>395</v>
      </c>
    </row>
    <row r="77" customFormat="false" ht="10.5" hidden="false" customHeight="true" outlineLevel="0" collapsed="false">
      <c r="A77" s="315" t="s">
        <v>396</v>
      </c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380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44" t="s">
        <v>381</v>
      </c>
      <c r="B2" s="96"/>
      <c r="C2" s="96"/>
      <c r="D2" s="96"/>
      <c r="E2" s="96"/>
      <c r="F2" s="96"/>
      <c r="G2" s="96"/>
      <c r="H2" s="96"/>
    </row>
    <row r="3" customFormat="false" ht="15.95" hidden="false" customHeight="true" outlineLevel="0" collapsed="false">
      <c r="A3" s="106" t="s">
        <v>397</v>
      </c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/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s="43" customFormat="true" ht="15" hidden="false" customHeight="true" outlineLevel="0" collapsed="false">
      <c r="A15" s="138" t="n">
        <v>1970</v>
      </c>
      <c r="B15" s="146" t="n">
        <v>100</v>
      </c>
      <c r="C15" s="147" t="n">
        <v>3.30702858722019</v>
      </c>
      <c r="D15" s="147" t="n">
        <v>48.3434151134584</v>
      </c>
      <c r="E15" s="147" t="n">
        <v>40.2984616329413</v>
      </c>
      <c r="F15" s="147" t="n">
        <v>36.5431264777229</v>
      </c>
      <c r="G15" s="147" t="n">
        <v>8.04495348051709</v>
      </c>
      <c r="H15" s="147" t="n">
        <v>48.3495562993214</v>
      </c>
      <c r="I15" s="147" t="n">
        <v>18.99775846716</v>
      </c>
      <c r="J15" s="147" t="n">
        <v>13.9343507231246</v>
      </c>
      <c r="K15" s="147" t="n">
        <v>15.4174471090368</v>
      </c>
    </row>
    <row r="16" s="43" customFormat="true" ht="12" hidden="false" customHeight="true" outlineLevel="0" collapsed="false">
      <c r="A16" s="138" t="n">
        <v>1971</v>
      </c>
      <c r="B16" s="146" t="n">
        <v>100</v>
      </c>
      <c r="C16" s="147" t="n">
        <v>3.10075371314564</v>
      </c>
      <c r="D16" s="147" t="n">
        <v>46.913101307914</v>
      </c>
      <c r="E16" s="147" t="n">
        <v>38.5418975836843</v>
      </c>
      <c r="F16" s="147" t="n">
        <v>34.9479051208158</v>
      </c>
      <c r="G16" s="147" t="n">
        <v>8.37120372422966</v>
      </c>
      <c r="H16" s="147" t="n">
        <v>49.9861449789404</v>
      </c>
      <c r="I16" s="147" t="n">
        <v>18.9702948348481</v>
      </c>
      <c r="J16" s="147" t="n">
        <v>14.5643981378852</v>
      </c>
      <c r="K16" s="147" t="n">
        <v>16.4514520062071</v>
      </c>
    </row>
    <row r="17" s="43" customFormat="true" ht="12" hidden="false" customHeight="true" outlineLevel="0" collapsed="false">
      <c r="A17" s="138" t="n">
        <v>1972</v>
      </c>
      <c r="B17" s="146" t="n">
        <v>100</v>
      </c>
      <c r="C17" s="147" t="n">
        <v>3.08078502966682</v>
      </c>
      <c r="D17" s="147" t="n">
        <v>45.8263603631016</v>
      </c>
      <c r="E17" s="147" t="n">
        <v>37.3928698209848</v>
      </c>
      <c r="F17" s="147" t="n">
        <v>33.8125665601704</v>
      </c>
      <c r="G17" s="147" t="n">
        <v>8.43349054211674</v>
      </c>
      <c r="H17" s="147" t="n">
        <v>51.0928546072316</v>
      </c>
      <c r="I17" s="147" t="n">
        <v>19.0983315583955</v>
      </c>
      <c r="J17" s="147" t="n">
        <v>14.9754044322734</v>
      </c>
      <c r="K17" s="147" t="n">
        <v>17.0191186165627</v>
      </c>
    </row>
    <row r="18" s="43" customFormat="true" ht="12" hidden="false" customHeight="true" outlineLevel="0" collapsed="false">
      <c r="A18" s="138" t="n">
        <v>1973</v>
      </c>
      <c r="B18" s="146" t="n">
        <v>100</v>
      </c>
      <c r="C18" s="147" t="n">
        <v>2.9257790368272</v>
      </c>
      <c r="D18" s="147" t="n">
        <v>45.3076487252125</v>
      </c>
      <c r="E18" s="147" t="n">
        <v>37.3824362606232</v>
      </c>
      <c r="F18" s="147" t="n">
        <v>33.8220963172805</v>
      </c>
      <c r="G18" s="147" t="n">
        <v>7.92521246458924</v>
      </c>
      <c r="H18" s="147" t="n">
        <v>51.7665722379603</v>
      </c>
      <c r="I18" s="147" t="n">
        <v>18.6084985835694</v>
      </c>
      <c r="J18" s="147" t="n">
        <v>15.5490084985836</v>
      </c>
      <c r="K18" s="147" t="n">
        <v>17.6090651558074</v>
      </c>
    </row>
    <row r="19" s="43" customFormat="true" ht="12" hidden="false" customHeight="true" outlineLevel="0" collapsed="false">
      <c r="A19" s="138" t="n">
        <v>1974</v>
      </c>
      <c r="B19" s="146" t="n">
        <v>100</v>
      </c>
      <c r="C19" s="147" t="n">
        <v>2.67191469865467</v>
      </c>
      <c r="D19" s="147" t="n">
        <v>44.5791161647715</v>
      </c>
      <c r="E19" s="147" t="n">
        <v>37.5192636094798</v>
      </c>
      <c r="F19" s="147" t="n">
        <v>33.8893748177767</v>
      </c>
      <c r="G19" s="147" t="n">
        <v>7.05985255529177</v>
      </c>
      <c r="H19" s="147" t="n">
        <v>52.7489691365738</v>
      </c>
      <c r="I19" s="147" t="n">
        <v>18.0328210254488</v>
      </c>
      <c r="J19" s="147" t="n">
        <v>15.8919571827231</v>
      </c>
      <c r="K19" s="147" t="n">
        <v>18.8241909284018</v>
      </c>
    </row>
    <row r="20" s="43" customFormat="true" ht="15" hidden="false" customHeight="true" outlineLevel="0" collapsed="false">
      <c r="A20" s="138" t="n">
        <v>1975</v>
      </c>
      <c r="B20" s="146" t="n">
        <v>100</v>
      </c>
      <c r="C20" s="147" t="n">
        <v>2.82074251020205</v>
      </c>
      <c r="D20" s="147" t="n">
        <v>42.3748382601772</v>
      </c>
      <c r="E20" s="147" t="n">
        <v>35.9709365979894</v>
      </c>
      <c r="F20" s="147" t="n">
        <v>32.2763013834976</v>
      </c>
      <c r="G20" s="147" t="n">
        <v>6.40390166218772</v>
      </c>
      <c r="H20" s="147" t="n">
        <v>54.8044192296208</v>
      </c>
      <c r="I20" s="147" t="n">
        <v>18.4512789887529</v>
      </c>
      <c r="J20" s="147" t="n">
        <v>16.3730466806012</v>
      </c>
      <c r="K20" s="147" t="n">
        <v>19.9800935602667</v>
      </c>
    </row>
    <row r="21" s="43" customFormat="true" ht="12" hidden="false" customHeight="true" outlineLevel="0" collapsed="false">
      <c r="A21" s="138" t="n">
        <v>1976</v>
      </c>
      <c r="B21" s="146" t="n">
        <v>100</v>
      </c>
      <c r="C21" s="147" t="n">
        <v>2.84770035802809</v>
      </c>
      <c r="D21" s="147" t="n">
        <v>42.6383916276508</v>
      </c>
      <c r="E21" s="147" t="n">
        <v>36.282015973561</v>
      </c>
      <c r="F21" s="147" t="n">
        <v>32.4300009180207</v>
      </c>
      <c r="G21" s="147" t="n">
        <v>6.35637565408978</v>
      </c>
      <c r="H21" s="147" t="n">
        <v>54.5139080143211</v>
      </c>
      <c r="I21" s="147" t="n">
        <v>18.4008078582576</v>
      </c>
      <c r="J21" s="147" t="n">
        <v>16.206738272285</v>
      </c>
      <c r="K21" s="147" t="n">
        <v>19.9063618837786</v>
      </c>
    </row>
    <row r="22" s="43" customFormat="true" ht="12" hidden="false" customHeight="true" outlineLevel="0" collapsed="false">
      <c r="A22" s="138" t="n">
        <v>1977</v>
      </c>
      <c r="B22" s="146" t="n">
        <v>100</v>
      </c>
      <c r="C22" s="147" t="n">
        <v>2.75507218943057</v>
      </c>
      <c r="D22" s="147" t="n">
        <v>42.2759890554284</v>
      </c>
      <c r="E22" s="147" t="n">
        <v>35.9622102527921</v>
      </c>
      <c r="F22" s="147" t="n">
        <v>32.3931785720432</v>
      </c>
      <c r="G22" s="147" t="n">
        <v>6.31377880263633</v>
      </c>
      <c r="H22" s="147" t="n">
        <v>54.968938755141</v>
      </c>
      <c r="I22" s="147" t="n">
        <v>18.8380857324775</v>
      </c>
      <c r="J22" s="147" t="n">
        <v>16.2172394211079</v>
      </c>
      <c r="K22" s="147" t="n">
        <v>19.9136136015556</v>
      </c>
    </row>
    <row r="23" s="43" customFormat="true" ht="12" hidden="false" customHeight="true" outlineLevel="0" collapsed="false">
      <c r="A23" s="138" t="n">
        <v>1978</v>
      </c>
      <c r="B23" s="146" t="n">
        <v>100</v>
      </c>
      <c r="C23" s="147" t="n">
        <v>2.63196231729228</v>
      </c>
      <c r="D23" s="147" t="n">
        <v>42.2845950889461</v>
      </c>
      <c r="E23" s="147" t="n">
        <v>35.7969536573917</v>
      </c>
      <c r="F23" s="147" t="n">
        <v>32.2310170122534</v>
      </c>
      <c r="G23" s="147" t="n">
        <v>6.48764143155441</v>
      </c>
      <c r="H23" s="147" t="n">
        <v>55.0834425937616</v>
      </c>
      <c r="I23" s="147" t="n">
        <v>19.0501626766377</v>
      </c>
      <c r="J23" s="147" t="n">
        <v>16.1543566584114</v>
      </c>
      <c r="K23" s="147" t="n">
        <v>19.8789232587125</v>
      </c>
    </row>
    <row r="24" s="43" customFormat="true" ht="12" hidden="false" customHeight="true" outlineLevel="0" collapsed="false">
      <c r="A24" s="138" t="n">
        <v>1979</v>
      </c>
      <c r="B24" s="146" t="n">
        <v>100</v>
      </c>
      <c r="C24" s="147" t="n">
        <v>2.35886404039499</v>
      </c>
      <c r="D24" s="147" t="n">
        <v>41.9441581141039</v>
      </c>
      <c r="E24" s="147" t="n">
        <v>35.1663454787194</v>
      </c>
      <c r="F24" s="147" t="n">
        <v>31.7034912382916</v>
      </c>
      <c r="G24" s="147" t="n">
        <v>6.77781263538445</v>
      </c>
      <c r="H24" s="147" t="n">
        <v>55.6969778455011</v>
      </c>
      <c r="I24" s="147" t="n">
        <v>18.6513094010965</v>
      </c>
      <c r="J24" s="147" t="n">
        <v>17.3262223815713</v>
      </c>
      <c r="K24" s="147" t="n">
        <v>19.7194460628333</v>
      </c>
    </row>
    <row r="25" s="43" customFormat="true" ht="15" hidden="false" customHeight="true" outlineLevel="0" collapsed="false">
      <c r="A25" s="138" t="n">
        <v>1980</v>
      </c>
      <c r="B25" s="146" t="n">
        <v>100</v>
      </c>
      <c r="C25" s="147" t="n">
        <v>2.16392160149756</v>
      </c>
      <c r="D25" s="147" t="n">
        <v>41.2639872595449</v>
      </c>
      <c r="E25" s="147" t="n">
        <v>34.3070282050207</v>
      </c>
      <c r="F25" s="147" t="n">
        <v>30.9933922858779</v>
      </c>
      <c r="G25" s="147" t="n">
        <v>6.95695905452412</v>
      </c>
      <c r="H25" s="147" t="n">
        <v>56.5720911389576</v>
      </c>
      <c r="I25" s="147" t="n">
        <v>18.1523546093346</v>
      </c>
      <c r="J25" s="147" t="n">
        <v>18.4080018998924</v>
      </c>
      <c r="K25" s="147" t="n">
        <v>20.0117346297305</v>
      </c>
    </row>
    <row r="26" s="43" customFormat="true" ht="12" hidden="false" customHeight="true" outlineLevel="0" collapsed="false">
      <c r="A26" s="138" t="n">
        <v>1981</v>
      </c>
      <c r="B26" s="146" t="n">
        <v>100</v>
      </c>
      <c r="C26" s="147" t="n">
        <v>2.15132640676474</v>
      </c>
      <c r="D26" s="147" t="n">
        <v>40.2510103098284</v>
      </c>
      <c r="E26" s="147" t="n">
        <v>33.4836016378356</v>
      </c>
      <c r="F26" s="147" t="n">
        <v>30.0558838043667</v>
      </c>
      <c r="G26" s="147" t="n">
        <v>6.76740867199275</v>
      </c>
      <c r="H26" s="147" t="n">
        <v>57.5976632834069</v>
      </c>
      <c r="I26" s="147" t="n">
        <v>17.8908198514211</v>
      </c>
      <c r="J26" s="147" t="n">
        <v>19.129866492391</v>
      </c>
      <c r="K26" s="147" t="n">
        <v>20.5769769395948</v>
      </c>
    </row>
    <row r="27" s="43" customFormat="true" ht="12" hidden="false" customHeight="true" outlineLevel="0" collapsed="false">
      <c r="A27" s="138" t="n">
        <v>1982</v>
      </c>
      <c r="B27" s="146" t="n">
        <v>100</v>
      </c>
      <c r="C27" s="147" t="n">
        <v>2.27229134432183</v>
      </c>
      <c r="D27" s="147" t="n">
        <v>39.7657378872933</v>
      </c>
      <c r="E27" s="147" t="n">
        <v>33.5038297763513</v>
      </c>
      <c r="F27" s="147" t="n">
        <v>29.8863214966178</v>
      </c>
      <c r="G27" s="147" t="n">
        <v>6.26190811094204</v>
      </c>
      <c r="H27" s="147" t="n">
        <v>57.9619707683849</v>
      </c>
      <c r="I27" s="147" t="n">
        <v>17.7064818485224</v>
      </c>
      <c r="J27" s="147" t="n">
        <v>19.7409306548342</v>
      </c>
      <c r="K27" s="147" t="n">
        <v>20.5145582650282</v>
      </c>
    </row>
    <row r="28" s="43" customFormat="true" ht="12" hidden="false" customHeight="true" outlineLevel="0" collapsed="false">
      <c r="A28" s="138" t="n">
        <v>1983</v>
      </c>
      <c r="B28" s="146" t="n">
        <v>100</v>
      </c>
      <c r="C28" s="147" t="n">
        <v>1.9746276889134</v>
      </c>
      <c r="D28" s="147" t="n">
        <v>39.4950052092909</v>
      </c>
      <c r="E28" s="147" t="n">
        <v>33.3026904455476</v>
      </c>
      <c r="F28" s="147" t="n">
        <v>29.5740638597781</v>
      </c>
      <c r="G28" s="147" t="n">
        <v>6.19231476374334</v>
      </c>
      <c r="H28" s="147" t="n">
        <v>58.5303671017957</v>
      </c>
      <c r="I28" s="147" t="n">
        <v>17.5338603910033</v>
      </c>
      <c r="J28" s="147" t="n">
        <v>20.4486118771833</v>
      </c>
      <c r="K28" s="147" t="n">
        <v>20.5478948336091</v>
      </c>
    </row>
    <row r="29" s="43" customFormat="true" ht="12" hidden="false" customHeight="true" outlineLevel="0" collapsed="false">
      <c r="A29" s="138" t="n">
        <v>1984</v>
      </c>
      <c r="B29" s="146" t="n">
        <v>100</v>
      </c>
      <c r="C29" s="147" t="n">
        <v>1.95120811328691</v>
      </c>
      <c r="D29" s="147" t="n">
        <v>39.0837500584194</v>
      </c>
      <c r="E29" s="147" t="n">
        <v>33.1518437164088</v>
      </c>
      <c r="F29" s="147" t="n">
        <v>29.4655792868159</v>
      </c>
      <c r="G29" s="147" t="n">
        <v>5.93190634201056</v>
      </c>
      <c r="H29" s="147" t="n">
        <v>58.9650418282937</v>
      </c>
      <c r="I29" s="147" t="n">
        <v>17.705753142964</v>
      </c>
      <c r="J29" s="147" t="n">
        <v>20.8475487217834</v>
      </c>
      <c r="K29" s="147" t="n">
        <v>20.4117399635463</v>
      </c>
    </row>
    <row r="30" s="43" customFormat="true" ht="15" hidden="false" customHeight="true" outlineLevel="0" collapsed="false">
      <c r="A30" s="138" t="n">
        <v>1985</v>
      </c>
      <c r="B30" s="146" t="n">
        <v>100</v>
      </c>
      <c r="C30" s="147" t="n">
        <v>1.73453576643963</v>
      </c>
      <c r="D30" s="147" t="n">
        <v>39.3871158326552</v>
      </c>
      <c r="E30" s="147" t="n">
        <v>33.9605604913775</v>
      </c>
      <c r="F30" s="147" t="n">
        <v>30.3276221476585</v>
      </c>
      <c r="G30" s="147" t="n">
        <v>5.42655534127772</v>
      </c>
      <c r="H30" s="147" t="n">
        <v>58.8783484009052</v>
      </c>
      <c r="I30" s="147" t="n">
        <v>17.4679790874737</v>
      </c>
      <c r="J30" s="147" t="n">
        <v>21.0440656804932</v>
      </c>
      <c r="K30" s="147" t="n">
        <v>20.3663036329383</v>
      </c>
    </row>
    <row r="31" s="43" customFormat="true" ht="12" hidden="false" customHeight="true" outlineLevel="0" collapsed="false">
      <c r="A31" s="138" t="n">
        <v>1986</v>
      </c>
      <c r="B31" s="146" t="n">
        <v>100</v>
      </c>
      <c r="C31" s="147" t="n">
        <v>1.731633708292</v>
      </c>
      <c r="D31" s="147" t="n">
        <v>39.4772386720976</v>
      </c>
      <c r="E31" s="147" t="n">
        <v>34.0850093915539</v>
      </c>
      <c r="F31" s="147" t="n">
        <v>30.6523436675601</v>
      </c>
      <c r="G31" s="147" t="n">
        <v>5.39222928054366</v>
      </c>
      <c r="H31" s="147" t="n">
        <v>58.7911276196104</v>
      </c>
      <c r="I31" s="147" t="n">
        <v>17.1886541586645</v>
      </c>
      <c r="J31" s="147" t="n">
        <v>21.2428508114725</v>
      </c>
      <c r="K31" s="147" t="n">
        <v>20.3596226494734</v>
      </c>
    </row>
    <row r="32" s="43" customFormat="true" ht="12" hidden="false" customHeight="true" outlineLevel="0" collapsed="false">
      <c r="A32" s="138" t="n">
        <v>1987</v>
      </c>
      <c r="B32" s="146" t="n">
        <v>100</v>
      </c>
      <c r="C32" s="147" t="n">
        <v>1.5343294640652</v>
      </c>
      <c r="D32" s="147" t="n">
        <v>38.7420762328147</v>
      </c>
      <c r="E32" s="147" t="n">
        <v>33.3930188523915</v>
      </c>
      <c r="F32" s="147" t="n">
        <v>29.9528690211575</v>
      </c>
      <c r="G32" s="147" t="n">
        <v>5.34905738042315</v>
      </c>
      <c r="H32" s="147" t="n">
        <v>59.7235943031201</v>
      </c>
      <c r="I32" s="147" t="n">
        <v>17.3849510167119</v>
      </c>
      <c r="J32" s="147" t="n">
        <v>21.5094261957685</v>
      </c>
      <c r="K32" s="147" t="n">
        <v>20.8292170906397</v>
      </c>
    </row>
    <row r="33" s="43" customFormat="true" ht="12" hidden="false" customHeight="true" outlineLevel="0" collapsed="false">
      <c r="A33" s="138" t="n">
        <v>1988</v>
      </c>
      <c r="B33" s="146" t="n">
        <v>100</v>
      </c>
      <c r="C33" s="147" t="n">
        <v>1.59603474467339</v>
      </c>
      <c r="D33" s="147" t="n">
        <v>38.4294784403848</v>
      </c>
      <c r="E33" s="147" t="n">
        <v>33.0970280060764</v>
      </c>
      <c r="F33" s="147" t="n">
        <v>29.8893779457017</v>
      </c>
      <c r="G33" s="147" t="n">
        <v>5.33245043430842</v>
      </c>
      <c r="H33" s="147" t="n">
        <v>59.9744868149418</v>
      </c>
      <c r="I33" s="147" t="n">
        <v>16.9945078487127</v>
      </c>
      <c r="J33" s="147" t="n">
        <v>22.3542242823199</v>
      </c>
      <c r="K33" s="147" t="n">
        <v>20.6257546839092</v>
      </c>
    </row>
    <row r="34" s="43" customFormat="true" ht="12" hidden="false" customHeight="true" outlineLevel="0" collapsed="false">
      <c r="A34" s="138" t="n">
        <v>1989</v>
      </c>
      <c r="B34" s="146" t="n">
        <v>100</v>
      </c>
      <c r="C34" s="147" t="n">
        <v>1.68202427965482</v>
      </c>
      <c r="D34" s="147" t="n">
        <v>38.0036931402662</v>
      </c>
      <c r="E34" s="147" t="n">
        <v>32.6321851689337</v>
      </c>
      <c r="F34" s="147" t="n">
        <v>29.6136829018575</v>
      </c>
      <c r="G34" s="147" t="n">
        <v>5.37150797133246</v>
      </c>
      <c r="H34" s="147" t="n">
        <v>60.314282580079</v>
      </c>
      <c r="I34" s="147" t="n">
        <v>17.0240968260933</v>
      </c>
      <c r="J34" s="147" t="n">
        <v>23.1753693140266</v>
      </c>
      <c r="K34" s="147" t="n">
        <v>20.114816439959</v>
      </c>
    </row>
    <row r="35" s="43" customFormat="true" ht="15" hidden="false" customHeight="true" outlineLevel="0" collapsed="false">
      <c r="A35" s="138" t="n">
        <v>1990</v>
      </c>
      <c r="B35" s="146" t="n">
        <v>100</v>
      </c>
      <c r="C35" s="147" t="n">
        <v>1.34643866971859</v>
      </c>
      <c r="D35" s="147" t="n">
        <v>37.6203379561061</v>
      </c>
      <c r="E35" s="147" t="n">
        <v>32.0763767335398</v>
      </c>
      <c r="F35" s="147" t="n">
        <v>29.2353911404336</v>
      </c>
      <c r="G35" s="147" t="n">
        <v>5.54396122256631</v>
      </c>
      <c r="H35" s="147" t="n">
        <v>61.0332233741753</v>
      </c>
      <c r="I35" s="147" t="n">
        <v>17.3000538575468</v>
      </c>
      <c r="J35" s="147" t="n">
        <v>23.9228490642251</v>
      </c>
      <c r="K35" s="147" t="n">
        <v>19.8103204524034</v>
      </c>
    </row>
    <row r="36" s="115" customFormat="true" ht="18" hidden="false" customHeight="true" outlineLevel="0" collapsed="false">
      <c r="A36" s="140" t="n">
        <v>1991</v>
      </c>
      <c r="B36" s="148" t="n">
        <v>100</v>
      </c>
      <c r="C36" s="149" t="n">
        <v>1.24004922808493</v>
      </c>
      <c r="D36" s="149" t="n">
        <v>36.8938013117104</v>
      </c>
      <c r="E36" s="149" t="n">
        <v>31.4062719072767</v>
      </c>
      <c r="F36" s="149" t="n">
        <v>28.6854855041984</v>
      </c>
      <c r="G36" s="149" t="n">
        <v>5.48752940443364</v>
      </c>
      <c r="H36" s="149" t="n">
        <v>61.8661494602047</v>
      </c>
      <c r="I36" s="149" t="n">
        <v>17.8444018631895</v>
      </c>
      <c r="J36" s="149" t="n">
        <v>24.2004330825194</v>
      </c>
      <c r="K36" s="149" t="n">
        <v>19.8213145144958</v>
      </c>
    </row>
    <row r="37" s="43" customFormat="true" ht="20.1" hidden="false" customHeight="true" outlineLevel="0" collapsed="false">
      <c r="A37" s="196"/>
      <c r="B37" s="118" t="s">
        <v>393</v>
      </c>
      <c r="C37" s="317"/>
      <c r="D37" s="317"/>
      <c r="E37" s="317"/>
      <c r="F37" s="317"/>
      <c r="G37" s="317"/>
      <c r="H37" s="317"/>
      <c r="I37" s="317"/>
      <c r="J37" s="317"/>
      <c r="K37" s="317"/>
    </row>
    <row r="38" s="43" customFormat="true" ht="12" hidden="true" customHeight="true" outlineLevel="0" collapsed="false">
      <c r="A38" s="138"/>
      <c r="B38" s="122"/>
      <c r="C38" s="318"/>
      <c r="D38" s="318"/>
      <c r="E38" s="318"/>
      <c r="F38" s="318"/>
      <c r="G38" s="318"/>
      <c r="H38" s="318"/>
      <c r="I38" s="318"/>
      <c r="J38" s="318"/>
      <c r="K38" s="318"/>
    </row>
    <row r="39" s="43" customFormat="true" ht="12" hidden="true" customHeight="true" outlineLevel="0" collapsed="false">
      <c r="A39" s="138"/>
      <c r="B39" s="122"/>
      <c r="C39" s="318"/>
      <c r="D39" s="318"/>
      <c r="E39" s="318"/>
      <c r="F39" s="318"/>
      <c r="G39" s="318"/>
      <c r="H39" s="318"/>
      <c r="I39" s="318"/>
      <c r="J39" s="318"/>
      <c r="K39" s="318"/>
    </row>
    <row r="40" s="43" customFormat="true" ht="20.1" hidden="true" customHeight="true" outlineLevel="0" collapsed="false">
      <c r="A40" s="138"/>
      <c r="B40" s="122"/>
      <c r="C40" s="318"/>
      <c r="D40" s="318"/>
      <c r="E40" s="318"/>
      <c r="F40" s="318"/>
      <c r="G40" s="318"/>
      <c r="H40" s="318"/>
      <c r="I40" s="318"/>
      <c r="J40" s="318"/>
      <c r="K40" s="318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customFormat="false" ht="15" hidden="false" customHeight="true" outlineLevel="0" collapsed="false">
      <c r="A45" s="138" t="n">
        <v>1991</v>
      </c>
      <c r="B45" s="150" t="n">
        <v>100</v>
      </c>
      <c r="C45" s="147" t="n">
        <v>1.21716664274437</v>
      </c>
      <c r="D45" s="147" t="n">
        <v>36.3040045930817</v>
      </c>
      <c r="E45" s="147" t="n">
        <v>30.2109946892493</v>
      </c>
      <c r="F45" s="147" t="n">
        <v>26.5932252045357</v>
      </c>
      <c r="G45" s="147" t="n">
        <v>6.09300990383235</v>
      </c>
      <c r="H45" s="147" t="n">
        <v>62.478828764174</v>
      </c>
      <c r="I45" s="147" t="n">
        <v>16.3240993253911</v>
      </c>
      <c r="J45" s="147" t="n">
        <v>26.0420554040477</v>
      </c>
      <c r="K45" s="147" t="n">
        <v>20.1126740347352</v>
      </c>
      <c r="L45" s="43"/>
      <c r="M45" s="43"/>
    </row>
    <row r="46" customFormat="false" ht="12" hidden="false" customHeight="true" outlineLevel="0" collapsed="false">
      <c r="A46" s="138" t="n">
        <v>1992</v>
      </c>
      <c r="B46" s="148" t="n">
        <v>100</v>
      </c>
      <c r="C46" s="147" t="n">
        <v>1.10689014031755</v>
      </c>
      <c r="D46" s="147" t="n">
        <v>35.3235061999224</v>
      </c>
      <c r="E46" s="147" t="n">
        <v>28.5504086464506</v>
      </c>
      <c r="F46" s="147" t="n">
        <v>25.0779170400888</v>
      </c>
      <c r="G46" s="147" t="n">
        <v>6.77309755347182</v>
      </c>
      <c r="H46" s="147" t="n">
        <v>63.56960365976</v>
      </c>
      <c r="I46" s="147" t="n">
        <v>15.7766957824476</v>
      </c>
      <c r="J46" s="147" t="n">
        <v>26.943913107452</v>
      </c>
      <c r="K46" s="147" t="n">
        <v>20.8489947698605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8" t="n">
        <v>100</v>
      </c>
      <c r="C47" s="147" t="n">
        <v>1.04492867792108</v>
      </c>
      <c r="D47" s="147" t="n">
        <v>33.2222214988379</v>
      </c>
      <c r="E47" s="147" t="n">
        <v>26.2794679652862</v>
      </c>
      <c r="F47" s="147" t="n">
        <v>22.8009296935527</v>
      </c>
      <c r="G47" s="147" t="n">
        <v>6.94275353355165</v>
      </c>
      <c r="H47" s="147" t="n">
        <v>65.732849823241</v>
      </c>
      <c r="I47" s="147" t="n">
        <v>15.7292690707622</v>
      </c>
      <c r="J47" s="147" t="n">
        <v>28.8237553629906</v>
      </c>
      <c r="K47" s="147" t="n">
        <v>21.1798253894882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8" t="n">
        <v>100</v>
      </c>
      <c r="C48" s="147" t="n">
        <v>1.06979177044934</v>
      </c>
      <c r="D48" s="147" t="n">
        <v>32.9449785792568</v>
      </c>
      <c r="E48" s="147" t="n">
        <v>25.743499053502</v>
      </c>
      <c r="F48" s="147" t="n">
        <v>22.3641277274086</v>
      </c>
      <c r="G48" s="147" t="n">
        <v>7.20147952575471</v>
      </c>
      <c r="H48" s="147" t="n">
        <v>65.9852296502939</v>
      </c>
      <c r="I48" s="147" t="n">
        <v>15.8139882434991</v>
      </c>
      <c r="J48" s="147" t="n">
        <v>28.9528743648501</v>
      </c>
      <c r="K48" s="147" t="n">
        <v>21.2183670419448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8" t="n">
        <v>100</v>
      </c>
      <c r="C49" s="147" t="n">
        <v>1.09453033882592</v>
      </c>
      <c r="D49" s="147" t="n">
        <v>32.3448667723317</v>
      </c>
      <c r="E49" s="147" t="n">
        <v>25.4002811088848</v>
      </c>
      <c r="F49" s="147" t="n">
        <v>21.9910882502467</v>
      </c>
      <c r="G49" s="147" t="n">
        <v>6.94458566344687</v>
      </c>
      <c r="H49" s="147" t="n">
        <v>66.5606028888424</v>
      </c>
      <c r="I49" s="147" t="n">
        <v>15.829420736266</v>
      </c>
      <c r="J49" s="147" t="n">
        <v>29.3633182810491</v>
      </c>
      <c r="K49" s="147" t="n">
        <v>21.3678638715273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8" t="n">
        <v>100</v>
      </c>
      <c r="C50" s="147" t="n">
        <v>1.14264499628744</v>
      </c>
      <c r="D50" s="147" t="n">
        <v>31.3434770822775</v>
      </c>
      <c r="E50" s="147" t="n">
        <v>24.8388275366248</v>
      </c>
      <c r="F50" s="147" t="n">
        <v>21.4244463563827</v>
      </c>
      <c r="G50" s="147" t="n">
        <v>6.50464954565276</v>
      </c>
      <c r="H50" s="147" t="n">
        <v>67.5138779214351</v>
      </c>
      <c r="I50" s="147" t="n">
        <v>15.6086838662534</v>
      </c>
      <c r="J50" s="147" t="n">
        <v>30.0605796315721</v>
      </c>
      <c r="K50" s="147" t="n">
        <v>21.8446144236096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8" t="n">
        <v>100</v>
      </c>
      <c r="C51" s="147" t="n">
        <v>1.13331947716041</v>
      </c>
      <c r="D51" s="147" t="n">
        <v>31.039559373701</v>
      </c>
      <c r="E51" s="147" t="n">
        <v>24.9110895570643</v>
      </c>
      <c r="F51" s="147" t="n">
        <v>21.630063276523</v>
      </c>
      <c r="G51" s="147" t="n">
        <v>6.12846981663664</v>
      </c>
      <c r="H51" s="147" t="n">
        <v>67.8271211491386</v>
      </c>
      <c r="I51" s="147" t="n">
        <v>15.7279109509953</v>
      </c>
      <c r="J51" s="147" t="n">
        <v>30.3080689113667</v>
      </c>
      <c r="K51" s="147" t="n">
        <v>21.7911412867766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8" t="n">
        <v>100</v>
      </c>
      <c r="C52" s="147" t="n">
        <v>1.07301221947669</v>
      </c>
      <c r="D52" s="147" t="n">
        <v>30.9768811562807</v>
      </c>
      <c r="E52" s="147" t="n">
        <v>25.2073249162238</v>
      </c>
      <c r="F52" s="147" t="n">
        <v>21.9504902458563</v>
      </c>
      <c r="G52" s="147" t="n">
        <v>5.76955624005687</v>
      </c>
      <c r="H52" s="147" t="n">
        <v>67.9501066242426</v>
      </c>
      <c r="I52" s="147" t="n">
        <v>16.0071759807738</v>
      </c>
      <c r="J52" s="147" t="n">
        <v>30.2395378487854</v>
      </c>
      <c r="K52" s="147" t="n">
        <v>21.7033927946835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8" t="n">
        <v>100</v>
      </c>
      <c r="C53" s="147" t="n">
        <v>1.05908646148372</v>
      </c>
      <c r="D53" s="147" t="n">
        <v>30.4138498487814</v>
      </c>
      <c r="E53" s="147" t="n">
        <v>24.7942981675858</v>
      </c>
      <c r="F53" s="147" t="n">
        <v>21.6453922789539</v>
      </c>
      <c r="G53" s="147" t="n">
        <v>5.61955168119552</v>
      </c>
      <c r="H53" s="147" t="n">
        <v>68.5270636897349</v>
      </c>
      <c r="I53" s="147" t="n">
        <v>15.7156199964419</v>
      </c>
      <c r="J53" s="147" t="n">
        <v>30.9508984166518</v>
      </c>
      <c r="K53" s="147" t="n">
        <v>21.8605452766412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8" t="n">
        <v>100</v>
      </c>
      <c r="C54" s="147" t="n">
        <v>1.11051979929187</v>
      </c>
      <c r="D54" s="147" t="n">
        <v>30.5118708864609</v>
      </c>
      <c r="E54" s="147" t="n">
        <v>25.2297065403914</v>
      </c>
      <c r="F54" s="147" t="n">
        <v>22.2712166301019</v>
      </c>
      <c r="G54" s="147" t="n">
        <v>5.28216434606947</v>
      </c>
      <c r="H54" s="147" t="n">
        <v>68.3776093142473</v>
      </c>
      <c r="I54" s="147" t="n">
        <v>16.0800008688664</v>
      </c>
      <c r="J54" s="147" t="n">
        <v>30.4081499663314</v>
      </c>
      <c r="K54" s="147" t="n">
        <v>21.8894584790495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8" t="n">
        <v>100</v>
      </c>
      <c r="C55" s="147" t="n">
        <v>1.20527108036021</v>
      </c>
      <c r="D55" s="147" t="n">
        <v>29.7969208017535</v>
      </c>
      <c r="E55" s="147" t="n">
        <v>24.9166820714606</v>
      </c>
      <c r="F55" s="147" t="n">
        <v>22.0513903926902</v>
      </c>
      <c r="G55" s="147" t="n">
        <v>4.88023873029287</v>
      </c>
      <c r="H55" s="147" t="n">
        <v>68.9978081178863</v>
      </c>
      <c r="I55" s="147" t="n">
        <v>16.3503842395754</v>
      </c>
      <c r="J55" s="147" t="n">
        <v>30.8817704069506</v>
      </c>
      <c r="K55" s="147" t="n">
        <v>21.7656534713603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8" t="n">
        <v>100</v>
      </c>
      <c r="C56" s="147" t="n">
        <v>0.994553881204908</v>
      </c>
      <c r="D56" s="147" t="n">
        <v>29.0896606969159</v>
      </c>
      <c r="E56" s="147" t="n">
        <v>24.416505849246</v>
      </c>
      <c r="F56" s="147" t="n">
        <v>21.4900622636504</v>
      </c>
      <c r="G56" s="147" t="n">
        <v>4.67315484766993</v>
      </c>
      <c r="H56" s="147" t="n">
        <v>69.9157854218792</v>
      </c>
      <c r="I56" s="147" t="n">
        <v>16.1984322252103</v>
      </c>
      <c r="J56" s="147" t="n">
        <v>31.5068635661415</v>
      </c>
      <c r="K56" s="147" t="n">
        <v>22.2104896305274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8" t="n">
        <v>100</v>
      </c>
      <c r="C57" s="147" t="n">
        <v>0.916501158556769</v>
      </c>
      <c r="D57" s="147" t="n">
        <v>29.0016757696127</v>
      </c>
      <c r="E57" s="147" t="n">
        <v>24.5453699106256</v>
      </c>
      <c r="F57" s="147" t="n">
        <v>21.6350132406488</v>
      </c>
      <c r="G57" s="147" t="n">
        <v>4.45630585898709</v>
      </c>
      <c r="H57" s="147" t="n">
        <v>70.0818230718305</v>
      </c>
      <c r="I57" s="147" t="n">
        <v>16.1913480635551</v>
      </c>
      <c r="J57" s="147" t="n">
        <v>31.5142957629924</v>
      </c>
      <c r="K57" s="147" t="n">
        <v>22.376179245283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8" t="n">
        <v>100</v>
      </c>
      <c r="C58" s="147" t="n">
        <v>1.06930034181312</v>
      </c>
      <c r="D58" s="147" t="n">
        <v>29.2870322756284</v>
      </c>
      <c r="E58" s="147" t="n">
        <v>25.0526835859121</v>
      </c>
      <c r="F58" s="147" t="n">
        <v>21.92746302066</v>
      </c>
      <c r="G58" s="147" t="n">
        <v>4.23434868971637</v>
      </c>
      <c r="H58" s="147" t="n">
        <v>69.6436673825585</v>
      </c>
      <c r="I58" s="147" t="n">
        <v>16.0072395817579</v>
      </c>
      <c r="J58" s="147" t="n">
        <v>31.3691682547365</v>
      </c>
      <c r="K58" s="147" t="n">
        <v>22.2672595460641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8" t="n">
        <v>100</v>
      </c>
      <c r="C59" s="147" t="n">
        <v>0.801949799637154</v>
      </c>
      <c r="D59" s="147" t="n">
        <v>29.296836061325</v>
      </c>
      <c r="E59" s="147" t="n">
        <v>25.2272772583185</v>
      </c>
      <c r="F59" s="147" t="n">
        <v>22.0189796447298</v>
      </c>
      <c r="G59" s="147" t="n">
        <v>4.06955880300644</v>
      </c>
      <c r="H59" s="147" t="n">
        <v>69.9012141390379</v>
      </c>
      <c r="I59" s="147" t="n">
        <v>16.284714607548</v>
      </c>
      <c r="J59" s="147" t="n">
        <v>31.3278773500269</v>
      </c>
      <c r="K59" s="147" t="n">
        <v>22.288622181463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8" t="n">
        <v>100</v>
      </c>
      <c r="C60" s="147" t="n">
        <v>0.821078666334337</v>
      </c>
      <c r="D60" s="147" t="n">
        <v>30.1426462411565</v>
      </c>
      <c r="E60" s="147" t="n">
        <v>26.0904576566904</v>
      </c>
      <c r="F60" s="147" t="n">
        <v>22.769235193742</v>
      </c>
      <c r="G60" s="147" t="n">
        <v>4.05218858446613</v>
      </c>
      <c r="H60" s="147" t="n">
        <v>69.0362750925092</v>
      </c>
      <c r="I60" s="147" t="n">
        <v>16.1267902678452</v>
      </c>
      <c r="J60" s="147" t="n">
        <v>31.1434706750772</v>
      </c>
      <c r="K60" s="147" t="n">
        <v>21.7660141495868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8" t="n">
        <v>100</v>
      </c>
      <c r="C61" s="147" t="n">
        <v>0.870927289514421</v>
      </c>
      <c r="D61" s="147" t="n">
        <v>30.4971543277645</v>
      </c>
      <c r="E61" s="147" t="n">
        <v>26.4231806301361</v>
      </c>
      <c r="F61" s="147" t="n">
        <v>23.0786544724597</v>
      </c>
      <c r="G61" s="147" t="n">
        <v>4.07397369762838</v>
      </c>
      <c r="H61" s="147" t="n">
        <v>68.6319183827211</v>
      </c>
      <c r="I61" s="147" t="n">
        <v>16.0731101199362</v>
      </c>
      <c r="J61" s="147" t="n">
        <v>31.2936669438077</v>
      </c>
      <c r="K61" s="147" t="n">
        <v>21.2651413189771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8" t="n">
        <v>100</v>
      </c>
      <c r="C62" s="147" t="n">
        <v>0.955796120884077</v>
      </c>
      <c r="D62" s="147" t="n">
        <v>30.1348669373027</v>
      </c>
      <c r="E62" s="147" t="n">
        <v>25.9255751014885</v>
      </c>
      <c r="F62" s="147" t="n">
        <v>22.1966621560668</v>
      </c>
      <c r="G62" s="147" t="n">
        <v>4.20929183581416</v>
      </c>
      <c r="H62" s="147" t="n">
        <v>68.9093369418133</v>
      </c>
      <c r="I62" s="147" t="n">
        <v>15.8989625620207</v>
      </c>
      <c r="J62" s="147" t="n">
        <v>31.3716734325665</v>
      </c>
      <c r="K62" s="147" t="n">
        <v>21.638700947226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8" t="n">
        <v>100</v>
      </c>
      <c r="C63" s="147" t="n">
        <v>0.751883250289278</v>
      </c>
      <c r="D63" s="147" t="n">
        <v>27.7370297777883</v>
      </c>
      <c r="E63" s="147" t="n">
        <v>23.3282168748672</v>
      </c>
      <c r="F63" s="147" t="n">
        <v>19.4587574090254</v>
      </c>
      <c r="G63" s="147" t="n">
        <v>4.4088129029211</v>
      </c>
      <c r="H63" s="147" t="n">
        <v>71.5110869719224</v>
      </c>
      <c r="I63" s="147" t="n">
        <v>16.0082178194441</v>
      </c>
      <c r="J63" s="147" t="n">
        <v>32.0646090632158</v>
      </c>
      <c r="K63" s="147" t="n">
        <v>23.4382600892625</v>
      </c>
      <c r="L63" s="43"/>
      <c r="M63" s="43"/>
    </row>
    <row r="64" customFormat="false" ht="15" hidden="false" customHeight="true" outlineLevel="0" collapsed="false">
      <c r="A64" s="138" t="n">
        <v>2010</v>
      </c>
      <c r="B64" s="150" t="n">
        <v>100</v>
      </c>
      <c r="C64" s="151" t="n">
        <v>0.797181473913879</v>
      </c>
      <c r="D64" s="151" t="n">
        <v>29.74653831881</v>
      </c>
      <c r="E64" s="151" t="n">
        <v>25.2563007739322</v>
      </c>
      <c r="F64" s="147" t="n">
        <v>21.5386541359098</v>
      </c>
      <c r="G64" s="147" t="n">
        <v>4.49023754487778</v>
      </c>
      <c r="H64" s="147" t="n">
        <v>69.4562802072761</v>
      </c>
      <c r="I64" s="147" t="n">
        <v>15.8627041575942</v>
      </c>
      <c r="J64" s="147" t="n">
        <v>30.8911174400773</v>
      </c>
      <c r="K64" s="147" t="n">
        <v>22.7024586096046</v>
      </c>
      <c r="L64" s="43"/>
      <c r="M64" s="43"/>
    </row>
    <row r="65" customFormat="false" ht="12" hidden="false" customHeight="true" outlineLevel="0" collapsed="false">
      <c r="A65" s="138" t="n">
        <v>2011</v>
      </c>
      <c r="B65" s="150" t="n">
        <v>100</v>
      </c>
      <c r="C65" s="151" t="n">
        <v>0.930772450516305</v>
      </c>
      <c r="D65" s="151" t="n">
        <v>30.7879849661047</v>
      </c>
      <c r="E65" s="151" t="n">
        <v>26.2117949625231</v>
      </c>
      <c r="F65" s="147" t="n">
        <v>22.6332618460968</v>
      </c>
      <c r="G65" s="147" t="n">
        <v>4.57619000358155</v>
      </c>
      <c r="H65" s="147" t="n">
        <v>68.281242583379</v>
      </c>
      <c r="I65" s="147" t="n">
        <v>15.9543114570882</v>
      </c>
      <c r="J65" s="147" t="n">
        <v>30.1023116124327</v>
      </c>
      <c r="K65" s="147" t="n">
        <v>22.224619513858</v>
      </c>
      <c r="L65" s="43"/>
      <c r="M65" s="43"/>
    </row>
    <row r="66" customFormat="false" ht="12" hidden="false" customHeight="true" outlineLevel="0" collapsed="false">
      <c r="A66" s="138" t="n">
        <v>2012</v>
      </c>
      <c r="B66" s="150" t="n">
        <v>100</v>
      </c>
      <c r="C66" s="151" t="n">
        <v>0.986917215658748</v>
      </c>
      <c r="D66" s="151" t="n">
        <v>30.6202271516402</v>
      </c>
      <c r="E66" s="151" t="n">
        <v>26.0784628785508</v>
      </c>
      <c r="F66" s="147" t="n">
        <v>22.3709692423486</v>
      </c>
      <c r="G66" s="147" t="n">
        <v>4.54176427308938</v>
      </c>
      <c r="H66" s="147" t="n">
        <v>68.392855632701</v>
      </c>
      <c r="I66" s="147" t="n">
        <v>16.0118227100899</v>
      </c>
      <c r="J66" s="147" t="n">
        <v>29.8836334114185</v>
      </c>
      <c r="K66" s="147" t="n">
        <v>22.4973995111927</v>
      </c>
      <c r="L66" s="43"/>
      <c r="M66" s="43"/>
    </row>
    <row r="67" customFormat="false" ht="12" hidden="true" customHeight="true" outlineLevel="0" collapsed="false">
      <c r="A67" s="138" t="n">
        <v>2013</v>
      </c>
      <c r="B67" s="319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2" hidden="false" customHeight="true" outlineLevel="0" collapsed="false">
      <c r="A68" s="173"/>
      <c r="B68" s="319"/>
      <c r="C68" s="137"/>
      <c r="D68" s="137"/>
      <c r="E68" s="137"/>
      <c r="F68" s="137"/>
      <c r="G68" s="137"/>
      <c r="H68" s="137"/>
      <c r="I68" s="137"/>
      <c r="J68" s="137"/>
      <c r="K68" s="137"/>
      <c r="L68" s="43"/>
      <c r="M68" s="43"/>
    </row>
    <row r="69" customFormat="false" ht="12" hidden="true" customHeight="true" outlineLevel="0" collapsed="false">
      <c r="A69" s="173"/>
      <c r="B69" s="319"/>
      <c r="C69" s="137"/>
      <c r="D69" s="137"/>
      <c r="E69" s="137"/>
      <c r="F69" s="137"/>
      <c r="G69" s="137"/>
      <c r="H69" s="137"/>
      <c r="I69" s="137"/>
      <c r="J69" s="137"/>
      <c r="K69" s="137"/>
      <c r="L69" s="43"/>
      <c r="M69" s="43"/>
    </row>
    <row r="70" customFormat="false" ht="12" hidden="true" customHeight="true" outlineLevel="0" collapsed="false">
      <c r="A70" s="173"/>
      <c r="B70" s="319"/>
      <c r="C70" s="137"/>
      <c r="D70" s="137"/>
      <c r="E70" s="137"/>
      <c r="F70" s="137"/>
      <c r="G70" s="137"/>
      <c r="H70" s="137"/>
      <c r="I70" s="137"/>
      <c r="J70" s="137"/>
      <c r="K70" s="137"/>
      <c r="L70" s="43"/>
      <c r="M70" s="43"/>
    </row>
    <row r="71" customFormat="false" ht="12" hidden="true" customHeight="true" outlineLevel="0" collapsed="false">
      <c r="A71" s="173"/>
      <c r="B71" s="319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319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319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false" outlineLevel="0" collapsed="false"/>
    <row r="75" customFormat="false" ht="12" hidden="false" customHeight="true" outlineLevel="0" collapsed="false">
      <c r="A75" s="312" t="s">
        <v>394</v>
      </c>
    </row>
    <row r="76" customFormat="false" ht="10.5" hidden="false" customHeight="true" outlineLevel="0" collapsed="false">
      <c r="A76" s="166" t="s">
        <v>395</v>
      </c>
    </row>
    <row r="77" customFormat="false" ht="10.5" hidden="false" customHeight="true" outlineLevel="0" collapsed="false">
      <c r="A77" s="315" t="s">
        <v>396</v>
      </c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2" min="1" style="43" width="4.7"/>
    <col collapsed="false" customWidth="true" hidden="false" outlineLevel="0" max="14" min="3" style="43" width="7.99"/>
    <col collapsed="false" customWidth="false" hidden="false" outlineLevel="0" max="257" min="15" style="43" width="11.42"/>
  </cols>
  <sheetData>
    <row r="1" customFormat="false" ht="15.75" hidden="false" customHeight="true" outlineLevel="0" collapsed="false">
      <c r="A1" s="44" t="s">
        <v>16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6"/>
      <c r="N1" s="46"/>
    </row>
    <row r="2" customFormat="false" ht="15.75" hidden="false" customHeight="true" outlineLevel="0" collapsed="false">
      <c r="A2" s="44" t="s">
        <v>16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6"/>
      <c r="N2" s="46"/>
    </row>
    <row r="3" customFormat="false" ht="21.75" hidden="tru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6"/>
      <c r="N3" s="46"/>
    </row>
    <row r="4" customFormat="false" ht="21.75" hidden="tru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</row>
    <row r="5" customFormat="false" ht="21.75" hidden="tru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</row>
    <row r="6" customFormat="false" ht="12.7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</row>
    <row r="7" customFormat="false" ht="15" hidden="false" customHeight="true" outlineLevel="0" collapsed="false">
      <c r="A7" s="49"/>
      <c r="B7" s="50"/>
      <c r="C7" s="51" t="s">
        <v>169</v>
      </c>
      <c r="D7" s="51"/>
      <c r="E7" s="51"/>
      <c r="F7" s="51"/>
      <c r="G7" s="52" t="s">
        <v>170</v>
      </c>
      <c r="H7" s="52"/>
      <c r="I7" s="52"/>
      <c r="J7" s="52"/>
      <c r="K7" s="52"/>
      <c r="L7" s="52"/>
      <c r="M7" s="52"/>
      <c r="N7" s="52"/>
    </row>
    <row r="8" customFormat="false" ht="15" hidden="false" customHeight="true" outlineLevel="0" collapsed="false">
      <c r="A8" s="53" t="s">
        <v>171</v>
      </c>
      <c r="B8" s="53"/>
      <c r="C8" s="54" t="s">
        <v>172</v>
      </c>
      <c r="D8" s="54"/>
      <c r="E8" s="54" t="s">
        <v>173</v>
      </c>
      <c r="F8" s="54"/>
      <c r="G8" s="54" t="s">
        <v>172</v>
      </c>
      <c r="H8" s="54"/>
      <c r="I8" s="55" t="s">
        <v>174</v>
      </c>
      <c r="J8" s="55"/>
      <c r="K8" s="55"/>
      <c r="L8" s="55"/>
      <c r="M8" s="55"/>
      <c r="N8" s="55"/>
    </row>
    <row r="9" customFormat="false" ht="39.95" hidden="false" customHeight="true" outlineLevel="0" collapsed="false">
      <c r="A9" s="53"/>
      <c r="B9" s="53"/>
      <c r="C9" s="54"/>
      <c r="D9" s="54"/>
      <c r="E9" s="54" t="s">
        <v>175</v>
      </c>
      <c r="F9" s="54"/>
      <c r="G9" s="54"/>
      <c r="H9" s="54"/>
      <c r="I9" s="56" t="s">
        <v>176</v>
      </c>
      <c r="J9" s="57" t="s">
        <v>177</v>
      </c>
      <c r="K9" s="58" t="s">
        <v>178</v>
      </c>
      <c r="L9" s="58"/>
      <c r="M9" s="59" t="s">
        <v>175</v>
      </c>
      <c r="N9" s="59"/>
    </row>
    <row r="10" customFormat="false" ht="12" hidden="false" customHeight="true" outlineLevel="0" collapsed="false">
      <c r="A10" s="60"/>
      <c r="B10" s="61"/>
      <c r="C10" s="51" t="n">
        <v>1</v>
      </c>
      <c r="D10" s="51" t="n">
        <v>2</v>
      </c>
      <c r="E10" s="51" t="n">
        <v>3</v>
      </c>
      <c r="F10" s="51" t="n">
        <v>4</v>
      </c>
      <c r="G10" s="51" t="n">
        <v>5</v>
      </c>
      <c r="H10" s="51" t="n">
        <v>6</v>
      </c>
      <c r="I10" s="51" t="n">
        <v>7</v>
      </c>
      <c r="J10" s="51" t="n">
        <v>8</v>
      </c>
      <c r="K10" s="51" t="n">
        <v>9</v>
      </c>
      <c r="L10" s="51" t="n">
        <v>10</v>
      </c>
      <c r="M10" s="51" t="n">
        <v>11</v>
      </c>
      <c r="N10" s="62" t="n">
        <v>12</v>
      </c>
    </row>
    <row r="11" customFormat="false" ht="20.1" hidden="false" customHeight="true" outlineLevel="0" collapsed="false">
      <c r="A11" s="49"/>
      <c r="B11" s="63"/>
      <c r="C11" s="64" t="s">
        <v>179</v>
      </c>
      <c r="D11" s="65"/>
      <c r="E11" s="65"/>
      <c r="F11" s="65"/>
      <c r="G11" s="66"/>
      <c r="H11" s="65"/>
      <c r="I11" s="65"/>
      <c r="J11" s="65"/>
      <c r="K11" s="66"/>
      <c r="L11" s="65"/>
      <c r="M11" s="66"/>
      <c r="N11" s="65"/>
    </row>
    <row r="12" customFormat="false" ht="12" hidden="false" customHeight="true" outlineLevel="0" collapsed="false">
      <c r="A12" s="49"/>
      <c r="B12" s="63"/>
      <c r="C12" s="67" t="s">
        <v>180</v>
      </c>
      <c r="D12" s="67" t="s">
        <v>181</v>
      </c>
      <c r="E12" s="67" t="s">
        <v>180</v>
      </c>
      <c r="F12" s="67" t="s">
        <v>181</v>
      </c>
      <c r="G12" s="68" t="s">
        <v>182</v>
      </c>
      <c r="H12" s="69" t="s">
        <v>181</v>
      </c>
      <c r="I12" s="68"/>
      <c r="J12" s="70" t="s">
        <v>181</v>
      </c>
      <c r="K12" s="68" t="s">
        <v>182</v>
      </c>
      <c r="L12" s="70" t="s">
        <v>181</v>
      </c>
      <c r="M12" s="68" t="s">
        <v>182</v>
      </c>
      <c r="N12" s="67" t="s">
        <v>181</v>
      </c>
    </row>
    <row r="13" customFormat="false" ht="12" hidden="true" customHeight="true" outlineLevel="0" collapsed="false">
      <c r="A13" s="49"/>
      <c r="B13" s="63"/>
      <c r="C13" s="67"/>
      <c r="D13" s="67"/>
      <c r="E13" s="67"/>
      <c r="F13" s="67"/>
      <c r="G13" s="68"/>
      <c r="H13" s="69"/>
      <c r="I13" s="68"/>
      <c r="J13" s="70"/>
      <c r="K13" s="68"/>
      <c r="L13" s="70"/>
      <c r="M13" s="68"/>
      <c r="N13" s="67"/>
    </row>
    <row r="14" customFormat="false" ht="12" hidden="true" customHeight="true" outlineLevel="0" collapsed="false">
      <c r="A14" s="49"/>
      <c r="B14" s="63"/>
      <c r="C14" s="67"/>
      <c r="D14" s="67"/>
      <c r="E14" s="67"/>
      <c r="F14" s="67"/>
      <c r="G14" s="68"/>
      <c r="H14" s="69"/>
      <c r="I14" s="68"/>
      <c r="J14" s="70"/>
      <c r="K14" s="68"/>
      <c r="L14" s="70"/>
      <c r="M14" s="68"/>
      <c r="N14" s="67"/>
    </row>
    <row r="15" customFormat="false" ht="15" hidden="false" customHeight="true" outlineLevel="0" collapsed="false">
      <c r="A15" s="71" t="n">
        <v>1970</v>
      </c>
      <c r="B15" s="71"/>
      <c r="C15" s="72" t="n">
        <v>360.6</v>
      </c>
      <c r="D15" s="73" t="s">
        <v>183</v>
      </c>
      <c r="E15" s="72" t="n">
        <v>360.83</v>
      </c>
      <c r="F15" s="73" t="s">
        <v>183</v>
      </c>
      <c r="G15" s="72" t="n">
        <v>56.82</v>
      </c>
      <c r="H15" s="73" t="s">
        <v>183</v>
      </c>
      <c r="I15" s="72" t="n">
        <v>99.90104</v>
      </c>
      <c r="J15" s="73" t="s">
        <v>183</v>
      </c>
      <c r="K15" s="72" t="n">
        <v>56.86</v>
      </c>
      <c r="L15" s="73" t="s">
        <v>183</v>
      </c>
      <c r="M15" s="72" t="n">
        <v>56.86</v>
      </c>
      <c r="N15" s="73" t="s">
        <v>183</v>
      </c>
    </row>
    <row r="16" customFormat="false" ht="12" hidden="false" customHeight="true" outlineLevel="0" collapsed="false">
      <c r="A16" s="71" t="n">
        <v>1971</v>
      </c>
      <c r="B16" s="71"/>
      <c r="C16" s="72" t="n">
        <v>400.24</v>
      </c>
      <c r="D16" s="74" t="n">
        <v>10.9927897947864</v>
      </c>
      <c r="E16" s="72" t="n">
        <v>400.01</v>
      </c>
      <c r="F16" s="74" t="n">
        <v>10.85829892193</v>
      </c>
      <c r="G16" s="72" t="n">
        <v>58.6</v>
      </c>
      <c r="H16" s="74" t="n">
        <v>3.13269975360788</v>
      </c>
      <c r="I16" s="72" t="n">
        <v>100.04373</v>
      </c>
      <c r="J16" s="74" t="n">
        <v>0.142831345899893</v>
      </c>
      <c r="K16" s="72" t="n">
        <v>58.57</v>
      </c>
      <c r="L16" s="74" t="n">
        <v>3.00738656348926</v>
      </c>
      <c r="M16" s="72" t="n">
        <v>58.57</v>
      </c>
      <c r="N16" s="74" t="n">
        <v>3.00738656348926</v>
      </c>
    </row>
    <row r="17" customFormat="false" ht="12" hidden="false" customHeight="true" outlineLevel="0" collapsed="false">
      <c r="A17" s="71" t="n">
        <v>1972</v>
      </c>
      <c r="B17" s="71"/>
      <c r="C17" s="72" t="n">
        <v>436.37</v>
      </c>
      <c r="D17" s="74" t="n">
        <v>9.02708374975016</v>
      </c>
      <c r="E17" s="72" t="n">
        <v>436.01</v>
      </c>
      <c r="F17" s="74" t="n">
        <v>8.99977500562486</v>
      </c>
      <c r="G17" s="72" t="n">
        <v>61.12</v>
      </c>
      <c r="H17" s="74" t="n">
        <v>4.30034129692831</v>
      </c>
      <c r="I17" s="72" t="n">
        <v>100.09796</v>
      </c>
      <c r="J17" s="74" t="n">
        <v>0.0542062955869511</v>
      </c>
      <c r="K17" s="72" t="n">
        <v>61.07</v>
      </c>
      <c r="L17" s="74" t="n">
        <v>4.26839679016563</v>
      </c>
      <c r="M17" s="72" t="n">
        <v>61.07</v>
      </c>
      <c r="N17" s="74" t="n">
        <v>4.26839679016563</v>
      </c>
    </row>
    <row r="18" customFormat="false" ht="12" hidden="false" customHeight="true" outlineLevel="0" collapsed="false">
      <c r="A18" s="71" t="n">
        <v>1973</v>
      </c>
      <c r="B18" s="71"/>
      <c r="C18" s="72" t="n">
        <v>486.02</v>
      </c>
      <c r="D18" s="74" t="n">
        <v>11.3779590714302</v>
      </c>
      <c r="E18" s="72" t="n">
        <v>486.54</v>
      </c>
      <c r="F18" s="74" t="n">
        <v>11.589183734318</v>
      </c>
      <c r="G18" s="72" t="n">
        <v>64.04</v>
      </c>
      <c r="H18" s="74" t="n">
        <v>4.77748691099478</v>
      </c>
      <c r="I18" s="72" t="n">
        <v>99.90933</v>
      </c>
      <c r="J18" s="74" t="n">
        <v>-0.188445398887254</v>
      </c>
      <c r="K18" s="72" t="n">
        <v>64.11</v>
      </c>
      <c r="L18" s="74" t="n">
        <v>4.97789421974784</v>
      </c>
      <c r="M18" s="72" t="n">
        <v>64.11</v>
      </c>
      <c r="N18" s="74" t="n">
        <v>4.97789421974784</v>
      </c>
    </row>
    <row r="19" customFormat="false" ht="12" hidden="false" customHeight="true" outlineLevel="0" collapsed="false">
      <c r="A19" s="71" t="n">
        <v>1974</v>
      </c>
      <c r="B19" s="71"/>
      <c r="C19" s="72" t="n">
        <v>526.02</v>
      </c>
      <c r="D19" s="74" t="n">
        <v>8.23011398707871</v>
      </c>
      <c r="E19" s="72" t="n">
        <v>527.14</v>
      </c>
      <c r="F19" s="74" t="n">
        <v>8.34463764541455</v>
      </c>
      <c r="G19" s="72" t="n">
        <v>64.61</v>
      </c>
      <c r="H19" s="74" t="n">
        <v>0.890068707058077</v>
      </c>
      <c r="I19" s="72" t="n">
        <v>99.78959</v>
      </c>
      <c r="J19" s="74" t="n">
        <v>-0.119848666786169</v>
      </c>
      <c r="K19" s="72" t="n">
        <v>64.75</v>
      </c>
      <c r="L19" s="74" t="n">
        <v>0.998284199032923</v>
      </c>
      <c r="M19" s="72" t="n">
        <v>64.75</v>
      </c>
      <c r="N19" s="74" t="n">
        <v>0.998284199032923</v>
      </c>
    </row>
    <row r="20" customFormat="false" ht="15" hidden="false" customHeight="true" outlineLevel="0" collapsed="false">
      <c r="A20" s="71" t="n">
        <v>1975</v>
      </c>
      <c r="B20" s="71"/>
      <c r="C20" s="72" t="n">
        <v>551.01</v>
      </c>
      <c r="D20" s="74" t="n">
        <v>4.75076993270218</v>
      </c>
      <c r="E20" s="72" t="n">
        <v>552.02</v>
      </c>
      <c r="F20" s="74" t="n">
        <v>4.71980877945137</v>
      </c>
      <c r="G20" s="72" t="n">
        <v>64.05</v>
      </c>
      <c r="H20" s="74" t="n">
        <v>-0.866738894907911</v>
      </c>
      <c r="I20" s="72" t="n">
        <v>99.80196</v>
      </c>
      <c r="J20" s="74" t="n">
        <v>0.0123960825973768</v>
      </c>
      <c r="K20" s="72" t="n">
        <v>64.17</v>
      </c>
      <c r="L20" s="74" t="n">
        <v>-0.895752895752892</v>
      </c>
      <c r="M20" s="72" t="n">
        <v>64.17</v>
      </c>
      <c r="N20" s="74" t="n">
        <v>-0.895752895752892</v>
      </c>
    </row>
    <row r="21" customFormat="false" ht="12" hidden="false" customHeight="true" outlineLevel="0" collapsed="false">
      <c r="A21" s="71" t="n">
        <v>1976</v>
      </c>
      <c r="B21" s="71"/>
      <c r="C21" s="72" t="n">
        <v>597.4</v>
      </c>
      <c r="D21" s="74" t="n">
        <v>8.41908495308617</v>
      </c>
      <c r="E21" s="72" t="n">
        <v>595.64</v>
      </c>
      <c r="F21" s="74" t="n">
        <v>7.90188761276764</v>
      </c>
      <c r="G21" s="72" t="n">
        <v>67.22</v>
      </c>
      <c r="H21" s="74" t="n">
        <v>4.94925839188134</v>
      </c>
      <c r="I21" s="72" t="n">
        <v>100.29773</v>
      </c>
      <c r="J21" s="74" t="n">
        <v>0.496753771168429</v>
      </c>
      <c r="K21" s="72" t="n">
        <v>67.03</v>
      </c>
      <c r="L21" s="74" t="n">
        <v>4.45691132928158</v>
      </c>
      <c r="M21" s="72" t="n">
        <v>67.03</v>
      </c>
      <c r="N21" s="74" t="n">
        <v>4.45691132928158</v>
      </c>
    </row>
    <row r="22" customFormat="false" ht="12" hidden="false" customHeight="true" outlineLevel="0" collapsed="false">
      <c r="A22" s="71" t="n">
        <v>1977</v>
      </c>
      <c r="B22" s="71"/>
      <c r="C22" s="72" t="n">
        <v>636.54</v>
      </c>
      <c r="D22" s="74" t="n">
        <v>6.55172413793102</v>
      </c>
      <c r="E22" s="72" t="n">
        <v>635.64</v>
      </c>
      <c r="F22" s="74" t="n">
        <v>6.7154657175475</v>
      </c>
      <c r="G22" s="72" t="n">
        <v>69.47</v>
      </c>
      <c r="H22" s="74" t="n">
        <v>3.34721808985421</v>
      </c>
      <c r="I22" s="72" t="n">
        <v>100.13247</v>
      </c>
      <c r="J22" s="74" t="n">
        <v>-0.1647694319702</v>
      </c>
      <c r="K22" s="72" t="n">
        <v>69.37</v>
      </c>
      <c r="L22" s="74" t="n">
        <v>3.49097419066091</v>
      </c>
      <c r="M22" s="72" t="n">
        <v>69.37</v>
      </c>
      <c r="N22" s="74" t="n">
        <v>3.49097419066091</v>
      </c>
    </row>
    <row r="23" customFormat="false" ht="12" hidden="false" customHeight="true" outlineLevel="0" collapsed="false">
      <c r="A23" s="71" t="n">
        <v>1978</v>
      </c>
      <c r="B23" s="71"/>
      <c r="C23" s="72" t="n">
        <v>678.94</v>
      </c>
      <c r="D23" s="74" t="n">
        <v>6.66101109121189</v>
      </c>
      <c r="E23" s="72" t="n">
        <v>678.61</v>
      </c>
      <c r="F23" s="74" t="n">
        <v>6.76011578881128</v>
      </c>
      <c r="G23" s="72" t="n">
        <v>71.56</v>
      </c>
      <c r="H23" s="74" t="n">
        <v>3.00849287462215</v>
      </c>
      <c r="I23" s="72" t="n">
        <v>100.05288</v>
      </c>
      <c r="J23" s="74" t="n">
        <v>-0.0794847066091506</v>
      </c>
      <c r="K23" s="72" t="n">
        <v>71.53</v>
      </c>
      <c r="L23" s="74" t="n">
        <v>3.1137379270578</v>
      </c>
      <c r="M23" s="72" t="n">
        <v>71.53</v>
      </c>
      <c r="N23" s="74" t="n">
        <v>3.1137379270578</v>
      </c>
    </row>
    <row r="24" customFormat="false" ht="12" hidden="false" customHeight="true" outlineLevel="0" collapsed="false">
      <c r="A24" s="71" t="n">
        <v>1979</v>
      </c>
      <c r="B24" s="71"/>
      <c r="C24" s="72" t="n">
        <v>737.37</v>
      </c>
      <c r="D24" s="74" t="n">
        <v>8.60606239137478</v>
      </c>
      <c r="E24" s="72" t="n">
        <v>737.94</v>
      </c>
      <c r="F24" s="74" t="n">
        <v>8.74287145783292</v>
      </c>
      <c r="G24" s="72" t="n">
        <v>74.53</v>
      </c>
      <c r="H24" s="74" t="n">
        <v>4.1503633314701</v>
      </c>
      <c r="I24" s="72" t="n">
        <v>99.93259</v>
      </c>
      <c r="J24" s="74" t="n">
        <v>-0.120226424266846</v>
      </c>
      <c r="K24" s="72" t="n">
        <v>74.59</v>
      </c>
      <c r="L24" s="74" t="n">
        <v>4.27792534600866</v>
      </c>
      <c r="M24" s="72" t="n">
        <v>74.59</v>
      </c>
      <c r="N24" s="74" t="n">
        <v>4.27792534600866</v>
      </c>
    </row>
    <row r="25" customFormat="false" ht="15" hidden="false" customHeight="true" outlineLevel="0" collapsed="false">
      <c r="A25" s="71" t="n">
        <v>1980</v>
      </c>
      <c r="B25" s="71"/>
      <c r="C25" s="72" t="n">
        <v>788.52</v>
      </c>
      <c r="D25" s="74" t="n">
        <v>6.9368159811221</v>
      </c>
      <c r="E25" s="72" t="n">
        <v>788.44</v>
      </c>
      <c r="F25" s="74" t="n">
        <v>6.84337480011925</v>
      </c>
      <c r="G25" s="72" t="n">
        <v>75.58</v>
      </c>
      <c r="H25" s="74" t="n">
        <v>1.40882865960015</v>
      </c>
      <c r="I25" s="72" t="n">
        <v>100.01531</v>
      </c>
      <c r="J25" s="74" t="n">
        <v>0.0827757991662281</v>
      </c>
      <c r="K25" s="72" t="n">
        <v>75.57</v>
      </c>
      <c r="L25" s="74" t="n">
        <v>1.31384904142644</v>
      </c>
      <c r="M25" s="72" t="n">
        <v>75.57</v>
      </c>
      <c r="N25" s="74" t="n">
        <v>1.31384904142644</v>
      </c>
    </row>
    <row r="26" customFormat="false" ht="12" hidden="false" customHeight="true" outlineLevel="0" collapsed="false">
      <c r="A26" s="71" t="n">
        <v>1981</v>
      </c>
      <c r="B26" s="71"/>
      <c r="C26" s="72" t="n">
        <v>825.79</v>
      </c>
      <c r="D26" s="74" t="n">
        <v>4.72657637092273</v>
      </c>
      <c r="E26" s="72" t="n">
        <v>826.53</v>
      </c>
      <c r="F26" s="74" t="n">
        <v>4.831058799655</v>
      </c>
      <c r="G26" s="72" t="n">
        <v>75.98</v>
      </c>
      <c r="H26" s="74" t="n">
        <v>0.529240539825352</v>
      </c>
      <c r="I26" s="72" t="n">
        <v>99.90036</v>
      </c>
      <c r="J26" s="74" t="n">
        <v>-0.114932403848968</v>
      </c>
      <c r="K26" s="72" t="n">
        <v>76.06</v>
      </c>
      <c r="L26" s="74" t="n">
        <v>0.64840545189891</v>
      </c>
      <c r="M26" s="72" t="n">
        <v>76.05</v>
      </c>
      <c r="N26" s="74" t="n">
        <v>0.635172687574453</v>
      </c>
    </row>
    <row r="27" customFormat="false" ht="12" hidden="false" customHeight="true" outlineLevel="0" collapsed="false">
      <c r="A27" s="71" t="n">
        <v>1982</v>
      </c>
      <c r="B27" s="71"/>
      <c r="C27" s="72" t="n">
        <v>860.21</v>
      </c>
      <c r="D27" s="74" t="n">
        <v>4.16812991196309</v>
      </c>
      <c r="E27" s="72" t="n">
        <v>860</v>
      </c>
      <c r="F27" s="74" t="n">
        <v>4.04945978972332</v>
      </c>
      <c r="G27" s="72" t="n">
        <v>75.68</v>
      </c>
      <c r="H27" s="74" t="n">
        <v>-0.394840747565141</v>
      </c>
      <c r="I27" s="72" t="n">
        <v>100.01572</v>
      </c>
      <c r="J27" s="74" t="n">
        <v>0.115475059349123</v>
      </c>
      <c r="K27" s="72" t="n">
        <v>75.67</v>
      </c>
      <c r="L27" s="74" t="n">
        <v>-0.512753089666049</v>
      </c>
      <c r="M27" s="72" t="n">
        <v>75.67</v>
      </c>
      <c r="N27" s="74" t="n">
        <v>-0.499671268902034</v>
      </c>
    </row>
    <row r="28" customFormat="false" ht="12" hidden="false" customHeight="true" outlineLevel="0" collapsed="false">
      <c r="A28" s="71" t="n">
        <v>1983</v>
      </c>
      <c r="B28" s="71"/>
      <c r="C28" s="72" t="n">
        <v>898.27</v>
      </c>
      <c r="D28" s="74" t="n">
        <v>4.42450099394334</v>
      </c>
      <c r="E28" s="72" t="n">
        <v>897.19</v>
      </c>
      <c r="F28" s="74" t="n">
        <v>4.32441860465116</v>
      </c>
      <c r="G28" s="72" t="n">
        <v>76.87</v>
      </c>
      <c r="H28" s="74" t="n">
        <v>1.57241014799155</v>
      </c>
      <c r="I28" s="72" t="n">
        <v>100.11799</v>
      </c>
      <c r="J28" s="74" t="n">
        <v>0.102253925682888</v>
      </c>
      <c r="K28" s="72" t="n">
        <v>76.78</v>
      </c>
      <c r="L28" s="74" t="n">
        <v>1.46689573146557</v>
      </c>
      <c r="M28" s="72" t="n">
        <v>76.78</v>
      </c>
      <c r="N28" s="74" t="n">
        <v>1.46689573146557</v>
      </c>
    </row>
    <row r="29" customFormat="false" ht="12" hidden="false" customHeight="true" outlineLevel="0" collapsed="false">
      <c r="A29" s="71" t="n">
        <v>1984</v>
      </c>
      <c r="B29" s="71"/>
      <c r="C29" s="72" t="n">
        <v>942</v>
      </c>
      <c r="D29" s="74" t="n">
        <v>4.8682467409576</v>
      </c>
      <c r="E29" s="72" t="n">
        <v>941.72</v>
      </c>
      <c r="F29" s="74" t="n">
        <v>4.96327422285134</v>
      </c>
      <c r="G29" s="72" t="n">
        <v>79.04</v>
      </c>
      <c r="H29" s="74" t="n">
        <v>2.82294783400548</v>
      </c>
      <c r="I29" s="72" t="n">
        <v>100.04102</v>
      </c>
      <c r="J29" s="74" t="n">
        <v>-0.0768792901255893</v>
      </c>
      <c r="K29" s="72" t="n">
        <v>79.01</v>
      </c>
      <c r="L29" s="74" t="n">
        <v>2.90440218806982</v>
      </c>
      <c r="M29" s="72" t="n">
        <v>79.01</v>
      </c>
      <c r="N29" s="74" t="n">
        <v>2.90440218806982</v>
      </c>
    </row>
    <row r="30" customFormat="false" ht="15" hidden="false" customHeight="true" outlineLevel="0" collapsed="false">
      <c r="A30" s="71" t="n">
        <v>1985</v>
      </c>
      <c r="B30" s="71"/>
      <c r="C30" s="72" t="n">
        <v>984.41</v>
      </c>
      <c r="D30" s="74" t="n">
        <v>4.50212314225054</v>
      </c>
      <c r="E30" s="72" t="n">
        <v>986.73</v>
      </c>
      <c r="F30" s="74" t="n">
        <v>4.77955230854181</v>
      </c>
      <c r="G30" s="72" t="n">
        <v>80.88</v>
      </c>
      <c r="H30" s="74" t="n">
        <v>2.32793522267205</v>
      </c>
      <c r="I30" s="72" t="n">
        <v>99.76825</v>
      </c>
      <c r="J30" s="74" t="n">
        <v>-0.272658155624569</v>
      </c>
      <c r="K30" s="72" t="n">
        <v>81.07</v>
      </c>
      <c r="L30" s="74" t="n">
        <v>2.6072649031768</v>
      </c>
      <c r="M30" s="72" t="n">
        <v>81.07</v>
      </c>
      <c r="N30" s="74" t="n">
        <v>2.6072649031768</v>
      </c>
    </row>
    <row r="31" customFormat="false" ht="12" hidden="false" customHeight="true" outlineLevel="0" collapsed="false">
      <c r="A31" s="71" t="n">
        <v>1986</v>
      </c>
      <c r="B31" s="71"/>
      <c r="C31" s="72" t="n">
        <v>1037.13</v>
      </c>
      <c r="D31" s="74" t="n">
        <v>5.35549212218484</v>
      </c>
      <c r="E31" s="72" t="n">
        <v>1039.26</v>
      </c>
      <c r="F31" s="74" t="n">
        <v>5.32364476604541</v>
      </c>
      <c r="G31" s="72" t="n">
        <v>82.73</v>
      </c>
      <c r="H31" s="74" t="n">
        <v>2.28733926805145</v>
      </c>
      <c r="I31" s="72" t="n">
        <v>99.77985</v>
      </c>
      <c r="J31" s="74" t="n">
        <v>0.0116269454460678</v>
      </c>
      <c r="K31" s="72" t="n">
        <v>82.91</v>
      </c>
      <c r="L31" s="74" t="n">
        <v>2.26964351794746</v>
      </c>
      <c r="M31" s="72" t="n">
        <v>82.91</v>
      </c>
      <c r="N31" s="74" t="n">
        <v>2.26964351794746</v>
      </c>
    </row>
    <row r="32" customFormat="false" ht="12" hidden="false" customHeight="true" outlineLevel="0" collapsed="false">
      <c r="A32" s="71" t="n">
        <v>1987</v>
      </c>
      <c r="B32" s="71"/>
      <c r="C32" s="72" t="n">
        <v>1065.13</v>
      </c>
      <c r="D32" s="74" t="n">
        <v>2.69975798598057</v>
      </c>
      <c r="E32" s="72" t="n">
        <v>1066.07</v>
      </c>
      <c r="F32" s="74" t="n">
        <v>2.57972018551662</v>
      </c>
      <c r="G32" s="72" t="n">
        <v>83.89</v>
      </c>
      <c r="H32" s="74" t="n">
        <v>1.40215157742051</v>
      </c>
      <c r="I32" s="72" t="n">
        <v>99.90229</v>
      </c>
      <c r="J32" s="74" t="n">
        <v>0.122710146387277</v>
      </c>
      <c r="K32" s="72" t="n">
        <v>83.97</v>
      </c>
      <c r="L32" s="74" t="n">
        <v>1.278494753347</v>
      </c>
      <c r="M32" s="72" t="n">
        <v>83.97</v>
      </c>
      <c r="N32" s="74" t="n">
        <v>1.278494753347</v>
      </c>
    </row>
    <row r="33" customFormat="false" ht="12" hidden="false" customHeight="true" outlineLevel="0" collapsed="false">
      <c r="A33" s="71" t="n">
        <v>1988</v>
      </c>
      <c r="B33" s="71"/>
      <c r="C33" s="72" t="n">
        <v>1123.29</v>
      </c>
      <c r="D33" s="74" t="n">
        <v>5.46036634025893</v>
      </c>
      <c r="E33" s="72" t="n">
        <v>1121.48</v>
      </c>
      <c r="F33" s="74" t="n">
        <v>5.19759490464979</v>
      </c>
      <c r="G33" s="72" t="n">
        <v>87</v>
      </c>
      <c r="H33" s="74" t="n">
        <v>3.70723566575278</v>
      </c>
      <c r="I33" s="72" t="n">
        <v>100.16547</v>
      </c>
      <c r="J33" s="74" t="n">
        <v>0.263437404688133</v>
      </c>
      <c r="K33" s="72" t="n">
        <v>86.86</v>
      </c>
      <c r="L33" s="74" t="n">
        <v>3.44170537096582</v>
      </c>
      <c r="M33" s="72" t="n">
        <v>86.85</v>
      </c>
      <c r="N33" s="74" t="n">
        <v>3.42979635584138</v>
      </c>
    </row>
    <row r="34" customFormat="false" ht="12" hidden="false" customHeight="true" outlineLevel="0" collapsed="false">
      <c r="A34" s="71" t="n">
        <v>1989</v>
      </c>
      <c r="B34" s="71"/>
      <c r="C34" s="72" t="n">
        <v>1200.66</v>
      </c>
      <c r="D34" s="74" t="n">
        <v>6.8878027935796</v>
      </c>
      <c r="E34" s="72" t="n">
        <v>1200.33</v>
      </c>
      <c r="F34" s="74" t="n">
        <v>7.03088775546598</v>
      </c>
      <c r="G34" s="72" t="n">
        <v>90.39</v>
      </c>
      <c r="H34" s="74" t="n">
        <v>3.89655172413794</v>
      </c>
      <c r="I34" s="72" t="n">
        <v>100.03219</v>
      </c>
      <c r="J34" s="74" t="n">
        <v>-0.133059825906074</v>
      </c>
      <c r="K34" s="72" t="n">
        <v>90.37</v>
      </c>
      <c r="L34" s="74" t="n">
        <v>4.04098549389825</v>
      </c>
      <c r="M34" s="72" t="n">
        <v>90.37</v>
      </c>
      <c r="N34" s="74" t="n">
        <v>4.05296488198044</v>
      </c>
    </row>
    <row r="35" customFormat="false" ht="15" hidden="false" customHeight="true" outlineLevel="0" collapsed="false">
      <c r="A35" s="71" t="n">
        <v>1990</v>
      </c>
      <c r="B35" s="71"/>
      <c r="C35" s="72" t="n">
        <v>1306.68</v>
      </c>
      <c r="D35" s="74" t="n">
        <v>8.83014342111838</v>
      </c>
      <c r="E35" s="72" t="n">
        <v>1309.3</v>
      </c>
      <c r="F35" s="74" t="n">
        <v>9.07833679071588</v>
      </c>
      <c r="G35" s="72" t="n">
        <v>95.14</v>
      </c>
      <c r="H35" s="74" t="n">
        <v>5.2550060847439</v>
      </c>
      <c r="I35" s="72" t="n">
        <v>99.81755</v>
      </c>
      <c r="J35" s="74" t="n">
        <v>-0.214570929617764</v>
      </c>
      <c r="K35" s="72" t="n">
        <v>95.32</v>
      </c>
      <c r="L35" s="74" t="n">
        <v>5.47748146508795</v>
      </c>
      <c r="M35" s="72" t="n">
        <v>95.32</v>
      </c>
      <c r="N35" s="74" t="n">
        <v>5.47748146508795</v>
      </c>
    </row>
    <row r="36" customFormat="false" ht="18" hidden="false" customHeight="true" outlineLevel="0" collapsed="false">
      <c r="A36" s="75" t="n">
        <v>1991</v>
      </c>
      <c r="B36" s="75"/>
      <c r="C36" s="76" t="n">
        <v>1415.8</v>
      </c>
      <c r="D36" s="77" t="n">
        <v>8.35093519453885</v>
      </c>
      <c r="E36" s="76" t="n">
        <v>1419.63</v>
      </c>
      <c r="F36" s="77" t="n">
        <v>8.42664018941419</v>
      </c>
      <c r="G36" s="76" t="n">
        <v>100</v>
      </c>
      <c r="H36" s="77" t="n">
        <v>5.10826150935463</v>
      </c>
      <c r="I36" s="76" t="n">
        <v>99.7326</v>
      </c>
      <c r="J36" s="77" t="n">
        <v>-0.0851052745734506</v>
      </c>
      <c r="K36" s="76" t="n">
        <v>100.28</v>
      </c>
      <c r="L36" s="77" t="n">
        <v>5.20352496852708</v>
      </c>
      <c r="M36" s="76" t="n">
        <v>100.27</v>
      </c>
      <c r="N36" s="77" t="n">
        <v>5.19303399076793</v>
      </c>
    </row>
    <row r="37" customFormat="false" ht="20.1" hidden="false" customHeight="true" outlineLevel="0" collapsed="false">
      <c r="A37" s="78"/>
      <c r="B37" s="71"/>
      <c r="C37" s="79" t="s">
        <v>184</v>
      </c>
      <c r="D37" s="80"/>
      <c r="E37" s="81"/>
      <c r="F37" s="80"/>
      <c r="G37" s="81"/>
      <c r="H37" s="80"/>
      <c r="I37" s="81"/>
      <c r="J37" s="80"/>
      <c r="K37" s="81"/>
      <c r="L37" s="80"/>
      <c r="M37" s="81"/>
      <c r="N37" s="80"/>
    </row>
    <row r="38" customFormat="false" ht="12" hidden="false" customHeight="true" outlineLevel="0" collapsed="false">
      <c r="A38" s="49"/>
      <c r="B38" s="63"/>
      <c r="C38" s="67" t="s">
        <v>180</v>
      </c>
      <c r="D38" s="67" t="s">
        <v>181</v>
      </c>
      <c r="E38" s="67" t="s">
        <v>180</v>
      </c>
      <c r="F38" s="67" t="s">
        <v>181</v>
      </c>
      <c r="G38" s="68" t="s">
        <v>185</v>
      </c>
      <c r="H38" s="67" t="s">
        <v>181</v>
      </c>
      <c r="I38" s="82"/>
      <c r="J38" s="83" t="s">
        <v>181</v>
      </c>
      <c r="K38" s="68" t="s">
        <v>185</v>
      </c>
      <c r="L38" s="83" t="s">
        <v>181</v>
      </c>
      <c r="M38" s="68" t="s">
        <v>185</v>
      </c>
      <c r="N38" s="67" t="s">
        <v>181</v>
      </c>
    </row>
    <row r="39" customFormat="false" ht="12" hidden="true" customHeight="true" outlineLevel="0" collapsed="false">
      <c r="A39" s="49"/>
      <c r="B39" s="63"/>
      <c r="C39" s="67"/>
      <c r="D39" s="67"/>
      <c r="E39" s="67"/>
      <c r="F39" s="67"/>
      <c r="G39" s="68"/>
      <c r="H39" s="67"/>
      <c r="I39" s="82"/>
      <c r="J39" s="83"/>
      <c r="K39" s="68"/>
      <c r="L39" s="83"/>
      <c r="M39" s="68"/>
      <c r="N39" s="67"/>
    </row>
    <row r="40" customFormat="false" ht="12" hidden="true" customHeight="true" outlineLevel="0" collapsed="false">
      <c r="A40" s="49"/>
      <c r="B40" s="63"/>
      <c r="C40" s="67"/>
      <c r="D40" s="67"/>
      <c r="E40" s="67"/>
      <c r="F40" s="67"/>
      <c r="G40" s="68"/>
      <c r="H40" s="67"/>
      <c r="I40" s="82"/>
      <c r="J40" s="83"/>
      <c r="K40" s="68"/>
      <c r="L40" s="83"/>
      <c r="M40" s="68"/>
      <c r="N40" s="67"/>
    </row>
    <row r="41" customFormat="false" ht="12" hidden="true" customHeight="true" outlineLevel="0" collapsed="false">
      <c r="A41" s="49"/>
      <c r="B41" s="63"/>
      <c r="C41" s="67"/>
      <c r="D41" s="67"/>
      <c r="E41" s="67"/>
      <c r="F41" s="67"/>
      <c r="G41" s="68"/>
      <c r="H41" s="67"/>
      <c r="I41" s="82"/>
      <c r="J41" s="83"/>
      <c r="K41" s="68"/>
      <c r="L41" s="83"/>
      <c r="M41" s="68"/>
      <c r="N41" s="67"/>
    </row>
    <row r="42" customFormat="false" ht="12" hidden="true" customHeight="true" outlineLevel="0" collapsed="false">
      <c r="A42" s="49"/>
      <c r="B42" s="63"/>
      <c r="C42" s="67"/>
      <c r="D42" s="67"/>
      <c r="E42" s="67"/>
      <c r="F42" s="67"/>
      <c r="G42" s="68"/>
      <c r="H42" s="67"/>
      <c r="I42" s="82"/>
      <c r="J42" s="83"/>
      <c r="K42" s="68"/>
      <c r="L42" s="83"/>
      <c r="M42" s="68"/>
      <c r="N42" s="67"/>
    </row>
    <row r="43" customFormat="false" ht="12" hidden="true" customHeight="true" outlineLevel="0" collapsed="false">
      <c r="A43" s="49"/>
      <c r="B43" s="63"/>
      <c r="C43" s="67"/>
      <c r="D43" s="67"/>
      <c r="E43" s="67"/>
      <c r="F43" s="67"/>
      <c r="G43" s="68"/>
      <c r="H43" s="67"/>
      <c r="I43" s="82"/>
      <c r="J43" s="83"/>
      <c r="K43" s="68"/>
      <c r="L43" s="83"/>
      <c r="M43" s="68"/>
      <c r="N43" s="67"/>
    </row>
    <row r="44" customFormat="false" ht="12" hidden="true" customHeight="true" outlineLevel="0" collapsed="false">
      <c r="A44" s="49"/>
      <c r="B44" s="63"/>
      <c r="C44" s="67"/>
      <c r="D44" s="67"/>
      <c r="E44" s="67"/>
      <c r="F44" s="67"/>
      <c r="G44" s="68"/>
      <c r="H44" s="67"/>
      <c r="I44" s="82"/>
      <c r="J44" s="83"/>
      <c r="K44" s="68"/>
      <c r="L44" s="83"/>
      <c r="M44" s="68"/>
      <c r="N44" s="67"/>
    </row>
    <row r="45" customFormat="false" ht="15" hidden="false" customHeight="true" outlineLevel="0" collapsed="false">
      <c r="A45" s="84" t="n">
        <v>1991</v>
      </c>
      <c r="B45" s="84"/>
      <c r="C45" s="72" t="n">
        <v>1534.6</v>
      </c>
      <c r="D45" s="73" t="s">
        <v>183</v>
      </c>
      <c r="E45" s="72" t="n">
        <v>1539.45</v>
      </c>
      <c r="F45" s="73" t="s">
        <v>183</v>
      </c>
      <c r="G45" s="85" t="n">
        <v>84.21</v>
      </c>
      <c r="H45" s="73" t="s">
        <v>183</v>
      </c>
      <c r="I45" s="72" t="n">
        <v>99.69397</v>
      </c>
      <c r="J45" s="73" t="s">
        <v>183</v>
      </c>
      <c r="K45" s="72" t="n">
        <v>84.47</v>
      </c>
      <c r="L45" s="73" t="s">
        <v>183</v>
      </c>
      <c r="M45" s="72" t="n">
        <v>84.47</v>
      </c>
      <c r="N45" s="73" t="s">
        <v>183</v>
      </c>
    </row>
    <row r="46" customFormat="false" ht="12" hidden="false" customHeight="true" outlineLevel="0" collapsed="false">
      <c r="A46" s="84" t="n">
        <v>1992</v>
      </c>
      <c r="B46" s="84"/>
      <c r="C46" s="72" t="n">
        <v>1648.4</v>
      </c>
      <c r="D46" s="74" t="n">
        <v>7.41561318910465</v>
      </c>
      <c r="E46" s="72" t="n">
        <v>1646.94</v>
      </c>
      <c r="F46" s="74" t="n">
        <v>6.98236383123843</v>
      </c>
      <c r="G46" s="85" t="n">
        <v>85.82</v>
      </c>
      <c r="H46" s="74" t="n">
        <v>1.91188694929343</v>
      </c>
      <c r="I46" s="72" t="n">
        <v>100.08618</v>
      </c>
      <c r="J46" s="74" t="n">
        <v>0.393413964756334</v>
      </c>
      <c r="K46" s="72" t="n">
        <v>85.74</v>
      </c>
      <c r="L46" s="74" t="n">
        <v>1.50349236415295</v>
      </c>
      <c r="M46" s="72" t="n">
        <v>85.74</v>
      </c>
      <c r="N46" s="74" t="n">
        <v>1.50349236415295</v>
      </c>
    </row>
    <row r="47" customFormat="false" ht="12" hidden="false" customHeight="true" outlineLevel="0" collapsed="false">
      <c r="A47" s="84" t="n">
        <v>1993</v>
      </c>
      <c r="B47" s="84"/>
      <c r="C47" s="72" t="n">
        <v>1696.9</v>
      </c>
      <c r="D47" s="74" t="n">
        <v>2.94224702742054</v>
      </c>
      <c r="E47" s="72" t="n">
        <v>1695.06</v>
      </c>
      <c r="F47" s="74" t="n">
        <v>2.92178221428831</v>
      </c>
      <c r="G47" s="85" t="n">
        <v>84.96</v>
      </c>
      <c r="H47" s="74" t="n">
        <v>-1.0020974131904</v>
      </c>
      <c r="I47" s="72" t="n">
        <v>100.10197</v>
      </c>
      <c r="J47" s="74" t="n">
        <v>0.0157764038951171</v>
      </c>
      <c r="K47" s="72" t="n">
        <v>84.87</v>
      </c>
      <c r="L47" s="74" t="n">
        <v>-1.01469559132259</v>
      </c>
      <c r="M47" s="72" t="n">
        <v>84.87</v>
      </c>
      <c r="N47" s="74" t="n">
        <v>-1.01469559132259</v>
      </c>
    </row>
    <row r="48" customFormat="false" ht="12" hidden="false" customHeight="true" outlineLevel="0" collapsed="false">
      <c r="A48" s="84" t="n">
        <v>1994</v>
      </c>
      <c r="B48" s="84"/>
      <c r="C48" s="72" t="n">
        <v>1782.2</v>
      </c>
      <c r="D48" s="74" t="n">
        <v>5.02681360127291</v>
      </c>
      <c r="E48" s="72" t="n">
        <v>1781.48</v>
      </c>
      <c r="F48" s="74" t="n">
        <v>5.09834460137104</v>
      </c>
      <c r="G48" s="85" t="n">
        <v>87.06</v>
      </c>
      <c r="H48" s="74" t="n">
        <v>2.47175141242938</v>
      </c>
      <c r="I48" s="72" t="n">
        <v>100.04715</v>
      </c>
      <c r="J48" s="74" t="n">
        <v>-0.0547641569891084</v>
      </c>
      <c r="K48" s="72" t="n">
        <v>87.02</v>
      </c>
      <c r="L48" s="74" t="n">
        <v>2.53328620242723</v>
      </c>
      <c r="M48" s="72" t="n">
        <v>87.02</v>
      </c>
      <c r="N48" s="74" t="n">
        <v>2.53328620242723</v>
      </c>
    </row>
    <row r="49" customFormat="false" ht="15" hidden="false" customHeight="true" outlineLevel="0" collapsed="false">
      <c r="A49" s="84" t="n">
        <v>1995</v>
      </c>
      <c r="B49" s="84"/>
      <c r="C49" s="72" t="n">
        <v>1848.5</v>
      </c>
      <c r="D49" s="74" t="n">
        <v>3.72012119851868</v>
      </c>
      <c r="E49" s="72" t="n">
        <v>1849.4</v>
      </c>
      <c r="F49" s="74" t="n">
        <v>3.81256034308552</v>
      </c>
      <c r="G49" s="85" t="n">
        <v>88.52</v>
      </c>
      <c r="H49" s="74" t="n">
        <v>1.67700436480587</v>
      </c>
      <c r="I49" s="72" t="n">
        <v>99.96219</v>
      </c>
      <c r="J49" s="74" t="n">
        <v>-0.0849199602387358</v>
      </c>
      <c r="K49" s="72" t="n">
        <v>88.56</v>
      </c>
      <c r="L49" s="74" t="n">
        <v>1.76970811307746</v>
      </c>
      <c r="M49" s="72" t="n">
        <v>88.56</v>
      </c>
      <c r="N49" s="74" t="n">
        <v>1.76970811307746</v>
      </c>
    </row>
    <row r="50" customFormat="false" ht="12" hidden="false" customHeight="true" outlineLevel="0" collapsed="false">
      <c r="A50" s="84" t="n">
        <v>1996</v>
      </c>
      <c r="B50" s="84"/>
      <c r="C50" s="72" t="n">
        <v>1875</v>
      </c>
      <c r="D50" s="74" t="n">
        <v>1.43359480659994</v>
      </c>
      <c r="E50" s="72" t="n">
        <v>1876.35</v>
      </c>
      <c r="F50" s="74" t="n">
        <v>1.4572293716881</v>
      </c>
      <c r="G50" s="85" t="n">
        <v>89.22</v>
      </c>
      <c r="H50" s="74" t="n">
        <v>0.790781744238586</v>
      </c>
      <c r="I50" s="72" t="n">
        <v>99.93661</v>
      </c>
      <c r="J50" s="74" t="n">
        <v>-0.0255896754562883</v>
      </c>
      <c r="K50" s="72" t="n">
        <v>89.29</v>
      </c>
      <c r="L50" s="74" t="n">
        <v>0.824299909665768</v>
      </c>
      <c r="M50" s="72" t="n">
        <v>89.29</v>
      </c>
      <c r="N50" s="74" t="n">
        <v>0.824299909665768</v>
      </c>
    </row>
    <row r="51" customFormat="false" ht="12" hidden="false" customHeight="true" outlineLevel="0" collapsed="false">
      <c r="A51" s="84" t="n">
        <v>1997</v>
      </c>
      <c r="B51" s="84"/>
      <c r="C51" s="72" t="n">
        <v>1912.6</v>
      </c>
      <c r="D51" s="74" t="n">
        <v>2.00533333333333</v>
      </c>
      <c r="E51" s="72" t="n">
        <v>1914.98</v>
      </c>
      <c r="F51" s="74" t="n">
        <v>2.05878434194047</v>
      </c>
      <c r="G51" s="85" t="n">
        <v>90.77</v>
      </c>
      <c r="H51" s="74" t="n">
        <v>1.73727863707688</v>
      </c>
      <c r="I51" s="72" t="n">
        <v>99.8638</v>
      </c>
      <c r="J51" s="74" t="n">
        <v>-0.0728561835347392</v>
      </c>
      <c r="K51" s="72" t="n">
        <v>90.88</v>
      </c>
      <c r="L51" s="74" t="n">
        <v>1.78071452570276</v>
      </c>
      <c r="M51" s="72" t="n">
        <v>90.88</v>
      </c>
      <c r="N51" s="74" t="n">
        <v>1.78071452570276</v>
      </c>
    </row>
    <row r="52" customFormat="false" ht="12" hidden="false" customHeight="true" outlineLevel="0" collapsed="false">
      <c r="A52" s="84" t="n">
        <v>1998</v>
      </c>
      <c r="B52" s="84"/>
      <c r="C52" s="72" t="n">
        <v>1959.7</v>
      </c>
      <c r="D52" s="74" t="n">
        <v>2.46261633378646</v>
      </c>
      <c r="E52" s="72" t="n">
        <v>1958.18</v>
      </c>
      <c r="F52" s="74" t="n">
        <v>2.25589823392411</v>
      </c>
      <c r="G52" s="85" t="n">
        <v>92.46</v>
      </c>
      <c r="H52" s="74" t="n">
        <v>1.86184862840145</v>
      </c>
      <c r="I52" s="72" t="n">
        <v>100.06974</v>
      </c>
      <c r="J52" s="74" t="n">
        <v>0.206220872828794</v>
      </c>
      <c r="K52" s="72" t="n">
        <v>92.39</v>
      </c>
      <c r="L52" s="74" t="n">
        <v>1.66153169014085</v>
      </c>
      <c r="M52" s="72" t="n">
        <v>92.39</v>
      </c>
      <c r="N52" s="74" t="n">
        <v>1.66153169014085</v>
      </c>
    </row>
    <row r="53" customFormat="false" ht="12" hidden="false" customHeight="true" outlineLevel="0" collapsed="false">
      <c r="A53" s="84" t="n">
        <v>1999</v>
      </c>
      <c r="B53" s="84"/>
      <c r="C53" s="72" t="n">
        <v>2000.2</v>
      </c>
      <c r="D53" s="74" t="n">
        <v>2.066642853498</v>
      </c>
      <c r="E53" s="72" t="n">
        <v>1996.08</v>
      </c>
      <c r="F53" s="74" t="n">
        <v>1.93547069217334</v>
      </c>
      <c r="G53" s="85" t="n">
        <v>94.19</v>
      </c>
      <c r="H53" s="74" t="n">
        <v>1.8710793856803</v>
      </c>
      <c r="I53" s="72" t="n">
        <v>100.20134</v>
      </c>
      <c r="J53" s="74" t="n">
        <v>0.131508286121274</v>
      </c>
      <c r="K53" s="72" t="n">
        <v>94</v>
      </c>
      <c r="L53" s="74" t="n">
        <v>1.7426128368871</v>
      </c>
      <c r="M53" s="72" t="n">
        <v>94</v>
      </c>
      <c r="N53" s="74" t="n">
        <v>1.7426128368871</v>
      </c>
    </row>
    <row r="54" customFormat="false" ht="15" hidden="false" customHeight="true" outlineLevel="0" collapsed="false">
      <c r="A54" s="84" t="n">
        <v>2000</v>
      </c>
      <c r="B54" s="84"/>
      <c r="C54" s="72" t="n">
        <v>2047.5</v>
      </c>
      <c r="D54" s="74" t="n">
        <v>2.36476352364762</v>
      </c>
      <c r="E54" s="72" t="n">
        <v>2048.03</v>
      </c>
      <c r="F54" s="74" t="n">
        <v>2.60260109815236</v>
      </c>
      <c r="G54" s="85" t="n">
        <v>97.07</v>
      </c>
      <c r="H54" s="74" t="n">
        <v>3.05764943199915</v>
      </c>
      <c r="I54" s="72" t="n">
        <v>99.98252</v>
      </c>
      <c r="J54" s="74" t="n">
        <v>-0.21838031307766</v>
      </c>
      <c r="K54" s="72" t="n">
        <v>97.1</v>
      </c>
      <c r="L54" s="74" t="n">
        <v>3.29787234042553</v>
      </c>
      <c r="M54" s="72" t="n">
        <v>97.1</v>
      </c>
      <c r="N54" s="74" t="n">
        <v>3.29787234042553</v>
      </c>
    </row>
    <row r="55" customFormat="false" ht="12" hidden="false" customHeight="true" outlineLevel="0" collapsed="false">
      <c r="A55" s="84" t="n">
        <v>2001</v>
      </c>
      <c r="B55" s="84"/>
      <c r="C55" s="72" t="n">
        <v>2101.9</v>
      </c>
      <c r="D55" s="74" t="n">
        <v>2.65689865689865</v>
      </c>
      <c r="E55" s="72" t="n">
        <v>2105.06</v>
      </c>
      <c r="F55" s="74" t="n">
        <v>2.7846271783128</v>
      </c>
      <c r="G55" s="85" t="n">
        <v>98.54</v>
      </c>
      <c r="H55" s="74" t="n">
        <v>1.51437107242198</v>
      </c>
      <c r="I55" s="72" t="n">
        <v>99.85456</v>
      </c>
      <c r="J55" s="74" t="n">
        <v>-0.127982371318495</v>
      </c>
      <c r="K55" s="72" t="n">
        <v>98.69</v>
      </c>
      <c r="L55" s="74" t="n">
        <v>1.63748712667353</v>
      </c>
      <c r="M55" s="72" t="n">
        <v>98.69</v>
      </c>
      <c r="N55" s="74" t="n">
        <v>1.63748712667353</v>
      </c>
    </row>
    <row r="56" customFormat="false" ht="12" hidden="false" customHeight="true" outlineLevel="0" collapsed="false">
      <c r="A56" s="84" t="n">
        <v>2002</v>
      </c>
      <c r="B56" s="84"/>
      <c r="C56" s="72" t="n">
        <v>2132.2</v>
      </c>
      <c r="D56" s="74" t="n">
        <v>1.44155288072696</v>
      </c>
      <c r="E56" s="72" t="n">
        <v>2135.78</v>
      </c>
      <c r="F56" s="74" t="n">
        <v>1.45934082638976</v>
      </c>
      <c r="G56" s="85" t="n">
        <v>98.55</v>
      </c>
      <c r="H56" s="74" t="n">
        <v>0.0101481631824498</v>
      </c>
      <c r="I56" s="72" t="n">
        <v>99.8306</v>
      </c>
      <c r="J56" s="74" t="n">
        <v>-0.0239948981799074</v>
      </c>
      <c r="K56" s="72" t="n">
        <v>98.72</v>
      </c>
      <c r="L56" s="74" t="n">
        <v>0.0303982166379484</v>
      </c>
      <c r="M56" s="72" t="n">
        <v>98.72</v>
      </c>
      <c r="N56" s="74" t="n">
        <v>0.0303982166379484</v>
      </c>
    </row>
    <row r="57" customFormat="false" ht="12" hidden="false" customHeight="true" outlineLevel="0" collapsed="false">
      <c r="A57" s="84" t="n">
        <v>2003</v>
      </c>
      <c r="B57" s="84"/>
      <c r="C57" s="72" t="n">
        <v>2147.5</v>
      </c>
      <c r="D57" s="74" t="n">
        <v>0.717568708376334</v>
      </c>
      <c r="E57" s="72" t="n">
        <v>2150.79</v>
      </c>
      <c r="F57" s="74" t="n">
        <v>0.702787740310342</v>
      </c>
      <c r="G57" s="85" t="n">
        <v>98.18</v>
      </c>
      <c r="H57" s="74" t="n">
        <v>-0.375443937087766</v>
      </c>
      <c r="I57" s="72" t="n">
        <v>99.84338</v>
      </c>
      <c r="J57" s="74" t="n">
        <v>0.0128016860561786</v>
      </c>
      <c r="K57" s="72" t="n">
        <v>98.34</v>
      </c>
      <c r="L57" s="74" t="n">
        <v>-0.384927066450558</v>
      </c>
      <c r="M57" s="72" t="n">
        <v>98.34</v>
      </c>
      <c r="N57" s="74" t="n">
        <v>-0.384927066450558</v>
      </c>
    </row>
    <row r="58" customFormat="false" ht="12" hidden="false" customHeight="true" outlineLevel="0" collapsed="false">
      <c r="A58" s="84" t="n">
        <v>2004</v>
      </c>
      <c r="B58" s="84"/>
      <c r="C58" s="72" t="n">
        <v>2195.7</v>
      </c>
      <c r="D58" s="74" t="n">
        <v>2.24447031431896</v>
      </c>
      <c r="E58" s="72" t="n">
        <v>2188.99</v>
      </c>
      <c r="F58" s="74" t="n">
        <v>1.7760915756536</v>
      </c>
      <c r="G58" s="85" t="n">
        <v>99.32</v>
      </c>
      <c r="H58" s="74" t="n">
        <v>1.16113261356689</v>
      </c>
      <c r="I58" s="72" t="n">
        <v>100.30543</v>
      </c>
      <c r="J58" s="74" t="n">
        <v>0.462774797888457</v>
      </c>
      <c r="K58" s="72" t="n">
        <v>99.02</v>
      </c>
      <c r="L58" s="74" t="n">
        <v>0.691478543827543</v>
      </c>
      <c r="M58" s="72" t="n">
        <v>99.02</v>
      </c>
      <c r="N58" s="74" t="n">
        <v>0.691478543827543</v>
      </c>
    </row>
    <row r="59" customFormat="false" ht="15" hidden="false" customHeight="true" outlineLevel="0" collapsed="false">
      <c r="A59" s="84" t="n">
        <v>2005</v>
      </c>
      <c r="B59" s="84"/>
      <c r="C59" s="72" t="n">
        <v>2224.4</v>
      </c>
      <c r="D59" s="74" t="n">
        <v>1.30710024138088</v>
      </c>
      <c r="E59" s="72" t="n">
        <v>2221.31</v>
      </c>
      <c r="F59" s="74" t="n">
        <v>1.47648002046607</v>
      </c>
      <c r="G59" s="85" t="n">
        <v>100</v>
      </c>
      <c r="H59" s="74" t="n">
        <v>0.684655658477666</v>
      </c>
      <c r="I59" s="72" t="n">
        <v>100.13786</v>
      </c>
      <c r="J59" s="74" t="n">
        <v>-0.167059749407386</v>
      </c>
      <c r="K59" s="72" t="n">
        <v>99.86</v>
      </c>
      <c r="L59" s="74" t="n">
        <v>0.848313472025851</v>
      </c>
      <c r="M59" s="72" t="n">
        <v>99.86</v>
      </c>
      <c r="N59" s="74" t="n">
        <v>0.848313472025851</v>
      </c>
    </row>
    <row r="60" customFormat="false" ht="12" hidden="false" customHeight="true" outlineLevel="0" collapsed="false">
      <c r="A60" s="84" t="n">
        <v>2006</v>
      </c>
      <c r="B60" s="84"/>
      <c r="C60" s="72" t="n">
        <v>2313.9</v>
      </c>
      <c r="D60" s="74" t="n">
        <v>4.02355691422409</v>
      </c>
      <c r="E60" s="72" t="n">
        <v>2314.84</v>
      </c>
      <c r="F60" s="74" t="n">
        <v>4.21057844245063</v>
      </c>
      <c r="G60" s="85" t="n">
        <v>103.7</v>
      </c>
      <c r="H60" s="74" t="n">
        <v>3.69999999999999</v>
      </c>
      <c r="I60" s="72" t="n">
        <v>99.96866</v>
      </c>
      <c r="J60" s="74" t="n">
        <v>-0.168967062008321</v>
      </c>
      <c r="K60" s="72" t="n">
        <v>103.74</v>
      </c>
      <c r="L60" s="74" t="n">
        <v>3.88543961546164</v>
      </c>
      <c r="M60" s="72" t="n">
        <v>103.74</v>
      </c>
      <c r="N60" s="74" t="n">
        <v>3.88543961546164</v>
      </c>
    </row>
    <row r="61" customFormat="false" ht="12" hidden="false" customHeight="true" outlineLevel="0" collapsed="false">
      <c r="A61" s="84" t="n">
        <v>2007</v>
      </c>
      <c r="B61" s="84"/>
      <c r="C61" s="72" t="n">
        <v>2428.5</v>
      </c>
      <c r="D61" s="74" t="n">
        <v>4.95267729806818</v>
      </c>
      <c r="E61" s="72" t="n">
        <v>2432.2</v>
      </c>
      <c r="F61" s="74" t="n">
        <v>5.06989683952237</v>
      </c>
      <c r="G61" s="85" t="n">
        <v>107.09</v>
      </c>
      <c r="H61" s="74" t="n">
        <v>3.26904532304727</v>
      </c>
      <c r="I61" s="72" t="n">
        <v>99.85374</v>
      </c>
      <c r="J61" s="74" t="n">
        <v>-0.114956027218923</v>
      </c>
      <c r="K61" s="72" t="n">
        <v>107.26</v>
      </c>
      <c r="L61" s="74" t="n">
        <v>3.39309812994024</v>
      </c>
      <c r="M61" s="72" t="n">
        <v>107.26</v>
      </c>
      <c r="N61" s="74" t="n">
        <v>3.39309812994024</v>
      </c>
    </row>
    <row r="62" customFormat="false" ht="12" hidden="false" customHeight="true" outlineLevel="0" collapsed="false">
      <c r="A62" s="84" t="n">
        <v>2008</v>
      </c>
      <c r="B62" s="84"/>
      <c r="C62" s="72" t="n">
        <v>2473.8</v>
      </c>
      <c r="D62" s="74" t="n">
        <v>1.86534898085237</v>
      </c>
      <c r="E62" s="72" t="n">
        <v>2470.73</v>
      </c>
      <c r="F62" s="74" t="n">
        <v>1.58416248663762</v>
      </c>
      <c r="G62" s="85" t="n">
        <v>108.25</v>
      </c>
      <c r="H62" s="74" t="n">
        <v>1.08320104584929</v>
      </c>
      <c r="I62" s="72" t="n">
        <v>100.1236</v>
      </c>
      <c r="J62" s="74" t="n">
        <v>0.270255275365756</v>
      </c>
      <c r="K62" s="72" t="n">
        <v>108.12</v>
      </c>
      <c r="L62" s="74" t="n">
        <v>0.801790042886452</v>
      </c>
      <c r="M62" s="72" t="n">
        <v>108.12</v>
      </c>
      <c r="N62" s="74" t="n">
        <v>0.801790042886452</v>
      </c>
    </row>
    <row r="63" customFormat="false" ht="12" hidden="false" customHeight="true" outlineLevel="0" collapsed="false">
      <c r="A63" s="84" t="n">
        <v>2009</v>
      </c>
      <c r="B63" s="84"/>
      <c r="C63" s="72" t="n">
        <v>2374.5</v>
      </c>
      <c r="D63" s="74" t="n">
        <v>-4.0140674266311</v>
      </c>
      <c r="E63" s="72" t="n">
        <v>2372.85</v>
      </c>
      <c r="F63" s="74" t="n">
        <v>-3.9615822044497</v>
      </c>
      <c r="G63" s="85" t="n">
        <v>102.7</v>
      </c>
      <c r="H63" s="74" t="n">
        <v>-5.1270207852194</v>
      </c>
      <c r="I63" s="72" t="n">
        <v>100.06013</v>
      </c>
      <c r="J63" s="74" t="n">
        <v>-0.0633916479231544</v>
      </c>
      <c r="K63" s="72" t="n">
        <v>102.63</v>
      </c>
      <c r="L63" s="74" t="n">
        <v>-5.07769145394008</v>
      </c>
      <c r="M63" s="72" t="n">
        <v>102.63</v>
      </c>
      <c r="N63" s="74" t="n">
        <v>-5.07769145394008</v>
      </c>
    </row>
    <row r="64" customFormat="false" ht="15" hidden="false" customHeight="true" outlineLevel="0" collapsed="false">
      <c r="A64" s="84" t="n">
        <v>2010</v>
      </c>
      <c r="B64" s="84"/>
      <c r="C64" s="72" t="n">
        <v>2496.2</v>
      </c>
      <c r="D64" s="74" t="n">
        <v>5.12528953463887</v>
      </c>
      <c r="E64" s="72" t="n">
        <v>2491.25</v>
      </c>
      <c r="F64" s="74" t="n">
        <v>4.9897802220958</v>
      </c>
      <c r="G64" s="85" t="n">
        <v>106.97</v>
      </c>
      <c r="H64" s="74" t="n">
        <v>4.15774099318402</v>
      </c>
      <c r="I64" s="72" t="n">
        <v>100.19037</v>
      </c>
      <c r="J64" s="74" t="n">
        <v>0.130161733749489</v>
      </c>
      <c r="K64" s="72" t="n">
        <v>106.76</v>
      </c>
      <c r="L64" s="74" t="n">
        <v>4.02416447432526</v>
      </c>
      <c r="M64" s="72" t="n">
        <v>106.76</v>
      </c>
      <c r="N64" s="74" t="n">
        <v>4.02416447432526</v>
      </c>
    </row>
    <row r="65" customFormat="false" ht="12" hidden="false" customHeight="true" outlineLevel="0" collapsed="false">
      <c r="A65" s="84" t="n">
        <v>2011</v>
      </c>
      <c r="B65" s="84"/>
      <c r="C65" s="72" t="n">
        <v>2592.6</v>
      </c>
      <c r="D65" s="74" t="n">
        <v>3.86187004246455</v>
      </c>
      <c r="E65" s="72" t="n">
        <v>2589.26</v>
      </c>
      <c r="F65" s="74" t="n">
        <v>3.93416959357754</v>
      </c>
      <c r="G65" s="85" t="n">
        <v>110.21</v>
      </c>
      <c r="H65" s="74" t="n">
        <v>3.02888660372066</v>
      </c>
      <c r="I65" s="72" t="n">
        <v>100.13236</v>
      </c>
      <c r="J65" s="74" t="n">
        <v>-0.0578997761960522</v>
      </c>
      <c r="K65" s="72" t="n">
        <v>110.07</v>
      </c>
      <c r="L65" s="74" t="n">
        <v>3.10041213937804</v>
      </c>
      <c r="M65" s="72" t="n">
        <v>110.07</v>
      </c>
      <c r="N65" s="74" t="n">
        <v>3.10041213937804</v>
      </c>
    </row>
    <row r="66" customFormat="false" ht="12" hidden="false" customHeight="true" outlineLevel="0" collapsed="false">
      <c r="A66" s="84" t="n">
        <v>2012</v>
      </c>
      <c r="B66" s="84"/>
      <c r="C66" s="72" t="n">
        <v>2644.2</v>
      </c>
      <c r="D66" s="74" t="n">
        <v>1.99028002777138</v>
      </c>
      <c r="E66" s="72" t="n">
        <v>2645.98</v>
      </c>
      <c r="F66" s="74" t="n">
        <v>2.19058727203914</v>
      </c>
      <c r="G66" s="85" t="n">
        <v>110.95</v>
      </c>
      <c r="H66" s="74" t="n">
        <v>0.67144542237547</v>
      </c>
      <c r="I66" s="72" t="n">
        <v>99.93991</v>
      </c>
      <c r="J66" s="74" t="n">
        <v>-0.19219560989076</v>
      </c>
      <c r="K66" s="72" t="n">
        <v>111.02</v>
      </c>
      <c r="L66" s="74" t="n">
        <v>0.863087126374126</v>
      </c>
      <c r="M66" s="72" t="n">
        <v>111.02</v>
      </c>
      <c r="N66" s="74" t="n">
        <v>0.863087126374126</v>
      </c>
    </row>
    <row r="67" customFormat="false" ht="12" hidden="true" customHeight="true" outlineLevel="0" collapsed="false">
      <c r="A67" s="84" t="n">
        <v>2013</v>
      </c>
      <c r="B67" s="84"/>
      <c r="C67" s="72"/>
      <c r="D67" s="74"/>
      <c r="E67" s="72"/>
      <c r="F67" s="74"/>
      <c r="G67" s="85"/>
      <c r="H67" s="74"/>
      <c r="I67" s="72"/>
      <c r="J67" s="73"/>
      <c r="K67" s="72"/>
      <c r="L67" s="74"/>
      <c r="M67" s="72"/>
      <c r="N67" s="74"/>
    </row>
    <row r="68" customFormat="false" ht="12" hidden="false" customHeight="true" outlineLevel="0" collapsed="false">
      <c r="A68" s="46"/>
      <c r="B68" s="86"/>
      <c r="C68" s="72"/>
      <c r="D68" s="74"/>
      <c r="E68" s="72"/>
      <c r="F68" s="74"/>
      <c r="G68" s="85"/>
      <c r="H68" s="74"/>
      <c r="I68" s="72"/>
      <c r="J68" s="73"/>
      <c r="K68" s="72"/>
      <c r="L68" s="74"/>
      <c r="M68" s="72"/>
      <c r="N68" s="74"/>
    </row>
    <row r="69" customFormat="false" ht="12" hidden="true" customHeight="true" outlineLevel="0" collapsed="false">
      <c r="A69" s="46"/>
      <c r="B69" s="86"/>
      <c r="C69" s="72"/>
      <c r="D69" s="74"/>
      <c r="E69" s="72"/>
      <c r="F69" s="74"/>
      <c r="G69" s="85"/>
      <c r="H69" s="74"/>
      <c r="I69" s="72"/>
      <c r="J69" s="73"/>
      <c r="K69" s="72"/>
      <c r="L69" s="74"/>
      <c r="M69" s="72"/>
      <c r="N69" s="74"/>
    </row>
    <row r="70" customFormat="false" ht="12" hidden="true" customHeight="true" outlineLevel="0" collapsed="false">
      <c r="A70" s="46"/>
      <c r="B70" s="86"/>
      <c r="C70" s="72"/>
      <c r="D70" s="74"/>
      <c r="E70" s="72"/>
      <c r="F70" s="74"/>
      <c r="G70" s="85"/>
      <c r="H70" s="74"/>
      <c r="I70" s="72"/>
      <c r="J70" s="73"/>
      <c r="K70" s="72"/>
      <c r="L70" s="74"/>
      <c r="M70" s="72"/>
      <c r="N70" s="74"/>
    </row>
    <row r="71" customFormat="false" ht="12" hidden="true" customHeight="true" outlineLevel="0" collapsed="false">
      <c r="A71" s="46"/>
      <c r="B71" s="86"/>
      <c r="C71" s="72"/>
      <c r="D71" s="74"/>
      <c r="E71" s="72"/>
      <c r="F71" s="74"/>
      <c r="G71" s="85"/>
      <c r="H71" s="74"/>
      <c r="I71" s="72"/>
      <c r="J71" s="73"/>
      <c r="K71" s="72"/>
      <c r="L71" s="74"/>
      <c r="M71" s="72"/>
      <c r="N71" s="74"/>
    </row>
    <row r="72" customFormat="false" ht="12" hidden="true" customHeight="true" outlineLevel="0" collapsed="false">
      <c r="A72" s="46"/>
      <c r="B72" s="86"/>
      <c r="C72" s="72"/>
      <c r="D72" s="74"/>
      <c r="E72" s="72"/>
      <c r="F72" s="74"/>
      <c r="G72" s="85"/>
      <c r="H72" s="74"/>
      <c r="I72" s="72"/>
      <c r="J72" s="73"/>
      <c r="K72" s="72"/>
      <c r="L72" s="74"/>
      <c r="M72" s="72"/>
      <c r="N72" s="74"/>
    </row>
    <row r="73" customFormat="false" ht="12" hidden="true" customHeight="true" outlineLevel="0" collapsed="false">
      <c r="A73" s="46"/>
      <c r="B73" s="86"/>
      <c r="C73" s="72"/>
      <c r="D73" s="74"/>
      <c r="E73" s="72"/>
      <c r="F73" s="74"/>
      <c r="G73" s="85"/>
      <c r="H73" s="74"/>
      <c r="I73" s="72"/>
      <c r="J73" s="73"/>
      <c r="K73" s="72"/>
      <c r="L73" s="74"/>
      <c r="M73" s="72"/>
      <c r="N73" s="74"/>
    </row>
    <row r="74" customFormat="false" ht="12" hidden="true" customHeight="true" outlineLevel="0" collapsed="false">
      <c r="A74" s="87"/>
      <c r="B74" s="86"/>
      <c r="C74" s="72"/>
      <c r="D74" s="88"/>
      <c r="E74" s="72"/>
      <c r="F74" s="88"/>
      <c r="G74" s="85"/>
      <c r="H74" s="88"/>
      <c r="I74" s="72"/>
      <c r="J74" s="89"/>
      <c r="K74" s="72"/>
      <c r="L74" s="88"/>
      <c r="M74" s="72"/>
      <c r="N74" s="88"/>
    </row>
    <row r="75" customFormat="false" ht="12" hidden="false" customHeight="true" outlineLevel="0" collapsed="false">
      <c r="A75" s="90" t="s">
        <v>186</v>
      </c>
      <c r="B75" s="91"/>
      <c r="C75" s="72"/>
      <c r="D75" s="88"/>
      <c r="E75" s="72"/>
      <c r="F75" s="88"/>
      <c r="G75" s="85"/>
      <c r="H75" s="88"/>
      <c r="I75" s="72"/>
      <c r="J75" s="89"/>
      <c r="K75" s="72"/>
      <c r="L75" s="88"/>
      <c r="M75" s="72"/>
      <c r="N75" s="88"/>
    </row>
    <row r="76" customFormat="false" ht="10.5" hidden="false" customHeight="true" outlineLevel="0" collapsed="false">
      <c r="A76" s="49" t="s">
        <v>187</v>
      </c>
      <c r="B76" s="86"/>
      <c r="C76" s="72"/>
      <c r="D76" s="88"/>
      <c r="E76" s="72"/>
      <c r="F76" s="88"/>
      <c r="G76" s="85"/>
      <c r="H76" s="88"/>
      <c r="I76" s="72"/>
      <c r="J76" s="89"/>
      <c r="K76" s="72"/>
      <c r="L76" s="88"/>
      <c r="M76" s="72"/>
      <c r="N76" s="88"/>
    </row>
    <row r="77" customFormat="false" ht="10.5" hidden="false" customHeight="true" outlineLevel="0" collapsed="false">
      <c r="A77" s="49" t="s">
        <v>188</v>
      </c>
      <c r="B77" s="49"/>
      <c r="C77" s="49"/>
      <c r="D77" s="49"/>
      <c r="E77" s="49"/>
      <c r="F77" s="49"/>
      <c r="G77" s="49"/>
    </row>
    <row r="78" customFormat="false" ht="10.5" hidden="false" customHeight="true" outlineLevel="0" collapsed="false">
      <c r="A78" s="49"/>
      <c r="B78" s="49"/>
      <c r="C78" s="92"/>
      <c r="D78" s="92"/>
      <c r="E78" s="92"/>
      <c r="F78" s="92"/>
      <c r="G78" s="92"/>
      <c r="H78" s="92"/>
      <c r="I78" s="93"/>
      <c r="J78" s="92"/>
      <c r="K78" s="93"/>
      <c r="L78" s="93"/>
    </row>
    <row r="79" customFormat="false" ht="10.5" hidden="false" customHeight="true" outlineLevel="0" collapsed="false">
      <c r="A79" s="94"/>
      <c r="B79" s="49"/>
      <c r="C79" s="92"/>
      <c r="D79" s="92"/>
      <c r="E79" s="92"/>
      <c r="F79" s="92"/>
      <c r="G79" s="92"/>
      <c r="H79" s="92"/>
      <c r="I79" s="95"/>
      <c r="J79" s="92"/>
      <c r="K79" s="92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54"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398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true" customHeight="true" outlineLevel="0" collapsed="false">
      <c r="A2" s="44"/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305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s="166" customFormat="true" ht="20.1" hidden="false" customHeight="true" outlineLevel="0" collapsed="false">
      <c r="A9" s="157"/>
      <c r="B9" s="64" t="s">
        <v>392</v>
      </c>
      <c r="C9" s="307"/>
      <c r="D9" s="307"/>
      <c r="E9" s="307"/>
      <c r="F9" s="307"/>
      <c r="G9" s="307"/>
      <c r="H9" s="307"/>
    </row>
    <row r="10" s="166" customFormat="true" ht="12" hidden="false" customHeight="true" outlineLevel="0" collapsed="false">
      <c r="A10" s="157"/>
      <c r="B10" s="64" t="s">
        <v>399</v>
      </c>
      <c r="C10" s="307"/>
      <c r="D10" s="307"/>
      <c r="E10" s="307"/>
      <c r="F10" s="307"/>
      <c r="G10" s="307"/>
      <c r="H10" s="307"/>
    </row>
    <row r="11" s="166" customFormat="true" ht="12" hidden="true" customHeight="true" outlineLevel="0" collapsed="false">
      <c r="A11" s="157"/>
      <c r="B11" s="64"/>
      <c r="C11" s="307"/>
      <c r="D11" s="307"/>
      <c r="E11" s="307"/>
      <c r="F11" s="307"/>
      <c r="G11" s="307"/>
      <c r="H11" s="307"/>
    </row>
    <row r="12" s="166" customFormat="true" ht="12" hidden="true" customHeight="true" outlineLevel="0" collapsed="false">
      <c r="A12" s="157"/>
      <c r="B12" s="64"/>
      <c r="C12" s="307"/>
      <c r="D12" s="307"/>
      <c r="E12" s="307"/>
      <c r="F12" s="307"/>
      <c r="G12" s="307"/>
      <c r="H12" s="307"/>
    </row>
    <row r="13" s="166" customFormat="true" ht="12" hidden="true" customHeight="true" outlineLevel="0" collapsed="false">
      <c r="A13" s="157"/>
      <c r="B13" s="64"/>
      <c r="C13" s="307"/>
      <c r="D13" s="307"/>
      <c r="E13" s="307"/>
      <c r="F13" s="307"/>
      <c r="G13" s="307"/>
      <c r="H13" s="307"/>
    </row>
    <row r="14" s="166" customFormat="true" ht="12" hidden="true" customHeight="true" outlineLevel="0" collapsed="false">
      <c r="A14" s="157"/>
      <c r="B14" s="64"/>
      <c r="C14" s="307"/>
      <c r="D14" s="307"/>
      <c r="E14" s="307"/>
      <c r="F14" s="307"/>
      <c r="G14" s="307"/>
      <c r="H14" s="307"/>
    </row>
    <row r="15" s="43" customFormat="true" ht="15" hidden="false" customHeight="true" outlineLevel="0" collapsed="false">
      <c r="A15" s="138" t="n">
        <v>1970</v>
      </c>
      <c r="B15" s="108" t="n">
        <v>56.81</v>
      </c>
      <c r="C15" s="108" t="n">
        <v>75.56</v>
      </c>
      <c r="D15" s="108" t="n">
        <v>72.3</v>
      </c>
      <c r="E15" s="108" t="n">
        <v>68.65</v>
      </c>
      <c r="F15" s="108" t="n">
        <v>67.69</v>
      </c>
      <c r="G15" s="108" t="n">
        <v>96.41</v>
      </c>
      <c r="H15" s="108" t="n">
        <v>46.88</v>
      </c>
      <c r="I15" s="108" t="n">
        <v>54.49</v>
      </c>
      <c r="J15" s="108" t="n">
        <v>36.54</v>
      </c>
      <c r="K15" s="108" t="n">
        <v>51.34</v>
      </c>
    </row>
    <row r="16" s="43" customFormat="true" ht="12" hidden="false" customHeight="true" outlineLevel="0" collapsed="false">
      <c r="A16" s="138" t="n">
        <v>1971</v>
      </c>
      <c r="B16" s="108" t="n">
        <v>58.34</v>
      </c>
      <c r="C16" s="108" t="n">
        <v>76.82</v>
      </c>
      <c r="D16" s="108" t="n">
        <v>72.81</v>
      </c>
      <c r="E16" s="108" t="n">
        <v>68.29</v>
      </c>
      <c r="F16" s="108" t="n">
        <v>67.18</v>
      </c>
      <c r="G16" s="108" t="n">
        <v>103.03</v>
      </c>
      <c r="H16" s="108" t="n">
        <v>49.11</v>
      </c>
      <c r="I16" s="108" t="n">
        <v>56.01</v>
      </c>
      <c r="J16" s="108" t="n">
        <v>38.87</v>
      </c>
      <c r="K16" s="108" t="n">
        <v>54.28</v>
      </c>
    </row>
    <row r="17" s="43" customFormat="true" ht="12" hidden="false" customHeight="true" outlineLevel="0" collapsed="false">
      <c r="A17" s="138" t="n">
        <v>1972</v>
      </c>
      <c r="B17" s="108" t="n">
        <v>60.88</v>
      </c>
      <c r="C17" s="108" t="n">
        <v>76.06</v>
      </c>
      <c r="D17" s="108" t="n">
        <v>75.3</v>
      </c>
      <c r="E17" s="108" t="n">
        <v>70.26</v>
      </c>
      <c r="F17" s="108" t="n">
        <v>69.12</v>
      </c>
      <c r="G17" s="108" t="n">
        <v>109.13</v>
      </c>
      <c r="H17" s="108" t="n">
        <v>51.85</v>
      </c>
      <c r="I17" s="108" t="n">
        <v>57.5</v>
      </c>
      <c r="J17" s="108" t="n">
        <v>41.98</v>
      </c>
      <c r="K17" s="108" t="n">
        <v>57.96</v>
      </c>
    </row>
    <row r="18" s="43" customFormat="true" ht="12" hidden="false" customHeight="true" outlineLevel="0" collapsed="false">
      <c r="A18" s="138" t="n">
        <v>1973</v>
      </c>
      <c r="B18" s="108" t="n">
        <v>63.89</v>
      </c>
      <c r="C18" s="108" t="n">
        <v>79.94</v>
      </c>
      <c r="D18" s="108" t="n">
        <v>79.08</v>
      </c>
      <c r="E18" s="108" t="n">
        <v>74.51</v>
      </c>
      <c r="F18" s="108" t="n">
        <v>73.15</v>
      </c>
      <c r="G18" s="108" t="n">
        <v>109.62</v>
      </c>
      <c r="H18" s="108" t="n">
        <v>54.38</v>
      </c>
      <c r="I18" s="108" t="n">
        <v>59.84</v>
      </c>
      <c r="J18" s="108" t="n">
        <v>44.15</v>
      </c>
      <c r="K18" s="108" t="n">
        <v>61.15</v>
      </c>
    </row>
    <row r="19" s="43" customFormat="true" ht="12" hidden="false" customHeight="true" outlineLevel="0" collapsed="false">
      <c r="A19" s="138" t="n">
        <v>1974</v>
      </c>
      <c r="B19" s="108" t="n">
        <v>64.76</v>
      </c>
      <c r="C19" s="108" t="n">
        <v>83.35</v>
      </c>
      <c r="D19" s="108" t="n">
        <v>78.42</v>
      </c>
      <c r="E19" s="108" t="n">
        <v>75.17</v>
      </c>
      <c r="F19" s="108" t="n">
        <v>73.8</v>
      </c>
      <c r="G19" s="108" t="n">
        <v>99.75</v>
      </c>
      <c r="H19" s="108" t="n">
        <v>56.08</v>
      </c>
      <c r="I19" s="108" t="n">
        <v>60.13</v>
      </c>
      <c r="J19" s="108" t="n">
        <v>45.59</v>
      </c>
      <c r="K19" s="108" t="n">
        <v>64.69</v>
      </c>
    </row>
    <row r="20" s="43" customFormat="true" ht="15" hidden="false" customHeight="true" outlineLevel="0" collapsed="false">
      <c r="A20" s="138" t="n">
        <v>1975</v>
      </c>
      <c r="B20" s="108" t="n">
        <v>63.86</v>
      </c>
      <c r="C20" s="108" t="n">
        <v>81.99</v>
      </c>
      <c r="D20" s="108" t="n">
        <v>74.31</v>
      </c>
      <c r="E20" s="108" t="n">
        <v>71.43</v>
      </c>
      <c r="F20" s="108" t="n">
        <v>70.55</v>
      </c>
      <c r="G20" s="108" t="n">
        <v>93.13</v>
      </c>
      <c r="H20" s="108" t="n">
        <v>57.14</v>
      </c>
      <c r="I20" s="108" t="n">
        <v>58.96</v>
      </c>
      <c r="J20" s="108" t="n">
        <v>47.06</v>
      </c>
      <c r="K20" s="108" t="n">
        <v>67.55</v>
      </c>
    </row>
    <row r="21" s="43" customFormat="true" ht="12" hidden="false" customHeight="true" outlineLevel="0" collapsed="false">
      <c r="A21" s="138" t="n">
        <v>1976</v>
      </c>
      <c r="B21" s="108" t="n">
        <v>67</v>
      </c>
      <c r="C21" s="108" t="n">
        <v>80.14</v>
      </c>
      <c r="D21" s="108" t="n">
        <v>78.84</v>
      </c>
      <c r="E21" s="108" t="n">
        <v>76.1</v>
      </c>
      <c r="F21" s="108" t="n">
        <v>75.12</v>
      </c>
      <c r="G21" s="108" t="n">
        <v>96.46</v>
      </c>
      <c r="H21" s="108" t="n">
        <v>59.63</v>
      </c>
      <c r="I21" s="108" t="n">
        <v>62.3</v>
      </c>
      <c r="J21" s="108" t="n">
        <v>48.83</v>
      </c>
      <c r="K21" s="108" t="n">
        <v>70.03</v>
      </c>
    </row>
    <row r="22" s="43" customFormat="true" ht="12" hidden="false" customHeight="true" outlineLevel="0" collapsed="false">
      <c r="A22" s="138" t="n">
        <v>1977</v>
      </c>
      <c r="B22" s="108" t="n">
        <v>69.25</v>
      </c>
      <c r="C22" s="108" t="n">
        <v>84.01</v>
      </c>
      <c r="D22" s="108" t="n">
        <v>80.92</v>
      </c>
      <c r="E22" s="108" t="n">
        <v>78.25</v>
      </c>
      <c r="F22" s="108" t="n">
        <v>77.56</v>
      </c>
      <c r="G22" s="108" t="n">
        <v>97.96</v>
      </c>
      <c r="H22" s="108" t="n">
        <v>61.93</v>
      </c>
      <c r="I22" s="108" t="n">
        <v>64.92</v>
      </c>
      <c r="J22" s="108" t="n">
        <v>51.34</v>
      </c>
      <c r="K22" s="108" t="n">
        <v>71.75</v>
      </c>
    </row>
    <row r="23" s="43" customFormat="true" ht="12" hidden="false" customHeight="true" outlineLevel="0" collapsed="false">
      <c r="A23" s="138" t="n">
        <v>1978</v>
      </c>
      <c r="B23" s="108" t="n">
        <v>71.33</v>
      </c>
      <c r="C23" s="108" t="n">
        <v>86.32</v>
      </c>
      <c r="D23" s="108" t="n">
        <v>81.61</v>
      </c>
      <c r="E23" s="108" t="n">
        <v>78.87</v>
      </c>
      <c r="F23" s="108" t="n">
        <v>77.98</v>
      </c>
      <c r="G23" s="108" t="n">
        <v>99.08</v>
      </c>
      <c r="H23" s="108" t="n">
        <v>64.82</v>
      </c>
      <c r="I23" s="108" t="n">
        <v>68.42</v>
      </c>
      <c r="J23" s="108" t="n">
        <v>54.34</v>
      </c>
      <c r="K23" s="108" t="n">
        <v>73.92</v>
      </c>
    </row>
    <row r="24" s="43" customFormat="true" ht="12" hidden="false" customHeight="true" outlineLevel="0" collapsed="false">
      <c r="A24" s="138" t="n">
        <v>1979</v>
      </c>
      <c r="B24" s="108" t="n">
        <v>74.34</v>
      </c>
      <c r="C24" s="108" t="n">
        <v>83.98</v>
      </c>
      <c r="D24" s="108" t="n">
        <v>85.24</v>
      </c>
      <c r="E24" s="108" t="n">
        <v>82.55</v>
      </c>
      <c r="F24" s="108" t="n">
        <v>81.63</v>
      </c>
      <c r="G24" s="108" t="n">
        <v>102.29</v>
      </c>
      <c r="H24" s="108" t="n">
        <v>67.65</v>
      </c>
      <c r="I24" s="108" t="n">
        <v>71.3</v>
      </c>
      <c r="J24" s="108" t="n">
        <v>57.71</v>
      </c>
      <c r="K24" s="108" t="n">
        <v>76.17</v>
      </c>
    </row>
    <row r="25" s="43" customFormat="true" ht="15" hidden="false" customHeight="true" outlineLevel="0" collapsed="false">
      <c r="A25" s="138" t="n">
        <v>1980</v>
      </c>
      <c r="B25" s="108" t="n">
        <v>75.41</v>
      </c>
      <c r="C25" s="108" t="n">
        <v>85.2</v>
      </c>
      <c r="D25" s="108" t="n">
        <v>85.14</v>
      </c>
      <c r="E25" s="108" t="n">
        <v>82.29</v>
      </c>
      <c r="F25" s="108" t="n">
        <v>81.72</v>
      </c>
      <c r="G25" s="108" t="n">
        <v>103.17</v>
      </c>
      <c r="H25" s="108" t="n">
        <v>69.42</v>
      </c>
      <c r="I25" s="108" t="n">
        <v>71.71</v>
      </c>
      <c r="J25" s="108" t="n">
        <v>60.38</v>
      </c>
      <c r="K25" s="108" t="n">
        <v>78.28</v>
      </c>
    </row>
    <row r="26" s="43" customFormat="true" ht="12" hidden="false" customHeight="true" outlineLevel="0" collapsed="false">
      <c r="A26" s="138" t="n">
        <v>1981</v>
      </c>
      <c r="B26" s="108" t="n">
        <v>75.95</v>
      </c>
      <c r="C26" s="108" t="n">
        <v>85.14</v>
      </c>
      <c r="D26" s="108" t="n">
        <v>83.36</v>
      </c>
      <c r="E26" s="108" t="n">
        <v>80.83</v>
      </c>
      <c r="F26" s="108" t="n">
        <v>80.59</v>
      </c>
      <c r="G26" s="108" t="n">
        <v>99.38</v>
      </c>
      <c r="H26" s="108" t="n">
        <v>71.36</v>
      </c>
      <c r="I26" s="108" t="n">
        <v>72.07</v>
      </c>
      <c r="J26" s="108" t="n">
        <v>62.18</v>
      </c>
      <c r="K26" s="108" t="n">
        <v>81.98</v>
      </c>
    </row>
    <row r="27" s="43" customFormat="true" ht="12" hidden="false" customHeight="true" outlineLevel="0" collapsed="false">
      <c r="A27" s="138" t="n">
        <v>1982</v>
      </c>
      <c r="B27" s="108" t="n">
        <v>75.4</v>
      </c>
      <c r="C27" s="108" t="n">
        <v>97.02</v>
      </c>
      <c r="D27" s="108" t="n">
        <v>81</v>
      </c>
      <c r="E27" s="108" t="n">
        <v>78.89</v>
      </c>
      <c r="F27" s="108" t="n">
        <v>78.79</v>
      </c>
      <c r="G27" s="108" t="n">
        <v>94.46</v>
      </c>
      <c r="H27" s="108" t="n">
        <v>71.5</v>
      </c>
      <c r="I27" s="108" t="n">
        <v>69.79</v>
      </c>
      <c r="J27" s="108" t="n">
        <v>63.77</v>
      </c>
      <c r="K27" s="108" t="n">
        <v>82.73</v>
      </c>
    </row>
    <row r="28" s="43" customFormat="true" ht="12" hidden="false" customHeight="true" outlineLevel="0" collapsed="false">
      <c r="A28" s="138" t="n">
        <v>1983</v>
      </c>
      <c r="B28" s="108" t="n">
        <v>76.5</v>
      </c>
      <c r="C28" s="108" t="n">
        <v>91.01</v>
      </c>
      <c r="D28" s="108" t="n">
        <v>81.93</v>
      </c>
      <c r="E28" s="108" t="n">
        <v>79.64</v>
      </c>
      <c r="F28" s="108" t="n">
        <v>79.35</v>
      </c>
      <c r="G28" s="108" t="n">
        <v>96.58</v>
      </c>
      <c r="H28" s="108" t="n">
        <v>72.92</v>
      </c>
      <c r="I28" s="108" t="n">
        <v>70.83</v>
      </c>
      <c r="J28" s="108" t="n">
        <v>65.66</v>
      </c>
      <c r="K28" s="108" t="n">
        <v>83.94</v>
      </c>
    </row>
    <row r="29" s="43" customFormat="true" ht="12" hidden="false" customHeight="true" outlineLevel="0" collapsed="false">
      <c r="A29" s="138" t="n">
        <v>1984</v>
      </c>
      <c r="B29" s="108" t="n">
        <v>78.78</v>
      </c>
      <c r="C29" s="108" t="n">
        <v>95.93</v>
      </c>
      <c r="D29" s="108" t="n">
        <v>84.27</v>
      </c>
      <c r="E29" s="108" t="n">
        <v>82.29</v>
      </c>
      <c r="F29" s="108" t="n">
        <v>82.12</v>
      </c>
      <c r="G29" s="108" t="n">
        <v>96.94</v>
      </c>
      <c r="H29" s="108" t="n">
        <v>75.1</v>
      </c>
      <c r="I29" s="108" t="n">
        <v>73.22</v>
      </c>
      <c r="J29" s="108" t="n">
        <v>67.81</v>
      </c>
      <c r="K29" s="108" t="n">
        <v>85.95</v>
      </c>
    </row>
    <row r="30" s="43" customFormat="true" ht="15" hidden="false" customHeight="true" outlineLevel="0" collapsed="false">
      <c r="A30" s="138" t="n">
        <v>1985</v>
      </c>
      <c r="B30" s="108" t="n">
        <v>80.86</v>
      </c>
      <c r="C30" s="108" t="n">
        <v>90.13</v>
      </c>
      <c r="D30" s="108" t="n">
        <v>86.59</v>
      </c>
      <c r="E30" s="108" t="n">
        <v>85.69</v>
      </c>
      <c r="F30" s="108" t="n">
        <v>85.85</v>
      </c>
      <c r="G30" s="108" t="n">
        <v>92.13</v>
      </c>
      <c r="H30" s="108" t="n">
        <v>77.24</v>
      </c>
      <c r="I30" s="108" t="n">
        <v>75.03</v>
      </c>
      <c r="J30" s="108" t="n">
        <v>70.51</v>
      </c>
      <c r="K30" s="108" t="n">
        <v>87.71</v>
      </c>
    </row>
    <row r="31" s="43" customFormat="true" ht="12" hidden="false" customHeight="true" outlineLevel="0" collapsed="false">
      <c r="A31" s="138" t="n">
        <v>1986</v>
      </c>
      <c r="B31" s="108" t="n">
        <v>82.68</v>
      </c>
      <c r="C31" s="108" t="n">
        <v>98.88</v>
      </c>
      <c r="D31" s="108" t="n">
        <v>86.82</v>
      </c>
      <c r="E31" s="108" t="n">
        <v>85.88</v>
      </c>
      <c r="F31" s="108" t="n">
        <v>85.77</v>
      </c>
      <c r="G31" s="108" t="n">
        <v>92.66</v>
      </c>
      <c r="H31" s="108" t="n">
        <v>79.83</v>
      </c>
      <c r="I31" s="108" t="n">
        <v>76.61</v>
      </c>
      <c r="J31" s="108" t="n">
        <v>74.39</v>
      </c>
      <c r="K31" s="108" t="n">
        <v>89.64</v>
      </c>
    </row>
    <row r="32" s="43" customFormat="true" ht="12" hidden="false" customHeight="true" outlineLevel="0" collapsed="false">
      <c r="A32" s="138" t="n">
        <v>1987</v>
      </c>
      <c r="B32" s="108" t="n">
        <v>83.69</v>
      </c>
      <c r="C32" s="108" t="n">
        <v>91.59</v>
      </c>
      <c r="D32" s="108" t="n">
        <v>86.14</v>
      </c>
      <c r="E32" s="108" t="n">
        <v>85.43</v>
      </c>
      <c r="F32" s="108" t="n">
        <v>84.45</v>
      </c>
      <c r="G32" s="108" t="n">
        <v>90.41</v>
      </c>
      <c r="H32" s="108" t="n">
        <v>82.08</v>
      </c>
      <c r="I32" s="108" t="n">
        <v>78.29</v>
      </c>
      <c r="J32" s="108" t="n">
        <v>77.69</v>
      </c>
      <c r="K32" s="108" t="n">
        <v>91.11</v>
      </c>
    </row>
    <row r="33" s="43" customFormat="true" ht="12" hidden="false" customHeight="true" outlineLevel="0" collapsed="false">
      <c r="A33" s="138" t="n">
        <v>1988</v>
      </c>
      <c r="B33" s="108" t="n">
        <v>86.89</v>
      </c>
      <c r="C33" s="108" t="n">
        <v>97.24</v>
      </c>
      <c r="D33" s="108" t="n">
        <v>89.05</v>
      </c>
      <c r="E33" s="108" t="n">
        <v>88.41</v>
      </c>
      <c r="F33" s="108" t="n">
        <v>87.75</v>
      </c>
      <c r="G33" s="108" t="n">
        <v>92.91</v>
      </c>
      <c r="H33" s="108" t="n">
        <v>85.39</v>
      </c>
      <c r="I33" s="108" t="n">
        <v>82.2</v>
      </c>
      <c r="J33" s="108" t="n">
        <v>81.4</v>
      </c>
      <c r="K33" s="108" t="n">
        <v>93.37</v>
      </c>
    </row>
    <row r="34" s="43" customFormat="true" ht="12" hidden="false" customHeight="true" outlineLevel="0" collapsed="false">
      <c r="A34" s="138" t="n">
        <v>1989</v>
      </c>
      <c r="B34" s="108" t="n">
        <v>90.51</v>
      </c>
      <c r="C34" s="108" t="n">
        <v>100.32</v>
      </c>
      <c r="D34" s="108" t="n">
        <v>93.43</v>
      </c>
      <c r="E34" s="108" t="n">
        <v>92.81</v>
      </c>
      <c r="F34" s="108" t="n">
        <v>92.46</v>
      </c>
      <c r="G34" s="108" t="n">
        <v>97.13</v>
      </c>
      <c r="H34" s="108" t="n">
        <v>88.55</v>
      </c>
      <c r="I34" s="108" t="n">
        <v>85.4</v>
      </c>
      <c r="J34" s="108" t="n">
        <v>85.91</v>
      </c>
      <c r="K34" s="108" t="n">
        <v>94.82</v>
      </c>
    </row>
    <row r="35" s="43" customFormat="true" ht="15" hidden="false" customHeight="true" outlineLevel="0" collapsed="false">
      <c r="A35" s="138" t="n">
        <v>1990</v>
      </c>
      <c r="B35" s="108" t="n">
        <v>95.17</v>
      </c>
      <c r="C35" s="108" t="n">
        <v>101.85</v>
      </c>
      <c r="D35" s="108" t="n">
        <v>97.03</v>
      </c>
      <c r="E35" s="108" t="n">
        <v>96.43</v>
      </c>
      <c r="F35" s="108" t="n">
        <v>96.4</v>
      </c>
      <c r="G35" s="108" t="n">
        <v>100.63</v>
      </c>
      <c r="H35" s="108" t="n">
        <v>93.92</v>
      </c>
      <c r="I35" s="108" t="n">
        <v>91.84</v>
      </c>
      <c r="J35" s="108" t="n">
        <v>93.08</v>
      </c>
      <c r="K35" s="108" t="n">
        <v>96.9</v>
      </c>
    </row>
    <row r="36" s="115" customFormat="true" ht="18" hidden="false" customHeight="true" outlineLevel="0" collapsed="false">
      <c r="A36" s="140" t="n">
        <v>1991</v>
      </c>
      <c r="B36" s="112" t="n">
        <v>100</v>
      </c>
      <c r="C36" s="112" t="n">
        <v>100</v>
      </c>
      <c r="D36" s="112" t="n">
        <v>100</v>
      </c>
      <c r="E36" s="112" t="n">
        <v>100</v>
      </c>
      <c r="F36" s="112" t="n">
        <v>100</v>
      </c>
      <c r="G36" s="112" t="n">
        <v>100</v>
      </c>
      <c r="H36" s="112" t="n">
        <v>100</v>
      </c>
      <c r="I36" s="112" t="n">
        <v>100</v>
      </c>
      <c r="J36" s="112" t="n">
        <v>100</v>
      </c>
      <c r="K36" s="112" t="n">
        <v>100</v>
      </c>
    </row>
    <row r="37" s="166" customFormat="true" ht="20.1" hidden="false" customHeight="true" outlineLevel="0" collapsed="false">
      <c r="A37" s="308"/>
      <c r="B37" s="118" t="s">
        <v>393</v>
      </c>
      <c r="C37" s="309"/>
      <c r="D37" s="309"/>
      <c r="E37" s="309"/>
      <c r="F37" s="309"/>
      <c r="G37" s="309"/>
      <c r="H37" s="309"/>
      <c r="I37" s="309"/>
      <c r="J37" s="309"/>
      <c r="K37" s="309"/>
    </row>
    <row r="38" s="166" customFormat="true" ht="12" hidden="false" customHeight="true" outlineLevel="0" collapsed="false">
      <c r="A38" s="310"/>
      <c r="B38" s="122" t="s">
        <v>400</v>
      </c>
      <c r="C38" s="311"/>
      <c r="D38" s="311"/>
      <c r="E38" s="311"/>
      <c r="F38" s="311"/>
      <c r="G38" s="311"/>
      <c r="H38" s="311"/>
      <c r="I38" s="311"/>
      <c r="J38" s="311"/>
      <c r="K38" s="311"/>
    </row>
    <row r="39" s="166" customFormat="true" ht="12" hidden="true" customHeight="true" outlineLevel="0" collapsed="false">
      <c r="A39" s="310"/>
      <c r="B39" s="122"/>
      <c r="C39" s="311"/>
      <c r="D39" s="311"/>
      <c r="E39" s="311"/>
      <c r="F39" s="311"/>
      <c r="G39" s="311"/>
      <c r="H39" s="311"/>
      <c r="I39" s="311"/>
      <c r="J39" s="311"/>
      <c r="K39" s="311"/>
    </row>
    <row r="40" s="166" customFormat="true" ht="20.1" hidden="true" customHeight="true" outlineLevel="0" collapsed="false">
      <c r="A40" s="310"/>
      <c r="B40" s="122"/>
      <c r="C40" s="311"/>
      <c r="D40" s="311"/>
      <c r="E40" s="311"/>
      <c r="F40" s="311"/>
      <c r="G40" s="311"/>
      <c r="H40" s="311"/>
      <c r="I40" s="311"/>
      <c r="J40" s="311"/>
      <c r="K40" s="311"/>
    </row>
    <row r="41" s="166" customFormat="true" ht="12" hidden="true" customHeight="true" outlineLevel="0" collapsed="false">
      <c r="A41" s="310"/>
      <c r="B41" s="122"/>
      <c r="C41" s="311"/>
      <c r="D41" s="311"/>
      <c r="E41" s="311"/>
      <c r="F41" s="311"/>
      <c r="G41" s="311"/>
      <c r="H41" s="311"/>
      <c r="I41" s="311"/>
      <c r="J41" s="311"/>
      <c r="K41" s="311"/>
    </row>
    <row r="42" s="166" customFormat="true" ht="12" hidden="true" customHeight="true" outlineLevel="0" collapsed="false">
      <c r="A42" s="310"/>
      <c r="B42" s="122"/>
      <c r="C42" s="311"/>
      <c r="D42" s="311"/>
      <c r="E42" s="311"/>
      <c r="F42" s="311"/>
      <c r="G42" s="311"/>
      <c r="H42" s="311"/>
      <c r="I42" s="311"/>
      <c r="J42" s="311"/>
      <c r="K42" s="311"/>
    </row>
    <row r="43" s="166" customFormat="true" ht="12" hidden="true" customHeight="true" outlineLevel="0" collapsed="false">
      <c r="A43" s="310"/>
      <c r="B43" s="122"/>
      <c r="C43" s="311"/>
      <c r="D43" s="311"/>
      <c r="E43" s="311"/>
      <c r="F43" s="311"/>
      <c r="G43" s="311"/>
      <c r="H43" s="311"/>
      <c r="I43" s="311"/>
      <c r="J43" s="311"/>
      <c r="K43" s="311"/>
    </row>
    <row r="44" s="166" customFormat="true" ht="12" hidden="true" customHeight="true" outlineLevel="0" collapsed="false">
      <c r="A44" s="310"/>
      <c r="B44" s="122"/>
      <c r="C44" s="311"/>
      <c r="D44" s="311"/>
      <c r="E44" s="311"/>
      <c r="F44" s="311"/>
      <c r="G44" s="311"/>
      <c r="H44" s="311"/>
      <c r="I44" s="311"/>
      <c r="J44" s="311"/>
      <c r="K44" s="311"/>
    </row>
    <row r="45" customFormat="false" ht="15" hidden="false" customHeight="true" outlineLevel="0" collapsed="false">
      <c r="A45" s="138" t="n">
        <v>1991</v>
      </c>
      <c r="B45" s="108" t="n">
        <v>82.5</v>
      </c>
      <c r="C45" s="108" t="n">
        <v>118.99</v>
      </c>
      <c r="D45" s="108" t="n">
        <v>97.42</v>
      </c>
      <c r="E45" s="108" t="n">
        <v>92.24</v>
      </c>
      <c r="F45" s="108" t="n">
        <v>90.62</v>
      </c>
      <c r="G45" s="108" t="n">
        <v>128.03</v>
      </c>
      <c r="H45" s="108" t="n">
        <v>75.49</v>
      </c>
      <c r="I45" s="108" t="n">
        <v>80.98</v>
      </c>
      <c r="J45" s="108" t="n">
        <v>68.22</v>
      </c>
      <c r="K45" s="108" t="n">
        <v>82.11</v>
      </c>
      <c r="L45" s="43"/>
      <c r="M45" s="43"/>
    </row>
    <row r="46" customFormat="false" ht="12" hidden="false" customHeight="true" outlineLevel="0" collapsed="false">
      <c r="A46" s="138" t="n">
        <v>1992</v>
      </c>
      <c r="B46" s="108" t="n">
        <v>84.06</v>
      </c>
      <c r="C46" s="108" t="n">
        <v>117.73</v>
      </c>
      <c r="D46" s="108" t="n">
        <v>96.32</v>
      </c>
      <c r="E46" s="108" t="n">
        <v>89.68</v>
      </c>
      <c r="F46" s="108" t="n">
        <v>88.02</v>
      </c>
      <c r="G46" s="108" t="n">
        <v>137.05</v>
      </c>
      <c r="H46" s="108" t="n">
        <v>78.29</v>
      </c>
      <c r="I46" s="108" t="n">
        <v>81.51</v>
      </c>
      <c r="J46" s="108" t="n">
        <v>71.58</v>
      </c>
      <c r="K46" s="108" t="n">
        <v>85.9</v>
      </c>
      <c r="L46" s="43"/>
      <c r="M46" s="43"/>
    </row>
    <row r="47" customFormat="false" ht="12" hidden="false" customHeight="true" outlineLevel="0" collapsed="false">
      <c r="A47" s="138" t="n">
        <v>1993</v>
      </c>
      <c r="B47" s="108" t="n">
        <v>83.14</v>
      </c>
      <c r="C47" s="108" t="n">
        <v>104.85</v>
      </c>
      <c r="D47" s="108" t="n">
        <v>90.85</v>
      </c>
      <c r="E47" s="108" t="n">
        <v>83.48</v>
      </c>
      <c r="F47" s="108" t="n">
        <v>81.15</v>
      </c>
      <c r="G47" s="108" t="n">
        <v>136.39</v>
      </c>
      <c r="H47" s="108" t="n">
        <v>79.56</v>
      </c>
      <c r="I47" s="108" t="n">
        <v>79.69</v>
      </c>
      <c r="J47" s="108" t="n">
        <v>75.08</v>
      </c>
      <c r="K47" s="108" t="n">
        <v>86.18</v>
      </c>
      <c r="L47" s="43"/>
      <c r="M47" s="43"/>
    </row>
    <row r="48" customFormat="false" ht="12" hidden="false" customHeight="true" outlineLevel="0" collapsed="false">
      <c r="A48" s="138" t="n">
        <v>1994</v>
      </c>
      <c r="B48" s="108" t="n">
        <v>84.95</v>
      </c>
      <c r="C48" s="108" t="n">
        <v>76.43</v>
      </c>
      <c r="D48" s="108" t="n">
        <v>93.86</v>
      </c>
      <c r="E48" s="108" t="n">
        <v>85.72</v>
      </c>
      <c r="F48" s="108" t="n">
        <v>84.02</v>
      </c>
      <c r="G48" s="108" t="n">
        <v>144.19</v>
      </c>
      <c r="H48" s="108" t="n">
        <v>81.2</v>
      </c>
      <c r="I48" s="108" t="n">
        <v>80.96</v>
      </c>
      <c r="J48" s="108" t="n">
        <v>76.7</v>
      </c>
      <c r="K48" s="108" t="n">
        <v>88.15</v>
      </c>
      <c r="L48" s="43"/>
      <c r="M48" s="43"/>
    </row>
    <row r="49" customFormat="false" ht="15" hidden="false" customHeight="true" outlineLevel="0" collapsed="false">
      <c r="A49" s="138" t="n">
        <v>1995</v>
      </c>
      <c r="B49" s="108" t="n">
        <v>86.62</v>
      </c>
      <c r="C49" s="108" t="n">
        <v>78.52</v>
      </c>
      <c r="D49" s="108" t="n">
        <v>93.34</v>
      </c>
      <c r="E49" s="108" t="n">
        <v>85.91</v>
      </c>
      <c r="F49" s="108" t="n">
        <v>83.82</v>
      </c>
      <c r="G49" s="108" t="n">
        <v>139.39</v>
      </c>
      <c r="H49" s="108" t="n">
        <v>83.81</v>
      </c>
      <c r="I49" s="108" t="n">
        <v>82.11</v>
      </c>
      <c r="J49" s="108" t="n">
        <v>80.77</v>
      </c>
      <c r="K49" s="108" t="n">
        <v>89.65</v>
      </c>
      <c r="L49" s="43"/>
      <c r="M49" s="43"/>
    </row>
    <row r="50" customFormat="false" ht="12" hidden="false" customHeight="true" outlineLevel="0" collapsed="false">
      <c r="A50" s="138" t="n">
        <v>1996</v>
      </c>
      <c r="B50" s="108" t="n">
        <v>87.51</v>
      </c>
      <c r="C50" s="108" t="n">
        <v>81.22</v>
      </c>
      <c r="D50" s="108" t="n">
        <v>90.79</v>
      </c>
      <c r="E50" s="108" t="n">
        <v>84.06</v>
      </c>
      <c r="F50" s="108" t="n">
        <v>81.44</v>
      </c>
      <c r="G50" s="108" t="n">
        <v>132.62</v>
      </c>
      <c r="H50" s="108" t="n">
        <v>86.17</v>
      </c>
      <c r="I50" s="108" t="n">
        <v>81.89</v>
      </c>
      <c r="J50" s="108" t="n">
        <v>84.69</v>
      </c>
      <c r="K50" s="108" t="n">
        <v>91.73</v>
      </c>
      <c r="L50" s="43"/>
      <c r="M50" s="43"/>
    </row>
    <row r="51" customFormat="false" ht="12" hidden="false" customHeight="true" outlineLevel="0" collapsed="false">
      <c r="A51" s="138" t="n">
        <v>1997</v>
      </c>
      <c r="B51" s="108" t="n">
        <v>89.26</v>
      </c>
      <c r="C51" s="108" t="n">
        <v>81.81</v>
      </c>
      <c r="D51" s="108" t="n">
        <v>92.66</v>
      </c>
      <c r="E51" s="108" t="n">
        <v>86.68</v>
      </c>
      <c r="F51" s="108" t="n">
        <v>84.82</v>
      </c>
      <c r="G51" s="108" t="n">
        <v>130.05</v>
      </c>
      <c r="H51" s="108" t="n">
        <v>87.89</v>
      </c>
      <c r="I51" s="108" t="n">
        <v>83</v>
      </c>
      <c r="J51" s="108" t="n">
        <v>86.91</v>
      </c>
      <c r="K51" s="108" t="n">
        <v>93.19</v>
      </c>
      <c r="L51" s="43"/>
      <c r="M51" s="43"/>
    </row>
    <row r="52" customFormat="false" ht="12" hidden="false" customHeight="true" outlineLevel="0" collapsed="false">
      <c r="A52" s="138" t="n">
        <v>1998</v>
      </c>
      <c r="B52" s="108" t="n">
        <v>91.06</v>
      </c>
      <c r="C52" s="108" t="n">
        <v>79.98</v>
      </c>
      <c r="D52" s="108" t="n">
        <v>92.98</v>
      </c>
      <c r="E52" s="108" t="n">
        <v>87.63</v>
      </c>
      <c r="F52" s="108" t="n">
        <v>85.92</v>
      </c>
      <c r="G52" s="108" t="n">
        <v>126.56</v>
      </c>
      <c r="H52" s="108" t="n">
        <v>90.4</v>
      </c>
      <c r="I52" s="108" t="n">
        <v>85.3</v>
      </c>
      <c r="J52" s="108" t="n">
        <v>90.38</v>
      </c>
      <c r="K52" s="108" t="n">
        <v>94.44</v>
      </c>
      <c r="L52" s="43"/>
      <c r="M52" s="43"/>
    </row>
    <row r="53" customFormat="false" ht="12" hidden="false" customHeight="true" outlineLevel="0" collapsed="false">
      <c r="A53" s="138" t="n">
        <v>1999</v>
      </c>
      <c r="B53" s="108" t="n">
        <v>92.58</v>
      </c>
      <c r="C53" s="108" t="n">
        <v>86.92</v>
      </c>
      <c r="D53" s="108" t="n">
        <v>93.6</v>
      </c>
      <c r="E53" s="108" t="n">
        <v>88.37</v>
      </c>
      <c r="F53" s="108" t="n">
        <v>86.9</v>
      </c>
      <c r="G53" s="108" t="n">
        <v>126.4</v>
      </c>
      <c r="H53" s="108" t="n">
        <v>92.22</v>
      </c>
      <c r="I53" s="108" t="n">
        <v>86.4</v>
      </c>
      <c r="J53" s="108" t="n">
        <v>92.87</v>
      </c>
      <c r="K53" s="108" t="n">
        <v>95.86</v>
      </c>
      <c r="L53" s="43"/>
      <c r="M53" s="43"/>
    </row>
    <row r="54" customFormat="false" ht="15" hidden="false" customHeight="true" outlineLevel="0" collapsed="false">
      <c r="A54" s="138" t="n">
        <v>2000</v>
      </c>
      <c r="B54" s="108" t="n">
        <v>95.78</v>
      </c>
      <c r="C54" s="108" t="n">
        <v>84.23</v>
      </c>
      <c r="D54" s="108" t="n">
        <v>98.03</v>
      </c>
      <c r="E54" s="108" t="n">
        <v>93.97</v>
      </c>
      <c r="F54" s="108" t="n">
        <v>93.2</v>
      </c>
      <c r="G54" s="108" t="n">
        <v>123.47</v>
      </c>
      <c r="H54" s="108" t="n">
        <v>94.98</v>
      </c>
      <c r="I54" s="108" t="n">
        <v>89.77</v>
      </c>
      <c r="J54" s="108" t="n">
        <v>95.95</v>
      </c>
      <c r="K54" s="108" t="n">
        <v>97.65</v>
      </c>
      <c r="L54" s="43"/>
      <c r="M54" s="43"/>
    </row>
    <row r="55" customFormat="false" ht="12" hidden="false" customHeight="true" outlineLevel="0" collapsed="false">
      <c r="A55" s="138" t="n">
        <v>2001</v>
      </c>
      <c r="B55" s="108" t="n">
        <v>97.53</v>
      </c>
      <c r="C55" s="108" t="n">
        <v>80.65</v>
      </c>
      <c r="D55" s="108" t="n">
        <v>97.95</v>
      </c>
      <c r="E55" s="108" t="n">
        <v>95.01</v>
      </c>
      <c r="F55" s="108" t="n">
        <v>94.91</v>
      </c>
      <c r="G55" s="108" t="n">
        <v>116.36</v>
      </c>
      <c r="H55" s="108" t="n">
        <v>97.62</v>
      </c>
      <c r="I55" s="108" t="n">
        <v>93.53</v>
      </c>
      <c r="J55" s="108" t="n">
        <v>99.81</v>
      </c>
      <c r="K55" s="108" t="n">
        <v>97.66</v>
      </c>
      <c r="L55" s="43"/>
      <c r="M55" s="43"/>
    </row>
    <row r="56" customFormat="false" ht="12" hidden="false" customHeight="true" outlineLevel="0" collapsed="false">
      <c r="A56" s="138" t="n">
        <v>2002</v>
      </c>
      <c r="B56" s="108" t="n">
        <v>97.81</v>
      </c>
      <c r="C56" s="108" t="n">
        <v>79.98</v>
      </c>
      <c r="D56" s="108" t="n">
        <v>95.86</v>
      </c>
      <c r="E56" s="108" t="n">
        <v>93.25</v>
      </c>
      <c r="F56" s="108" t="n">
        <v>92.6</v>
      </c>
      <c r="G56" s="108" t="n">
        <v>112.22</v>
      </c>
      <c r="H56" s="108" t="n">
        <v>98.94</v>
      </c>
      <c r="I56" s="108" t="n">
        <v>93.54</v>
      </c>
      <c r="J56" s="108" t="n">
        <v>102.15</v>
      </c>
      <c r="K56" s="108" t="n">
        <v>98.58</v>
      </c>
      <c r="L56" s="43"/>
      <c r="M56" s="43"/>
    </row>
    <row r="57" customFormat="false" ht="12" hidden="false" customHeight="true" outlineLevel="0" collapsed="false">
      <c r="A57" s="138" t="n">
        <v>2003</v>
      </c>
      <c r="B57" s="108" t="n">
        <v>97.57</v>
      </c>
      <c r="C57" s="108" t="n">
        <v>82.36</v>
      </c>
      <c r="D57" s="108" t="n">
        <v>95.92</v>
      </c>
      <c r="E57" s="108" t="n">
        <v>94.13</v>
      </c>
      <c r="F57" s="108" t="n">
        <v>93.86</v>
      </c>
      <c r="G57" s="108" t="n">
        <v>107.16</v>
      </c>
      <c r="H57" s="108" t="n">
        <v>98.52</v>
      </c>
      <c r="I57" s="108" t="n">
        <v>94.44</v>
      </c>
      <c r="J57" s="108" t="n">
        <v>100.47</v>
      </c>
      <c r="K57" s="108" t="n">
        <v>98.87</v>
      </c>
      <c r="L57" s="43"/>
      <c r="M57" s="43"/>
    </row>
    <row r="58" customFormat="false" ht="12" hidden="false" customHeight="true" outlineLevel="0" collapsed="false">
      <c r="A58" s="138" t="n">
        <v>2004</v>
      </c>
      <c r="B58" s="108" t="n">
        <v>99.16</v>
      </c>
      <c r="C58" s="108" t="n">
        <v>110.3</v>
      </c>
      <c r="D58" s="108" t="n">
        <v>98.96</v>
      </c>
      <c r="E58" s="108" t="n">
        <v>98.2</v>
      </c>
      <c r="F58" s="108" t="n">
        <v>97.71</v>
      </c>
      <c r="G58" s="108" t="n">
        <v>103.73</v>
      </c>
      <c r="H58" s="108" t="n">
        <v>99.09</v>
      </c>
      <c r="I58" s="108" t="n">
        <v>96.87</v>
      </c>
      <c r="J58" s="108" t="n">
        <v>100.2</v>
      </c>
      <c r="K58" s="108" t="n">
        <v>99.19</v>
      </c>
      <c r="L58" s="43"/>
      <c r="M58" s="43"/>
    </row>
    <row r="59" customFormat="false" ht="15" hidden="false" customHeight="true" outlineLevel="0" collapsed="false">
      <c r="A59" s="138" t="n">
        <v>2005</v>
      </c>
      <c r="B59" s="108" t="n">
        <v>100</v>
      </c>
      <c r="C59" s="108" t="n">
        <v>100</v>
      </c>
      <c r="D59" s="108" t="n">
        <v>100</v>
      </c>
      <c r="E59" s="108" t="n">
        <v>100</v>
      </c>
      <c r="F59" s="108" t="n">
        <v>100</v>
      </c>
      <c r="G59" s="108" t="n">
        <v>100</v>
      </c>
      <c r="H59" s="108" t="n">
        <v>100</v>
      </c>
      <c r="I59" s="108" t="n">
        <v>100</v>
      </c>
      <c r="J59" s="108" t="n">
        <v>100</v>
      </c>
      <c r="K59" s="108" t="n">
        <v>100</v>
      </c>
      <c r="L59" s="43"/>
      <c r="M59" s="43"/>
    </row>
    <row r="60" customFormat="false" ht="12" hidden="false" customHeight="true" outlineLevel="0" collapsed="false">
      <c r="A60" s="138" t="n">
        <v>2006</v>
      </c>
      <c r="B60" s="108" t="n">
        <v>103.79</v>
      </c>
      <c r="C60" s="108" t="n">
        <v>94.9</v>
      </c>
      <c r="D60" s="108" t="n">
        <v>105.87</v>
      </c>
      <c r="E60" s="108" t="n">
        <v>106.79</v>
      </c>
      <c r="F60" s="108" t="n">
        <v>109.03</v>
      </c>
      <c r="G60" s="108" t="n">
        <v>100.16</v>
      </c>
      <c r="H60" s="108" t="n">
        <v>103.02</v>
      </c>
      <c r="I60" s="108" t="n">
        <v>104.77</v>
      </c>
      <c r="J60" s="108" t="n">
        <v>103.28</v>
      </c>
      <c r="K60" s="108" t="n">
        <v>101.38</v>
      </c>
      <c r="L60" s="43"/>
      <c r="M60" s="43"/>
    </row>
    <row r="61" customFormat="false" ht="12" hidden="false" customHeight="true" outlineLevel="0" collapsed="false">
      <c r="A61" s="138" t="n">
        <v>2007</v>
      </c>
      <c r="B61" s="108" t="n">
        <v>107.79</v>
      </c>
      <c r="C61" s="108" t="n">
        <v>128.53</v>
      </c>
      <c r="D61" s="108" t="n">
        <v>110.35</v>
      </c>
      <c r="E61" s="108" t="n">
        <v>112.15</v>
      </c>
      <c r="F61" s="108" t="n">
        <v>114.46</v>
      </c>
      <c r="G61" s="108" t="n">
        <v>99.32</v>
      </c>
      <c r="H61" s="108" t="n">
        <v>106.43</v>
      </c>
      <c r="I61" s="108" t="n">
        <v>106.65</v>
      </c>
      <c r="J61" s="108" t="n">
        <v>109.17</v>
      </c>
      <c r="K61" s="108" t="n">
        <v>102.4</v>
      </c>
      <c r="L61" s="43"/>
      <c r="M61" s="43"/>
    </row>
    <row r="62" customFormat="false" ht="12" hidden="false" customHeight="true" outlineLevel="0" collapsed="false">
      <c r="A62" s="138" t="n">
        <v>2008</v>
      </c>
      <c r="B62" s="108" t="n">
        <v>109.13</v>
      </c>
      <c r="C62" s="108" t="n">
        <v>136.66</v>
      </c>
      <c r="D62" s="108" t="n">
        <v>108.51</v>
      </c>
      <c r="E62" s="108" t="n">
        <v>110.02</v>
      </c>
      <c r="F62" s="108" t="n">
        <v>111.43</v>
      </c>
      <c r="G62" s="108" t="n">
        <v>99.15</v>
      </c>
      <c r="H62" s="108" t="n">
        <v>109.05</v>
      </c>
      <c r="I62" s="108" t="n">
        <v>109.19</v>
      </c>
      <c r="J62" s="108" t="n">
        <v>111.56</v>
      </c>
      <c r="K62" s="108" t="n">
        <v>105.41</v>
      </c>
      <c r="L62" s="43"/>
      <c r="M62" s="43"/>
    </row>
    <row r="63" customFormat="false" ht="12" hidden="false" customHeight="true" outlineLevel="0" collapsed="false">
      <c r="A63" s="138" t="n">
        <v>2009</v>
      </c>
      <c r="B63" s="108" t="n">
        <v>102.99</v>
      </c>
      <c r="C63" s="108" t="n">
        <v>142.14</v>
      </c>
      <c r="D63" s="108" t="n">
        <v>91.03</v>
      </c>
      <c r="E63" s="108" t="n">
        <v>90.58</v>
      </c>
      <c r="F63" s="108" t="n">
        <v>86.78</v>
      </c>
      <c r="G63" s="108" t="n">
        <v>92.69</v>
      </c>
      <c r="H63" s="108" t="n">
        <v>107.77</v>
      </c>
      <c r="I63" s="108" t="n">
        <v>108.77</v>
      </c>
      <c r="J63" s="108" t="n">
        <v>108.29</v>
      </c>
      <c r="K63" s="108" t="n">
        <v>106.24</v>
      </c>
      <c r="L63" s="43"/>
      <c r="M63" s="43"/>
    </row>
    <row r="64" customFormat="false" ht="15" hidden="false" customHeight="true" outlineLevel="0" collapsed="false">
      <c r="A64" s="138" t="n">
        <v>2010</v>
      </c>
      <c r="B64" s="108" t="n">
        <v>107.7</v>
      </c>
      <c r="C64" s="108" t="n">
        <v>121.16</v>
      </c>
      <c r="D64" s="108" t="n">
        <v>104.12</v>
      </c>
      <c r="E64" s="108" t="n">
        <v>104.89</v>
      </c>
      <c r="F64" s="108" t="n">
        <v>103.7</v>
      </c>
      <c r="G64" s="108" t="n">
        <v>99.04</v>
      </c>
      <c r="H64" s="108" t="n">
        <v>108.82</v>
      </c>
      <c r="I64" s="108" t="n">
        <v>110.61</v>
      </c>
      <c r="J64" s="108" t="n">
        <v>108.74</v>
      </c>
      <c r="K64" s="108" t="n">
        <v>107.56</v>
      </c>
      <c r="L64" s="43"/>
      <c r="M64" s="43"/>
    </row>
    <row r="65" customFormat="false" ht="12" hidden="false" customHeight="true" outlineLevel="0" collapsed="false">
      <c r="A65" s="138" t="n">
        <v>2011</v>
      </c>
      <c r="B65" s="108" t="n">
        <v>110.91</v>
      </c>
      <c r="C65" s="108" t="n">
        <v>110.02</v>
      </c>
      <c r="D65" s="108" t="n">
        <v>110.34</v>
      </c>
      <c r="E65" s="108" t="n">
        <v>111.4</v>
      </c>
      <c r="F65" s="108" t="n">
        <v>112.34</v>
      </c>
      <c r="G65" s="108" t="n">
        <v>103.63</v>
      </c>
      <c r="H65" s="108" t="n">
        <v>110.82</v>
      </c>
      <c r="I65" s="108" t="n">
        <v>113.99</v>
      </c>
      <c r="J65" s="108" t="n">
        <v>111.03</v>
      </c>
      <c r="K65" s="108" t="n">
        <v>108.21</v>
      </c>
      <c r="L65" s="43"/>
      <c r="M65" s="43"/>
    </row>
    <row r="66" customFormat="false" ht="12" hidden="false" customHeight="true" outlineLevel="0" collapsed="false">
      <c r="A66" s="138" t="n">
        <v>2012</v>
      </c>
      <c r="B66" s="108" t="n">
        <v>111.75</v>
      </c>
      <c r="C66" s="108" t="n">
        <v>111.7</v>
      </c>
      <c r="D66" s="108" t="n">
        <v>109.58</v>
      </c>
      <c r="E66" s="108" t="n">
        <v>111.01</v>
      </c>
      <c r="F66" s="108" t="n">
        <v>111.61</v>
      </c>
      <c r="G66" s="108" t="n">
        <v>100.93</v>
      </c>
      <c r="H66" s="108" t="n">
        <v>112.37</v>
      </c>
      <c r="I66" s="108" t="n">
        <v>114.93</v>
      </c>
      <c r="J66" s="108" t="n">
        <v>113.48</v>
      </c>
      <c r="K66" s="108" t="n">
        <v>108.99</v>
      </c>
      <c r="L66" s="43"/>
      <c r="M66" s="4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43"/>
      <c r="M67" s="43"/>
    </row>
    <row r="68" customFormat="false" ht="12" hidden="false" customHeight="true" outlineLevel="0" collapsed="false">
      <c r="A68" s="17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43"/>
      <c r="M68" s="43"/>
    </row>
    <row r="69" customFormat="false" ht="12" hidden="true" customHeight="true" outlineLevel="0" collapsed="false">
      <c r="A69" s="173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43"/>
      <c r="M69" s="43"/>
    </row>
    <row r="70" customFormat="false" ht="12" hidden="true" customHeight="true" outlineLevel="0" collapsed="false">
      <c r="A70" s="173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43"/>
      <c r="M70" s="43"/>
    </row>
    <row r="71" customFormat="false" ht="12" hidden="true" customHeight="true" outlineLevel="0" collapsed="false">
      <c r="A71" s="173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43"/>
      <c r="M71" s="43"/>
    </row>
    <row r="72" customFormat="false" ht="12" hidden="true" customHeight="true" outlineLevel="0" collapsed="false">
      <c r="A72" s="17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43"/>
      <c r="M72" s="43"/>
    </row>
    <row r="73" customFormat="false" ht="12" hidden="true" customHeight="true" outlineLevel="0" collapsed="false">
      <c r="A73" s="17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43"/>
      <c r="M73" s="43"/>
    </row>
    <row r="74" customFormat="false" ht="12" hidden="true" customHeight="tru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43"/>
      <c r="M74" s="43"/>
    </row>
    <row r="75" s="166" customFormat="true" ht="12" hidden="false" customHeight="true" outlineLevel="0" collapsed="false">
      <c r="A75" s="312" t="s">
        <v>394</v>
      </c>
      <c r="B75" s="313"/>
      <c r="C75" s="313"/>
      <c r="D75" s="313"/>
      <c r="E75" s="313"/>
      <c r="F75" s="313"/>
      <c r="G75" s="313"/>
      <c r="H75" s="313"/>
      <c r="I75" s="313"/>
      <c r="J75" s="313"/>
      <c r="K75" s="313"/>
    </row>
    <row r="76" s="166" customFormat="true" ht="10.5" hidden="false" customHeight="true" outlineLevel="0" collapsed="false">
      <c r="A76" s="166" t="s">
        <v>395</v>
      </c>
      <c r="B76" s="314"/>
      <c r="C76" s="314"/>
      <c r="D76" s="314"/>
      <c r="E76" s="314"/>
      <c r="F76" s="314"/>
      <c r="G76" s="314"/>
      <c r="H76" s="314"/>
    </row>
    <row r="77" s="166" customFormat="true" ht="10.5" hidden="false" customHeight="true" outlineLevel="0" collapsed="false">
      <c r="A77" s="315" t="s">
        <v>396</v>
      </c>
    </row>
    <row r="78" s="166" customFormat="true" ht="10.5" hidden="false" customHeight="true" outlineLevel="0" collapsed="false">
      <c r="A78" s="315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s="166" customFormat="true" ht="15.75" hidden="false" customHeight="true" outlineLevel="0" collapsed="false">
      <c r="A1" s="44" t="s">
        <v>398</v>
      </c>
    </row>
    <row r="2" customFormat="false" ht="15.75" hidden="false" customHeight="true" outlineLevel="0" collapsed="false">
      <c r="A2" s="106" t="s">
        <v>230</v>
      </c>
    </row>
    <row r="3" customFormat="false" ht="12.75" hidden="true" customHeight="true" outlineLevel="0" collapsed="false">
      <c r="A3" s="305"/>
    </row>
    <row r="4" customFormat="false" ht="12.75" hidden="false" customHeight="true" outlineLevel="0" collapsed="false"/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customFormat="false" ht="15" hidden="true" customHeight="true" outlineLevel="0" collapsed="false">
      <c r="A15" s="138" t="n">
        <v>1970</v>
      </c>
      <c r="B15" s="64"/>
    </row>
    <row r="16" s="43" customFormat="true" ht="12" hidden="false" customHeight="true" outlineLevel="0" collapsed="false">
      <c r="A16" s="138" t="n">
        <v>1971</v>
      </c>
      <c r="B16" s="147" t="n">
        <v>2.69318781904595</v>
      </c>
      <c r="C16" s="147" t="n">
        <v>1.66754896770777</v>
      </c>
      <c r="D16" s="147" t="n">
        <v>0.705394190871374</v>
      </c>
      <c r="E16" s="147" t="n">
        <v>-0.524399126001455</v>
      </c>
      <c r="F16" s="147" t="n">
        <v>-0.753434776185529</v>
      </c>
      <c r="G16" s="147" t="n">
        <v>6.8665076236905</v>
      </c>
      <c r="H16" s="147" t="n">
        <v>4.75682593856655</v>
      </c>
      <c r="I16" s="147" t="n">
        <v>2.78950266103873</v>
      </c>
      <c r="J16" s="147" t="n">
        <v>6.37657361795291</v>
      </c>
      <c r="K16" s="147" t="n">
        <v>5.7265290222049</v>
      </c>
    </row>
    <row r="17" s="43" customFormat="true" ht="12" hidden="false" customHeight="true" outlineLevel="0" collapsed="false">
      <c r="A17" s="138" t="n">
        <v>1972</v>
      </c>
      <c r="B17" s="147" t="n">
        <v>4.35378813849844</v>
      </c>
      <c r="C17" s="147" t="n">
        <v>-0.989325696433212</v>
      </c>
      <c r="D17" s="147" t="n">
        <v>3.41985990935309</v>
      </c>
      <c r="E17" s="147" t="n">
        <v>2.8847561868502</v>
      </c>
      <c r="F17" s="147" t="n">
        <v>2.88776421554033</v>
      </c>
      <c r="G17" s="147" t="n">
        <v>5.92060564884014</v>
      </c>
      <c r="H17" s="147" t="n">
        <v>5.5793117491346</v>
      </c>
      <c r="I17" s="147" t="n">
        <v>2.66023924299232</v>
      </c>
      <c r="J17" s="147" t="n">
        <v>8.00102907126319</v>
      </c>
      <c r="K17" s="147" t="n">
        <v>6.77966101694916</v>
      </c>
    </row>
    <row r="18" s="43" customFormat="true" ht="12" hidden="false" customHeight="true" outlineLevel="0" collapsed="false">
      <c r="A18" s="138" t="n">
        <v>1973</v>
      </c>
      <c r="B18" s="147" t="n">
        <v>4.94415243101183</v>
      </c>
      <c r="C18" s="147" t="n">
        <v>5.10123586642123</v>
      </c>
      <c r="D18" s="147" t="n">
        <v>5.01992031872508</v>
      </c>
      <c r="E18" s="147" t="n">
        <v>6.0489610019926</v>
      </c>
      <c r="F18" s="147" t="n">
        <v>5.83043981481481</v>
      </c>
      <c r="G18" s="147" t="n">
        <v>0.449005772931372</v>
      </c>
      <c r="H18" s="147" t="n">
        <v>4.87945998071359</v>
      </c>
      <c r="I18" s="147" t="n">
        <v>4.0695652173913</v>
      </c>
      <c r="J18" s="147" t="n">
        <v>5.16912815626489</v>
      </c>
      <c r="K18" s="147" t="n">
        <v>5.50379572118702</v>
      </c>
    </row>
    <row r="19" s="43" customFormat="true" ht="12" hidden="false" customHeight="true" outlineLevel="0" collapsed="false">
      <c r="A19" s="138" t="n">
        <v>1974</v>
      </c>
      <c r="B19" s="147" t="n">
        <v>1.36171544842698</v>
      </c>
      <c r="C19" s="147" t="n">
        <v>4.26569927445584</v>
      </c>
      <c r="D19" s="147" t="n">
        <v>-0.834597875569045</v>
      </c>
      <c r="E19" s="147" t="n">
        <v>0.885787142665407</v>
      </c>
      <c r="F19" s="147" t="n">
        <v>0.88858509911141</v>
      </c>
      <c r="G19" s="147" t="n">
        <v>-9.00383141762453</v>
      </c>
      <c r="H19" s="147" t="n">
        <v>3.12614931960277</v>
      </c>
      <c r="I19" s="147" t="n">
        <v>0.484625668449198</v>
      </c>
      <c r="J19" s="147" t="n">
        <v>3.26160815402039</v>
      </c>
      <c r="K19" s="147" t="n">
        <v>5.78904333605888</v>
      </c>
    </row>
    <row r="20" s="43" customFormat="true" ht="15" hidden="false" customHeight="true" outlineLevel="0" collapsed="false">
      <c r="A20" s="138" t="n">
        <v>1975</v>
      </c>
      <c r="B20" s="147" t="n">
        <v>-1.38974675725757</v>
      </c>
      <c r="C20" s="147" t="n">
        <v>-1.63167366526694</v>
      </c>
      <c r="D20" s="147" t="n">
        <v>-5.24100994644223</v>
      </c>
      <c r="E20" s="147" t="n">
        <v>-4.9753891179992</v>
      </c>
      <c r="F20" s="147" t="n">
        <v>-4.40379403794037</v>
      </c>
      <c r="G20" s="147" t="n">
        <v>-6.63659147869676</v>
      </c>
      <c r="H20" s="147" t="n">
        <v>1.89015691868759</v>
      </c>
      <c r="I20" s="147" t="n">
        <v>-1.94578413437553</v>
      </c>
      <c r="J20" s="147" t="n">
        <v>3.22439131388461</v>
      </c>
      <c r="K20" s="147" t="n">
        <v>4.42108517545216</v>
      </c>
    </row>
    <row r="21" s="43" customFormat="true" ht="12" hidden="false" customHeight="true" outlineLevel="0" collapsed="false">
      <c r="A21" s="138" t="n">
        <v>1976</v>
      </c>
      <c r="B21" s="147" t="n">
        <v>4.91700595051677</v>
      </c>
      <c r="C21" s="147" t="n">
        <v>-2.25637272838151</v>
      </c>
      <c r="D21" s="147" t="n">
        <v>6.09608397254743</v>
      </c>
      <c r="E21" s="147" t="n">
        <v>6.53786924261513</v>
      </c>
      <c r="F21" s="147" t="n">
        <v>6.47767540751241</v>
      </c>
      <c r="G21" s="147" t="n">
        <v>3.57564694513046</v>
      </c>
      <c r="H21" s="147" t="n">
        <v>4.3577178858943</v>
      </c>
      <c r="I21" s="147" t="n">
        <v>5.66485753052916</v>
      </c>
      <c r="J21" s="147" t="n">
        <v>3.76115597110072</v>
      </c>
      <c r="K21" s="147" t="n">
        <v>3.67135455218357</v>
      </c>
    </row>
    <row r="22" s="43" customFormat="true" ht="12" hidden="false" customHeight="true" outlineLevel="0" collapsed="false">
      <c r="A22" s="138" t="n">
        <v>1977</v>
      </c>
      <c r="B22" s="147" t="n">
        <v>3.35820895522387</v>
      </c>
      <c r="C22" s="147" t="n">
        <v>4.82904916396308</v>
      </c>
      <c r="D22" s="147" t="n">
        <v>2.63825469304922</v>
      </c>
      <c r="E22" s="147" t="n">
        <v>2.82522996057818</v>
      </c>
      <c r="F22" s="147" t="n">
        <v>3.24813631522896</v>
      </c>
      <c r="G22" s="147" t="n">
        <v>1.55504872486006</v>
      </c>
      <c r="H22" s="147" t="n">
        <v>3.85711889988261</v>
      </c>
      <c r="I22" s="147" t="n">
        <v>4.20545746388443</v>
      </c>
      <c r="J22" s="147" t="n">
        <v>5.14028261314768</v>
      </c>
      <c r="K22" s="147" t="n">
        <v>2.456090247037</v>
      </c>
    </row>
    <row r="23" s="43" customFormat="true" ht="12" hidden="false" customHeight="true" outlineLevel="0" collapsed="false">
      <c r="A23" s="138" t="n">
        <v>1978</v>
      </c>
      <c r="B23" s="147" t="n">
        <v>3.00361010830326</v>
      </c>
      <c r="C23" s="147" t="n">
        <v>2.74967265801689</v>
      </c>
      <c r="D23" s="147" t="n">
        <v>0.852694018783978</v>
      </c>
      <c r="E23" s="147" t="n">
        <v>0.792332268370615</v>
      </c>
      <c r="F23" s="147" t="n">
        <v>0.541516245487372</v>
      </c>
      <c r="G23" s="147" t="n">
        <v>1.14332380563495</v>
      </c>
      <c r="H23" s="147" t="n">
        <v>4.6665590182464</v>
      </c>
      <c r="I23" s="147" t="n">
        <v>5.39125077017869</v>
      </c>
      <c r="J23" s="147" t="n">
        <v>5.84339696143358</v>
      </c>
      <c r="K23" s="147" t="n">
        <v>3.02439024390245</v>
      </c>
    </row>
    <row r="24" s="43" customFormat="true" ht="12" hidden="false" customHeight="true" outlineLevel="0" collapsed="false">
      <c r="A24" s="138" t="n">
        <v>1979</v>
      </c>
      <c r="B24" s="147" t="n">
        <v>4.21982335623162</v>
      </c>
      <c r="C24" s="147" t="n">
        <v>-2.71084337349396</v>
      </c>
      <c r="D24" s="147" t="n">
        <v>4.44798431564759</v>
      </c>
      <c r="E24" s="147" t="n">
        <v>4.66590592113603</v>
      </c>
      <c r="F24" s="147" t="n">
        <v>4.68068735573223</v>
      </c>
      <c r="G24" s="147" t="n">
        <v>3.23980621719824</v>
      </c>
      <c r="H24" s="147" t="n">
        <v>4.36593643937057</v>
      </c>
      <c r="I24" s="147" t="n">
        <v>4.2092955276235</v>
      </c>
      <c r="J24" s="147" t="n">
        <v>6.2016930437983</v>
      </c>
      <c r="K24" s="147" t="n">
        <v>3.04383116883118</v>
      </c>
    </row>
    <row r="25" s="43" customFormat="true" ht="15" hidden="false" customHeight="true" outlineLevel="0" collapsed="false">
      <c r="A25" s="138" t="n">
        <v>1980</v>
      </c>
      <c r="B25" s="147" t="n">
        <v>1.43933279526497</v>
      </c>
      <c r="C25" s="147" t="n">
        <v>1.45272683972375</v>
      </c>
      <c r="D25" s="147" t="n">
        <v>-0.117315814171747</v>
      </c>
      <c r="E25" s="147" t="n">
        <v>-0.314960629921245</v>
      </c>
      <c r="F25" s="147" t="n">
        <v>0.110253583241459</v>
      </c>
      <c r="G25" s="147" t="n">
        <v>0.860299149476958</v>
      </c>
      <c r="H25" s="147" t="n">
        <v>2.61640798226163</v>
      </c>
      <c r="I25" s="147" t="n">
        <v>0.575035063113603</v>
      </c>
      <c r="J25" s="147" t="n">
        <v>4.62658118177093</v>
      </c>
      <c r="K25" s="147" t="n">
        <v>2.77011946960745</v>
      </c>
    </row>
    <row r="26" s="43" customFormat="true" ht="12" hidden="false" customHeight="true" outlineLevel="0" collapsed="false">
      <c r="A26" s="138" t="n">
        <v>1981</v>
      </c>
      <c r="B26" s="147" t="n">
        <v>0.716085399814361</v>
      </c>
      <c r="C26" s="147" t="n">
        <v>-0.0704225352112644</v>
      </c>
      <c r="D26" s="147" t="n">
        <v>-2.09067418369744</v>
      </c>
      <c r="E26" s="147" t="n">
        <v>-1.77421314862075</v>
      </c>
      <c r="F26" s="147" t="n">
        <v>-1.38277043563386</v>
      </c>
      <c r="G26" s="147" t="n">
        <v>-3.67354851216439</v>
      </c>
      <c r="H26" s="147" t="n">
        <v>2.79458369346008</v>
      </c>
      <c r="I26" s="147" t="n">
        <v>0.502022033189235</v>
      </c>
      <c r="J26" s="147" t="n">
        <v>2.98111957601854</v>
      </c>
      <c r="K26" s="147" t="n">
        <v>4.72662238119573</v>
      </c>
    </row>
    <row r="27" s="43" customFormat="true" ht="12" hidden="false" customHeight="true" outlineLevel="0" collapsed="false">
      <c r="A27" s="138" t="n">
        <v>1982</v>
      </c>
      <c r="B27" s="147" t="n">
        <v>-0.724160631994735</v>
      </c>
      <c r="C27" s="147" t="n">
        <v>13.953488372093</v>
      </c>
      <c r="D27" s="147" t="n">
        <v>-2.83109404990402</v>
      </c>
      <c r="E27" s="147" t="n">
        <v>-2.40009897315353</v>
      </c>
      <c r="F27" s="147" t="n">
        <v>-2.23352773296935</v>
      </c>
      <c r="G27" s="147" t="n">
        <v>-4.95069430468908</v>
      </c>
      <c r="H27" s="147" t="n">
        <v>0.196188340807169</v>
      </c>
      <c r="I27" s="147" t="n">
        <v>-3.16359095323989</v>
      </c>
      <c r="J27" s="147" t="n">
        <v>2.55709231264072</v>
      </c>
      <c r="K27" s="147" t="n">
        <v>0.914857282263967</v>
      </c>
    </row>
    <row r="28" s="43" customFormat="true" ht="12" hidden="false" customHeight="true" outlineLevel="0" collapsed="false">
      <c r="A28" s="138" t="n">
        <v>1983</v>
      </c>
      <c r="B28" s="147" t="n">
        <v>1.45888594164457</v>
      </c>
      <c r="C28" s="147" t="n">
        <v>-6.1945990517419</v>
      </c>
      <c r="D28" s="147" t="n">
        <v>1.14814814814817</v>
      </c>
      <c r="E28" s="147" t="n">
        <v>0.950690835340339</v>
      </c>
      <c r="F28" s="147" t="n">
        <v>0.710750095189724</v>
      </c>
      <c r="G28" s="147" t="n">
        <v>2.24433622697437</v>
      </c>
      <c r="H28" s="147" t="n">
        <v>1.98601398601399</v>
      </c>
      <c r="I28" s="147" t="n">
        <v>1.49018484023497</v>
      </c>
      <c r="J28" s="147" t="n">
        <v>2.96377607025246</v>
      </c>
      <c r="K28" s="147" t="n">
        <v>1.46258914541278</v>
      </c>
    </row>
    <row r="29" s="43" customFormat="true" ht="12" hidden="false" customHeight="true" outlineLevel="0" collapsed="false">
      <c r="A29" s="138" t="n">
        <v>1984</v>
      </c>
      <c r="B29" s="147" t="n">
        <v>2.98039215686275</v>
      </c>
      <c r="C29" s="147" t="n">
        <v>5.40599934073178</v>
      </c>
      <c r="D29" s="147" t="n">
        <v>2.8560966678872</v>
      </c>
      <c r="E29" s="147" t="n">
        <v>3.32747363134105</v>
      </c>
      <c r="F29" s="147" t="n">
        <v>3.49086326402018</v>
      </c>
      <c r="G29" s="147" t="n">
        <v>0.372747980948446</v>
      </c>
      <c r="H29" s="147" t="n">
        <v>2.98957761930882</v>
      </c>
      <c r="I29" s="147" t="n">
        <v>3.37427643653818</v>
      </c>
      <c r="J29" s="147" t="n">
        <v>3.27444410600062</v>
      </c>
      <c r="K29" s="147" t="n">
        <v>2.39456754824876</v>
      </c>
    </row>
    <row r="30" s="43" customFormat="true" ht="15" hidden="false" customHeight="true" outlineLevel="0" collapsed="false">
      <c r="A30" s="138" t="n">
        <v>1985</v>
      </c>
      <c r="B30" s="147" t="n">
        <v>2.64026402640263</v>
      </c>
      <c r="C30" s="147" t="n">
        <v>-6.04607526321277</v>
      </c>
      <c r="D30" s="147" t="n">
        <v>2.75305565444405</v>
      </c>
      <c r="E30" s="147" t="n">
        <v>4.13172925021266</v>
      </c>
      <c r="F30" s="147" t="n">
        <v>4.54213346322455</v>
      </c>
      <c r="G30" s="147" t="n">
        <v>-4.96183206106871</v>
      </c>
      <c r="H30" s="147" t="n">
        <v>2.84953395472702</v>
      </c>
      <c r="I30" s="147" t="n">
        <v>2.47200218519529</v>
      </c>
      <c r="J30" s="147" t="n">
        <v>3.98171361156172</v>
      </c>
      <c r="K30" s="147" t="n">
        <v>2.04770215241419</v>
      </c>
    </row>
    <row r="31" s="43" customFormat="true" ht="12" hidden="false" customHeight="true" outlineLevel="0" collapsed="false">
      <c r="A31" s="138" t="n">
        <v>1986</v>
      </c>
      <c r="B31" s="147" t="n">
        <v>2.2508038585209</v>
      </c>
      <c r="C31" s="147" t="n">
        <v>9.7081992677244</v>
      </c>
      <c r="D31" s="147" t="n">
        <v>0.265619586557335</v>
      </c>
      <c r="E31" s="147" t="n">
        <v>0.22172949002217</v>
      </c>
      <c r="F31" s="147" t="n">
        <v>-0.0931857891671513</v>
      </c>
      <c r="G31" s="147" t="n">
        <v>0.575274069249971</v>
      </c>
      <c r="H31" s="147" t="n">
        <v>3.35318487830141</v>
      </c>
      <c r="I31" s="147" t="n">
        <v>2.10582433693189</v>
      </c>
      <c r="J31" s="147" t="n">
        <v>5.50276556516805</v>
      </c>
      <c r="K31" s="147" t="n">
        <v>2.20043324592407</v>
      </c>
    </row>
    <row r="32" s="43" customFormat="true" ht="12" hidden="false" customHeight="true" outlineLevel="0" collapsed="false">
      <c r="A32" s="138" t="n">
        <v>1987</v>
      </c>
      <c r="B32" s="147" t="n">
        <v>1.22157716497338</v>
      </c>
      <c r="C32" s="147" t="n">
        <v>-7.37257281553397</v>
      </c>
      <c r="D32" s="147" t="n">
        <v>-0.783229670582813</v>
      </c>
      <c r="E32" s="147" t="n">
        <v>-0.5239869585468</v>
      </c>
      <c r="F32" s="147" t="n">
        <v>-1.53899965022734</v>
      </c>
      <c r="G32" s="147" t="n">
        <v>-2.42823224692424</v>
      </c>
      <c r="H32" s="147" t="n">
        <v>2.81848928974068</v>
      </c>
      <c r="I32" s="147" t="n">
        <v>2.19292520558673</v>
      </c>
      <c r="J32" s="147" t="n">
        <v>4.43608011829547</v>
      </c>
      <c r="K32" s="147" t="n">
        <v>1.63989290495314</v>
      </c>
    </row>
    <row r="33" s="43" customFormat="true" ht="12" hidden="false" customHeight="true" outlineLevel="0" collapsed="false">
      <c r="A33" s="138" t="n">
        <v>1988</v>
      </c>
      <c r="B33" s="147" t="n">
        <v>3.82363484287251</v>
      </c>
      <c r="C33" s="147" t="n">
        <v>6.16879572005678</v>
      </c>
      <c r="D33" s="147" t="n">
        <v>3.37822149988392</v>
      </c>
      <c r="E33" s="147" t="n">
        <v>3.48823598267587</v>
      </c>
      <c r="F33" s="147" t="n">
        <v>3.90763765541739</v>
      </c>
      <c r="G33" s="147" t="n">
        <v>2.76518084282714</v>
      </c>
      <c r="H33" s="147" t="n">
        <v>4.03265107212476</v>
      </c>
      <c r="I33" s="147" t="n">
        <v>4.99425213948142</v>
      </c>
      <c r="J33" s="147" t="n">
        <v>4.77538936800104</v>
      </c>
      <c r="K33" s="147" t="n">
        <v>2.48051805509823</v>
      </c>
    </row>
    <row r="34" s="43" customFormat="true" ht="12" hidden="false" customHeight="true" outlineLevel="0" collapsed="false">
      <c r="A34" s="138" t="n">
        <v>1989</v>
      </c>
      <c r="B34" s="147" t="n">
        <v>4.16618713315687</v>
      </c>
      <c r="C34" s="147" t="n">
        <v>3.16742081447963</v>
      </c>
      <c r="D34" s="147" t="n">
        <v>4.91858506457048</v>
      </c>
      <c r="E34" s="147" t="n">
        <v>4.9768125777627</v>
      </c>
      <c r="F34" s="147" t="n">
        <v>5.36752136752136</v>
      </c>
      <c r="G34" s="147" t="n">
        <v>4.54202992142933</v>
      </c>
      <c r="H34" s="147" t="n">
        <v>3.70066752547136</v>
      </c>
      <c r="I34" s="147" t="n">
        <v>3.89294403892944</v>
      </c>
      <c r="J34" s="147" t="n">
        <v>5.54054054054053</v>
      </c>
      <c r="K34" s="147" t="n">
        <v>1.55296133661776</v>
      </c>
    </row>
    <row r="35" s="43" customFormat="true" ht="15" hidden="false" customHeight="true" outlineLevel="0" collapsed="false">
      <c r="A35" s="138" t="n">
        <v>1990</v>
      </c>
      <c r="B35" s="147" t="n">
        <v>5.14860236437961</v>
      </c>
      <c r="C35" s="147" t="n">
        <v>1.52511961722487</v>
      </c>
      <c r="D35" s="147" t="n">
        <v>3.85315209247565</v>
      </c>
      <c r="E35" s="147" t="n">
        <v>3.9004417627411</v>
      </c>
      <c r="F35" s="147" t="n">
        <v>4.26130218472855</v>
      </c>
      <c r="G35" s="147" t="n">
        <v>3.60341809945434</v>
      </c>
      <c r="H35" s="147" t="n">
        <v>6.0643704121965</v>
      </c>
      <c r="I35" s="147" t="n">
        <v>7.54098360655738</v>
      </c>
      <c r="J35" s="147" t="n">
        <v>8.34594342917005</v>
      </c>
      <c r="K35" s="147" t="n">
        <v>2.19363003585742</v>
      </c>
    </row>
    <row r="36" s="43" customFormat="true" ht="12" hidden="false" customHeight="true" outlineLevel="0" collapsed="false">
      <c r="A36" s="138" t="n">
        <v>1991</v>
      </c>
      <c r="B36" s="147" t="n">
        <v>5.07512871703268</v>
      </c>
      <c r="C36" s="147" t="n">
        <v>-1.81639666175748</v>
      </c>
      <c r="D36" s="147" t="n">
        <v>3.06090899721735</v>
      </c>
      <c r="E36" s="147" t="n">
        <v>3.70216737529813</v>
      </c>
      <c r="F36" s="147" t="n">
        <v>3.73443983402488</v>
      </c>
      <c r="G36" s="147" t="n">
        <v>-0.626055848156597</v>
      </c>
      <c r="H36" s="147" t="n">
        <v>6.47359454855196</v>
      </c>
      <c r="I36" s="147" t="n">
        <v>8.8850174216028</v>
      </c>
      <c r="J36" s="147" t="n">
        <v>7.43446497636442</v>
      </c>
      <c r="K36" s="147" t="n">
        <v>3.19917440660473</v>
      </c>
    </row>
    <row r="37" s="43" customFormat="true" ht="15" hidden="false" customHeight="true" outlineLevel="0" collapsed="false">
      <c r="A37" s="133"/>
      <c r="B37" s="134" t="s">
        <v>201</v>
      </c>
      <c r="C37" s="316"/>
      <c r="D37" s="316"/>
      <c r="E37" s="316"/>
      <c r="F37" s="316"/>
      <c r="G37" s="136"/>
      <c r="H37" s="316"/>
      <c r="I37" s="316"/>
      <c r="J37" s="316"/>
      <c r="K37" s="136"/>
    </row>
    <row r="38" s="43" customFormat="true" ht="15" hidden="false" customHeight="true" outlineLevel="0" collapsed="false">
      <c r="A38" s="138" t="s">
        <v>202</v>
      </c>
      <c r="B38" s="137" t="n">
        <v>2.87276553352964</v>
      </c>
      <c r="C38" s="137" t="n">
        <v>1.20798178214862</v>
      </c>
      <c r="D38" s="137" t="n">
        <v>1.64816310323523</v>
      </c>
      <c r="E38" s="137" t="n">
        <v>1.82880614646569</v>
      </c>
      <c r="F38" s="137" t="n">
        <v>1.90145482672983</v>
      </c>
      <c r="G38" s="137" t="n">
        <v>0.679983283554876</v>
      </c>
      <c r="H38" s="137" t="n">
        <v>4.00391810357715</v>
      </c>
      <c r="I38" s="137" t="n">
        <v>2.78418378143013</v>
      </c>
      <c r="J38" s="137" t="n">
        <v>5.15076982408176</v>
      </c>
      <c r="K38" s="137" t="n">
        <v>4.30845080029185</v>
      </c>
    </row>
    <row r="39" s="115" customFormat="true" ht="18" hidden="false" customHeight="true" outlineLevel="0" collapsed="false">
      <c r="A39" s="140" t="s">
        <v>204</v>
      </c>
      <c r="B39" s="141" t="n">
        <v>2.59892811111916</v>
      </c>
      <c r="C39" s="141" t="n">
        <v>1.4667320435815</v>
      </c>
      <c r="D39" s="141" t="n">
        <v>1.47323048960463</v>
      </c>
      <c r="E39" s="141" t="n">
        <v>1.78779854792906</v>
      </c>
      <c r="F39" s="141" t="n">
        <v>1.85213787714706</v>
      </c>
      <c r="G39" s="141" t="n">
        <v>-0.283306356367319</v>
      </c>
      <c r="H39" s="141" t="n">
        <v>3.37380212226022</v>
      </c>
      <c r="I39" s="141" t="n">
        <v>3.06925006940828</v>
      </c>
      <c r="J39" s="141" t="n">
        <v>4.6932804833711</v>
      </c>
      <c r="K39" s="141" t="n">
        <v>2.25112796480045</v>
      </c>
    </row>
    <row r="40" s="43" customFormat="true" ht="20.1" hidden="false" customHeight="true" outlineLevel="0" collapsed="false">
      <c r="A40" s="196"/>
      <c r="B40" s="118" t="s">
        <v>393</v>
      </c>
      <c r="C40" s="317"/>
      <c r="D40" s="317"/>
      <c r="E40" s="317"/>
      <c r="F40" s="317"/>
      <c r="G40" s="317"/>
      <c r="H40" s="317"/>
      <c r="I40" s="317"/>
      <c r="J40" s="317"/>
      <c r="K40" s="317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s="43" customFormat="true" ht="15" hidden="true" customHeight="true" outlineLevel="0" collapsed="false">
      <c r="A45" s="138" t="n">
        <v>1991</v>
      </c>
      <c r="B45" s="122"/>
      <c r="C45" s="318"/>
      <c r="D45" s="318"/>
      <c r="E45" s="318"/>
      <c r="F45" s="318"/>
      <c r="G45" s="318"/>
      <c r="H45" s="318"/>
      <c r="I45" s="318"/>
      <c r="J45" s="318"/>
      <c r="K45" s="318"/>
    </row>
    <row r="46" customFormat="false" ht="12" hidden="false" customHeight="true" outlineLevel="0" collapsed="false">
      <c r="A46" s="138" t="n">
        <v>1992</v>
      </c>
      <c r="B46" s="147" t="n">
        <v>1.8909090909091</v>
      </c>
      <c r="C46" s="147" t="n">
        <v>-1.05891251365661</v>
      </c>
      <c r="D46" s="147" t="n">
        <v>-1.129131595155</v>
      </c>
      <c r="E46" s="147" t="n">
        <v>-2.77536860364266</v>
      </c>
      <c r="F46" s="147" t="n">
        <v>-2.86912381372765</v>
      </c>
      <c r="G46" s="147" t="n">
        <v>7.04522377567758</v>
      </c>
      <c r="H46" s="147" t="n">
        <v>3.70910054311831</v>
      </c>
      <c r="I46" s="147" t="n">
        <v>0.654482588293419</v>
      </c>
      <c r="J46" s="147" t="n">
        <v>4.92524186455586</v>
      </c>
      <c r="K46" s="147" t="n">
        <v>4.61575934721716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7" t="n">
        <v>-1.09445634070902</v>
      </c>
      <c r="C47" s="147" t="n">
        <v>-10.9402870975962</v>
      </c>
      <c r="D47" s="147" t="n">
        <v>-5.67898671096346</v>
      </c>
      <c r="E47" s="147" t="n">
        <v>-6.9134701159679</v>
      </c>
      <c r="F47" s="147" t="n">
        <v>-7.80504430811179</v>
      </c>
      <c r="G47" s="147" t="n">
        <v>-0.481576067128813</v>
      </c>
      <c r="H47" s="147" t="n">
        <v>1.62217396857835</v>
      </c>
      <c r="I47" s="147" t="n">
        <v>-2.23285486443382</v>
      </c>
      <c r="J47" s="147" t="n">
        <v>4.88963397597092</v>
      </c>
      <c r="K47" s="147" t="n">
        <v>0.32596041909197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7" t="n">
        <v>2.177050757758</v>
      </c>
      <c r="C48" s="147" t="n">
        <v>-27.105388650453</v>
      </c>
      <c r="D48" s="147" t="n">
        <v>3.3131535498074</v>
      </c>
      <c r="E48" s="147" t="n">
        <v>2.68327743172017</v>
      </c>
      <c r="F48" s="147" t="n">
        <v>3.53666050523719</v>
      </c>
      <c r="G48" s="147" t="n">
        <v>5.7188943470929</v>
      </c>
      <c r="H48" s="147" t="n">
        <v>2.061337355455</v>
      </c>
      <c r="I48" s="147" t="n">
        <v>1.59367549253355</v>
      </c>
      <c r="J48" s="147" t="n">
        <v>2.15769845498134</v>
      </c>
      <c r="K48" s="147" t="n">
        <v>2.28591320491994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7" t="n">
        <v>1.96586227192466</v>
      </c>
      <c r="C49" s="147" t="n">
        <v>2.73452832657333</v>
      </c>
      <c r="D49" s="147" t="n">
        <v>-0.554016620498615</v>
      </c>
      <c r="E49" s="147" t="n">
        <v>0.221651889873996</v>
      </c>
      <c r="F49" s="147" t="n">
        <v>-0.238038562247084</v>
      </c>
      <c r="G49" s="147" t="n">
        <v>-3.32894098065054</v>
      </c>
      <c r="H49" s="147" t="n">
        <v>3.21428571428571</v>
      </c>
      <c r="I49" s="147" t="n">
        <v>1.42045454545456</v>
      </c>
      <c r="J49" s="147" t="n">
        <v>5.30638852672749</v>
      </c>
      <c r="K49" s="147" t="n">
        <v>1.70164492342597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7" t="n">
        <v>1.02747633341029</v>
      </c>
      <c r="C50" s="147" t="n">
        <v>3.4386143657667</v>
      </c>
      <c r="D50" s="147" t="n">
        <v>-2.73194771802014</v>
      </c>
      <c r="E50" s="147" t="n">
        <v>-2.15341636596438</v>
      </c>
      <c r="F50" s="147" t="n">
        <v>-2.83941780004771</v>
      </c>
      <c r="G50" s="147" t="n">
        <v>-4.85687638998492</v>
      </c>
      <c r="H50" s="147" t="n">
        <v>2.81589309151653</v>
      </c>
      <c r="I50" s="147" t="n">
        <v>-0.26793326026062</v>
      </c>
      <c r="J50" s="147" t="n">
        <v>4.85328711155132</v>
      </c>
      <c r="K50" s="147" t="n">
        <v>2.3201338538762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7" t="n">
        <v>1.9997714546909</v>
      </c>
      <c r="C51" s="147" t="n">
        <v>0.726422063531146</v>
      </c>
      <c r="D51" s="147" t="n">
        <v>2.05969820464809</v>
      </c>
      <c r="E51" s="147" t="n">
        <v>3.11682131810611</v>
      </c>
      <c r="F51" s="147" t="n">
        <v>4.15029469548134</v>
      </c>
      <c r="G51" s="147" t="n">
        <v>-1.93786759161515</v>
      </c>
      <c r="H51" s="147" t="n">
        <v>1.99605431124522</v>
      </c>
      <c r="I51" s="147" t="n">
        <v>1.35547685920136</v>
      </c>
      <c r="J51" s="147" t="n">
        <v>2.62132483173929</v>
      </c>
      <c r="K51" s="147" t="n">
        <v>1.59162760274718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7" t="n">
        <v>2.01658077526328</v>
      </c>
      <c r="C52" s="147" t="n">
        <v>-2.23689035570224</v>
      </c>
      <c r="D52" s="147" t="n">
        <v>0.345348586229235</v>
      </c>
      <c r="E52" s="147" t="n">
        <v>1.09598523304106</v>
      </c>
      <c r="F52" s="147" t="n">
        <v>1.29686394718227</v>
      </c>
      <c r="G52" s="147" t="n">
        <v>-2.68358323721645</v>
      </c>
      <c r="H52" s="147" t="n">
        <v>2.85584253043578</v>
      </c>
      <c r="I52" s="147" t="n">
        <v>2.77108433734938</v>
      </c>
      <c r="J52" s="147" t="n">
        <v>3.99263606029226</v>
      </c>
      <c r="K52" s="147" t="n">
        <v>1.34134563794399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7" t="n">
        <v>1.66922907972764</v>
      </c>
      <c r="C53" s="147" t="n">
        <v>8.67716929232307</v>
      </c>
      <c r="D53" s="147" t="n">
        <v>0.666810066680995</v>
      </c>
      <c r="E53" s="147" t="n">
        <v>0.844459659933833</v>
      </c>
      <c r="F53" s="147" t="n">
        <v>1.14059590316573</v>
      </c>
      <c r="G53" s="147" t="n">
        <v>-0.126422250316054</v>
      </c>
      <c r="H53" s="147" t="n">
        <v>2.01327433628317</v>
      </c>
      <c r="I53" s="147" t="n">
        <v>1.28956623681127</v>
      </c>
      <c r="J53" s="147" t="n">
        <v>2.75503429962383</v>
      </c>
      <c r="K53" s="147" t="n">
        <v>1.50360016941976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7" t="n">
        <v>3.45647007993088</v>
      </c>
      <c r="C54" s="147" t="n">
        <v>-3.09479981592268</v>
      </c>
      <c r="D54" s="147" t="n">
        <v>4.73290598290599</v>
      </c>
      <c r="E54" s="147" t="n">
        <v>6.33699219192032</v>
      </c>
      <c r="F54" s="147" t="n">
        <v>7.24971231300344</v>
      </c>
      <c r="G54" s="147" t="n">
        <v>-2.31803797468355</v>
      </c>
      <c r="H54" s="147" t="n">
        <v>2.99284320104098</v>
      </c>
      <c r="I54" s="147" t="n">
        <v>3.90046296296296</v>
      </c>
      <c r="J54" s="147" t="n">
        <v>3.3164638742328</v>
      </c>
      <c r="K54" s="147" t="n">
        <v>1.86730648862925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7" t="n">
        <v>1.82710377949466</v>
      </c>
      <c r="C55" s="147" t="n">
        <v>-4.25026712572716</v>
      </c>
      <c r="D55" s="147" t="n">
        <v>-0.0816076711210911</v>
      </c>
      <c r="E55" s="147" t="n">
        <v>1.10673619240185</v>
      </c>
      <c r="F55" s="147" t="n">
        <v>1.83476394849784</v>
      </c>
      <c r="G55" s="147" t="n">
        <v>-5.75848384222888</v>
      </c>
      <c r="H55" s="147" t="n">
        <v>2.77953253316487</v>
      </c>
      <c r="I55" s="147" t="n">
        <v>4.18848167539268</v>
      </c>
      <c r="J55" s="147" t="n">
        <v>4.02292860865035</v>
      </c>
      <c r="K55" s="147" t="n">
        <v>0.0102406554019439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7" t="n">
        <v>0.287091151440592</v>
      </c>
      <c r="C56" s="147" t="n">
        <v>-0.830750154990696</v>
      </c>
      <c r="D56" s="147" t="n">
        <v>-2.1337417049515</v>
      </c>
      <c r="E56" s="147" t="n">
        <v>-1.85243658562257</v>
      </c>
      <c r="F56" s="147" t="n">
        <v>-2.43388473290486</v>
      </c>
      <c r="G56" s="147" t="n">
        <v>-3.55792368511516</v>
      </c>
      <c r="H56" s="147" t="n">
        <v>1.35218192993239</v>
      </c>
      <c r="I56" s="147" t="n">
        <v>0.0106917566556177</v>
      </c>
      <c r="J56" s="147" t="n">
        <v>2.34445446348062</v>
      </c>
      <c r="K56" s="147" t="n">
        <v>0.942043825517104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7" t="n">
        <v>-0.24537368367244</v>
      </c>
      <c r="C57" s="147" t="n">
        <v>2.97574393598399</v>
      </c>
      <c r="D57" s="147" t="n">
        <v>0.0625912789484744</v>
      </c>
      <c r="E57" s="147" t="n">
        <v>0.943699731903493</v>
      </c>
      <c r="F57" s="147" t="n">
        <v>1.36069114470843</v>
      </c>
      <c r="G57" s="147" t="n">
        <v>-4.50900017822136</v>
      </c>
      <c r="H57" s="147" t="n">
        <v>-0.424499696785929</v>
      </c>
      <c r="I57" s="147" t="n">
        <v>0.962155227710056</v>
      </c>
      <c r="J57" s="147" t="n">
        <v>-1.64464023494861</v>
      </c>
      <c r="K57" s="147" t="n">
        <v>0.294177317914389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7" t="n">
        <v>1.62959926206827</v>
      </c>
      <c r="C58" s="147" t="n">
        <v>33.9242350655658</v>
      </c>
      <c r="D58" s="147" t="n">
        <v>3.16930775646371</v>
      </c>
      <c r="E58" s="147" t="n">
        <v>4.3238075002656</v>
      </c>
      <c r="F58" s="147" t="n">
        <v>4.10185382484552</v>
      </c>
      <c r="G58" s="147" t="n">
        <v>-3.20082120194101</v>
      </c>
      <c r="H58" s="147" t="n">
        <v>0.578562728380035</v>
      </c>
      <c r="I58" s="147" t="n">
        <v>2.57306226175351</v>
      </c>
      <c r="J58" s="147" t="n">
        <v>-0.268736936398923</v>
      </c>
      <c r="K58" s="147" t="n">
        <v>0.32365732780417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7" t="n">
        <v>0.847115772488905</v>
      </c>
      <c r="C59" s="147" t="n">
        <v>-9.33816863100635</v>
      </c>
      <c r="D59" s="147" t="n">
        <v>1.05092966855295</v>
      </c>
      <c r="E59" s="147" t="n">
        <v>1.83299389002036</v>
      </c>
      <c r="F59" s="147" t="n">
        <v>2.34367004400779</v>
      </c>
      <c r="G59" s="147" t="n">
        <v>-3.59587390340307</v>
      </c>
      <c r="H59" s="147" t="n">
        <v>0.918357049147247</v>
      </c>
      <c r="I59" s="147" t="n">
        <v>3.23113451016826</v>
      </c>
      <c r="J59" s="147" t="n">
        <v>-0.199600798403196</v>
      </c>
      <c r="K59" s="147" t="n">
        <v>0.816614578082465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7" t="n">
        <v>3.79000000000001</v>
      </c>
      <c r="C60" s="147" t="n">
        <v>-5.09999999999999</v>
      </c>
      <c r="D60" s="147" t="n">
        <v>5.87</v>
      </c>
      <c r="E60" s="147" t="n">
        <v>6.79000000000001</v>
      </c>
      <c r="F60" s="147" t="n">
        <v>9.03</v>
      </c>
      <c r="G60" s="147" t="n">
        <v>0.160000000000011</v>
      </c>
      <c r="H60" s="147" t="n">
        <v>3.02</v>
      </c>
      <c r="I60" s="147" t="n">
        <v>4.76999999999998</v>
      </c>
      <c r="J60" s="147" t="n">
        <v>3.28</v>
      </c>
      <c r="K60" s="147" t="n">
        <v>1.38000000000001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7" t="n">
        <v>3.8539358319684</v>
      </c>
      <c r="C61" s="147" t="n">
        <v>35.4373024236038</v>
      </c>
      <c r="D61" s="147" t="n">
        <v>4.23160479833757</v>
      </c>
      <c r="E61" s="147" t="n">
        <v>5.01919655398446</v>
      </c>
      <c r="F61" s="147" t="n">
        <v>4.98028065669998</v>
      </c>
      <c r="G61" s="147" t="n">
        <v>-0.83865814696486</v>
      </c>
      <c r="H61" s="147" t="n">
        <v>3.31003688604154</v>
      </c>
      <c r="I61" s="147" t="n">
        <v>1.79440679583851</v>
      </c>
      <c r="J61" s="147" t="n">
        <v>5.70294345468629</v>
      </c>
      <c r="K61" s="147" t="n">
        <v>1.00611560465576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7" t="n">
        <v>1.24315799239261</v>
      </c>
      <c r="C62" s="147" t="n">
        <v>6.32537150859722</v>
      </c>
      <c r="D62" s="147" t="n">
        <v>-1.66742183960126</v>
      </c>
      <c r="E62" s="147" t="n">
        <v>-1.89924208649131</v>
      </c>
      <c r="F62" s="147" t="n">
        <v>-2.64721300017472</v>
      </c>
      <c r="G62" s="147" t="n">
        <v>-0.171163914619399</v>
      </c>
      <c r="H62" s="147" t="n">
        <v>2.46171192332987</v>
      </c>
      <c r="I62" s="147" t="n">
        <v>2.38162212845756</v>
      </c>
      <c r="J62" s="147" t="n">
        <v>2.18924612988916</v>
      </c>
      <c r="K62" s="147" t="n">
        <v>2.93945312499999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7" t="n">
        <v>-5.62631723632366</v>
      </c>
      <c r="C63" s="147" t="n">
        <v>4.00995170496121</v>
      </c>
      <c r="D63" s="147" t="n">
        <v>-16.1091143673394</v>
      </c>
      <c r="E63" s="147" t="n">
        <v>-17.669514633703</v>
      </c>
      <c r="F63" s="147" t="n">
        <v>-22.1215112626761</v>
      </c>
      <c r="G63" s="147" t="n">
        <v>-6.51538073625821</v>
      </c>
      <c r="H63" s="147" t="n">
        <v>-1.17377349839524</v>
      </c>
      <c r="I63" s="147" t="n">
        <v>-0.384650609030132</v>
      </c>
      <c r="J63" s="147" t="n">
        <v>-2.93115812119039</v>
      </c>
      <c r="K63" s="147" t="n">
        <v>0.787401574803141</v>
      </c>
      <c r="L63" s="43"/>
      <c r="M63" s="43"/>
    </row>
    <row r="64" customFormat="false" ht="15" hidden="false" customHeight="true" outlineLevel="0" collapsed="false">
      <c r="A64" s="138" t="n">
        <v>2010</v>
      </c>
      <c r="B64" s="147" t="n">
        <v>4.57325953976115</v>
      </c>
      <c r="C64" s="147" t="n">
        <v>-14.7600956803152</v>
      </c>
      <c r="D64" s="147" t="n">
        <v>14.3798747665605</v>
      </c>
      <c r="E64" s="147" t="n">
        <v>15.7981894457938</v>
      </c>
      <c r="F64" s="147" t="n">
        <v>19.4975800875778</v>
      </c>
      <c r="G64" s="147" t="n">
        <v>6.85079296579998</v>
      </c>
      <c r="H64" s="147" t="n">
        <v>0.97429711422474</v>
      </c>
      <c r="I64" s="147" t="n">
        <v>1.69164291624529</v>
      </c>
      <c r="J64" s="147" t="n">
        <v>0.415550835718889</v>
      </c>
      <c r="K64" s="147" t="n">
        <v>1.24246987951808</v>
      </c>
      <c r="L64" s="43"/>
      <c r="M64" s="43"/>
    </row>
    <row r="65" customFormat="false" ht="12" hidden="false" customHeight="true" outlineLevel="0" collapsed="false">
      <c r="A65" s="138" t="n">
        <v>2011</v>
      </c>
      <c r="B65" s="147" t="n">
        <v>2.98050139275765</v>
      </c>
      <c r="C65" s="147" t="n">
        <v>-9.19445361505447</v>
      </c>
      <c r="D65" s="147" t="n">
        <v>5.97387629658086</v>
      </c>
      <c r="E65" s="147" t="n">
        <v>6.20650204976643</v>
      </c>
      <c r="F65" s="147" t="n">
        <v>8.33172613307617</v>
      </c>
      <c r="G65" s="147" t="n">
        <v>4.63449111470111</v>
      </c>
      <c r="H65" s="147" t="n">
        <v>1.83789744532254</v>
      </c>
      <c r="I65" s="147" t="n">
        <v>3.05578157490281</v>
      </c>
      <c r="J65" s="147" t="n">
        <v>2.10594077616332</v>
      </c>
      <c r="K65" s="147" t="n">
        <v>0.604313871327619</v>
      </c>
      <c r="L65" s="43"/>
      <c r="M65" s="43"/>
    </row>
    <row r="66" customFormat="false" ht="12" hidden="false" customHeight="true" outlineLevel="0" collapsed="false">
      <c r="A66" s="138" t="n">
        <v>2012</v>
      </c>
      <c r="B66" s="147" t="n">
        <v>0.757370841222624</v>
      </c>
      <c r="C66" s="147" t="n">
        <v>1.5269950918015</v>
      </c>
      <c r="D66" s="147" t="n">
        <v>-0.688780134130866</v>
      </c>
      <c r="E66" s="147" t="n">
        <v>-0.350089766606814</v>
      </c>
      <c r="F66" s="147" t="n">
        <v>-0.649813067473744</v>
      </c>
      <c r="G66" s="147" t="n">
        <v>-2.60542314001737</v>
      </c>
      <c r="H66" s="147" t="n">
        <v>1.39866450099262</v>
      </c>
      <c r="I66" s="147" t="n">
        <v>0.824633739801755</v>
      </c>
      <c r="J66" s="147" t="n">
        <v>2.20661082590293</v>
      </c>
      <c r="K66" s="147" t="n">
        <v>0.720820626559473</v>
      </c>
      <c r="L66" s="43"/>
      <c r="M66" s="43"/>
    </row>
    <row r="67" customFormat="false" ht="12" hidden="true" customHeight="true" outlineLevel="0" collapsed="false">
      <c r="A67" s="138" t="n">
        <v>2013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5" hidden="false" customHeight="true" outlineLevel="0" collapsed="false">
      <c r="A68" s="133"/>
      <c r="B68" s="134" t="s">
        <v>201</v>
      </c>
      <c r="C68" s="316"/>
      <c r="D68" s="316"/>
      <c r="E68" s="316"/>
      <c r="F68" s="316"/>
      <c r="G68" s="136"/>
      <c r="H68" s="316"/>
      <c r="I68" s="316"/>
      <c r="J68" s="316"/>
      <c r="K68" s="136"/>
      <c r="L68" s="43"/>
    </row>
    <row r="69" customFormat="false" ht="15" hidden="false" customHeight="true" outlineLevel="0" collapsed="false">
      <c r="A69" s="138" t="s">
        <v>205</v>
      </c>
      <c r="B69" s="145" t="n">
        <v>1.67222328606391</v>
      </c>
      <c r="C69" s="145" t="n">
        <v>-3.76601240345651</v>
      </c>
      <c r="D69" s="145" t="n">
        <v>0.0693799000066662</v>
      </c>
      <c r="E69" s="145" t="n">
        <v>0.206676687269905</v>
      </c>
      <c r="F69" s="145" t="n">
        <v>0.312406781045453</v>
      </c>
      <c r="G69" s="145" t="n">
        <v>-0.402149204271339</v>
      </c>
      <c r="H69" s="145" t="n">
        <v>2.58468439087966</v>
      </c>
      <c r="I69" s="145" t="n">
        <v>1.15156485355729</v>
      </c>
      <c r="J69" s="145" t="n">
        <v>3.86261469237698</v>
      </c>
      <c r="K69" s="145" t="n">
        <v>1.94455200905519</v>
      </c>
      <c r="L69" s="43"/>
      <c r="M69" s="43"/>
    </row>
    <row r="70" customFormat="false" ht="12" hidden="false" customHeight="true" outlineLevel="0" collapsed="false">
      <c r="A70" s="138" t="s">
        <v>206</v>
      </c>
      <c r="B70" s="145" t="n">
        <v>1.17986300733959</v>
      </c>
      <c r="C70" s="145" t="n">
        <v>3.7025048141317</v>
      </c>
      <c r="D70" s="145" t="n">
        <v>0.604525181089798</v>
      </c>
      <c r="E70" s="145" t="n">
        <v>1.10543122974474</v>
      </c>
      <c r="F70" s="145" t="n">
        <v>1.07326251705074</v>
      </c>
      <c r="G70" s="145" t="n">
        <v>-2.18061718233396</v>
      </c>
      <c r="H70" s="145" t="n">
        <v>1.36958199025902</v>
      </c>
      <c r="I70" s="145" t="n">
        <v>2.10953929452474</v>
      </c>
      <c r="J70" s="145" t="n">
        <v>1.25918672068912</v>
      </c>
      <c r="K70" s="145" t="n">
        <v>0.971278326626219</v>
      </c>
      <c r="L70" s="43"/>
      <c r="M70" s="43"/>
    </row>
    <row r="71" customFormat="false" ht="12.75" hidden="false" customHeight="true" outlineLevel="0" collapsed="false"/>
    <row r="72" customFormat="false" ht="12.75" hidden="false" customHeight="true" outlineLevel="0" collapsed="false">
      <c r="A72" s="312" t="s">
        <v>394</v>
      </c>
    </row>
    <row r="73" customFormat="false" ht="11.1" hidden="false" customHeight="true" outlineLevel="0" collapsed="false">
      <c r="A73" s="166" t="s">
        <v>395</v>
      </c>
    </row>
    <row r="74" customFormat="false" ht="11.1" hidden="false" customHeight="true" outlineLevel="0" collapsed="false">
      <c r="A74" s="315" t="s">
        <v>396</v>
      </c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398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231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106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s="43" customFormat="true" ht="15" hidden="false" customHeight="true" outlineLevel="0" collapsed="false">
      <c r="A15" s="138" t="n">
        <v>1970</v>
      </c>
      <c r="B15" s="108" t="n">
        <v>56.81</v>
      </c>
      <c r="C15" s="108" t="n">
        <v>75.56</v>
      </c>
      <c r="D15" s="108" t="n">
        <v>72.3</v>
      </c>
      <c r="E15" s="108" t="n">
        <v>68.65</v>
      </c>
      <c r="F15" s="175" t="n">
        <v>67.69</v>
      </c>
      <c r="G15" s="175" t="n">
        <v>96.41</v>
      </c>
      <c r="H15" s="175" t="n">
        <v>46.88</v>
      </c>
      <c r="I15" s="175" t="n">
        <v>54.49</v>
      </c>
      <c r="J15" s="175" t="n">
        <v>36.54</v>
      </c>
      <c r="K15" s="175" t="n">
        <v>51.34</v>
      </c>
    </row>
    <row r="16" s="43" customFormat="true" ht="12" hidden="false" customHeight="true" outlineLevel="0" collapsed="false">
      <c r="A16" s="138" t="n">
        <v>1971</v>
      </c>
      <c r="B16" s="108" t="n">
        <v>58.34</v>
      </c>
      <c r="C16" s="108" t="n">
        <v>76.82</v>
      </c>
      <c r="D16" s="108" t="n">
        <v>72.81</v>
      </c>
      <c r="E16" s="108" t="n">
        <v>68.29</v>
      </c>
      <c r="F16" s="112" t="n">
        <v>67.18</v>
      </c>
      <c r="G16" s="112" t="n">
        <v>103.03</v>
      </c>
      <c r="H16" s="175" t="n">
        <v>49.11</v>
      </c>
      <c r="I16" s="175" t="n">
        <v>56.01</v>
      </c>
      <c r="J16" s="175" t="n">
        <v>38.87</v>
      </c>
      <c r="K16" s="175" t="n">
        <v>54.28</v>
      </c>
    </row>
    <row r="17" s="43" customFormat="true" ht="12" hidden="false" customHeight="true" outlineLevel="0" collapsed="false">
      <c r="A17" s="138" t="n">
        <v>1972</v>
      </c>
      <c r="B17" s="108" t="n">
        <v>60.88</v>
      </c>
      <c r="C17" s="108" t="n">
        <v>76.06</v>
      </c>
      <c r="D17" s="108" t="n">
        <v>75.3</v>
      </c>
      <c r="E17" s="108" t="n">
        <v>70.26</v>
      </c>
      <c r="F17" s="112" t="n">
        <v>69.12</v>
      </c>
      <c r="G17" s="112" t="n">
        <v>109.13</v>
      </c>
      <c r="H17" s="175" t="n">
        <v>51.85</v>
      </c>
      <c r="I17" s="175" t="n">
        <v>57.5</v>
      </c>
      <c r="J17" s="175" t="n">
        <v>41.98</v>
      </c>
      <c r="K17" s="175" t="n">
        <v>57.96</v>
      </c>
    </row>
    <row r="18" s="43" customFormat="true" ht="12" hidden="false" customHeight="true" outlineLevel="0" collapsed="false">
      <c r="A18" s="138" t="n">
        <v>1973</v>
      </c>
      <c r="B18" s="108" t="n">
        <v>63.89</v>
      </c>
      <c r="C18" s="108" t="n">
        <v>79.94</v>
      </c>
      <c r="D18" s="108" t="n">
        <v>79.08</v>
      </c>
      <c r="E18" s="108" t="n">
        <v>74.51</v>
      </c>
      <c r="F18" s="112" t="n">
        <v>73.15</v>
      </c>
      <c r="G18" s="112" t="n">
        <v>109.62</v>
      </c>
      <c r="H18" s="175" t="n">
        <v>54.38</v>
      </c>
      <c r="I18" s="175" t="n">
        <v>59.84</v>
      </c>
      <c r="J18" s="175" t="n">
        <v>44.15</v>
      </c>
      <c r="K18" s="175" t="n">
        <v>61.15</v>
      </c>
    </row>
    <row r="19" s="43" customFormat="true" ht="12" hidden="false" customHeight="true" outlineLevel="0" collapsed="false">
      <c r="A19" s="138" t="n">
        <v>1974</v>
      </c>
      <c r="B19" s="108" t="n">
        <v>64.76</v>
      </c>
      <c r="C19" s="108" t="n">
        <v>83.35</v>
      </c>
      <c r="D19" s="108" t="n">
        <v>78.42</v>
      </c>
      <c r="E19" s="108" t="n">
        <v>75.17</v>
      </c>
      <c r="F19" s="112" t="n">
        <v>73.8</v>
      </c>
      <c r="G19" s="112" t="n">
        <v>99.75</v>
      </c>
      <c r="H19" s="175" t="n">
        <v>56.08</v>
      </c>
      <c r="I19" s="175" t="n">
        <v>60.13</v>
      </c>
      <c r="J19" s="175" t="n">
        <v>45.59</v>
      </c>
      <c r="K19" s="175" t="n">
        <v>64.69</v>
      </c>
    </row>
    <row r="20" s="43" customFormat="true" ht="15" hidden="false" customHeight="true" outlineLevel="0" collapsed="false">
      <c r="A20" s="138" t="n">
        <v>1975</v>
      </c>
      <c r="B20" s="108" t="n">
        <v>63.86</v>
      </c>
      <c r="C20" s="108" t="n">
        <v>81.99</v>
      </c>
      <c r="D20" s="108" t="n">
        <v>74.31</v>
      </c>
      <c r="E20" s="108" t="n">
        <v>71.43</v>
      </c>
      <c r="F20" s="112" t="n">
        <v>70.55</v>
      </c>
      <c r="G20" s="112" t="n">
        <v>93.13</v>
      </c>
      <c r="H20" s="175" t="n">
        <v>57.14</v>
      </c>
      <c r="I20" s="175" t="n">
        <v>58.96</v>
      </c>
      <c r="J20" s="175" t="n">
        <v>47.06</v>
      </c>
      <c r="K20" s="175" t="n">
        <v>67.55</v>
      </c>
    </row>
    <row r="21" s="43" customFormat="true" ht="12" hidden="false" customHeight="true" outlineLevel="0" collapsed="false">
      <c r="A21" s="138" t="n">
        <v>1976</v>
      </c>
      <c r="B21" s="108" t="n">
        <v>67</v>
      </c>
      <c r="C21" s="108" t="n">
        <v>80.14</v>
      </c>
      <c r="D21" s="108" t="n">
        <v>78.84</v>
      </c>
      <c r="E21" s="108" t="n">
        <v>76.1</v>
      </c>
      <c r="F21" s="112" t="n">
        <v>75.12</v>
      </c>
      <c r="G21" s="112" t="n">
        <v>96.46</v>
      </c>
      <c r="H21" s="175" t="n">
        <v>59.63</v>
      </c>
      <c r="I21" s="175" t="n">
        <v>62.3</v>
      </c>
      <c r="J21" s="175" t="n">
        <v>48.83</v>
      </c>
      <c r="K21" s="175" t="n">
        <v>70.03</v>
      </c>
    </row>
    <row r="22" s="43" customFormat="true" ht="12" hidden="false" customHeight="true" outlineLevel="0" collapsed="false">
      <c r="A22" s="138" t="n">
        <v>1977</v>
      </c>
      <c r="B22" s="108" t="n">
        <v>69.25</v>
      </c>
      <c r="C22" s="108" t="n">
        <v>84.01</v>
      </c>
      <c r="D22" s="108" t="n">
        <v>80.92</v>
      </c>
      <c r="E22" s="108" t="n">
        <v>78.25</v>
      </c>
      <c r="F22" s="112" t="n">
        <v>77.56</v>
      </c>
      <c r="G22" s="112" t="n">
        <v>97.96</v>
      </c>
      <c r="H22" s="175" t="n">
        <v>61.93</v>
      </c>
      <c r="I22" s="175" t="n">
        <v>64.92</v>
      </c>
      <c r="J22" s="175" t="n">
        <v>51.34</v>
      </c>
      <c r="K22" s="175" t="n">
        <v>71.75</v>
      </c>
    </row>
    <row r="23" s="43" customFormat="true" ht="12" hidden="false" customHeight="true" outlineLevel="0" collapsed="false">
      <c r="A23" s="138" t="n">
        <v>1978</v>
      </c>
      <c r="B23" s="108" t="n">
        <v>71.33</v>
      </c>
      <c r="C23" s="108" t="n">
        <v>86.32</v>
      </c>
      <c r="D23" s="108" t="n">
        <v>81.61</v>
      </c>
      <c r="E23" s="108" t="n">
        <v>78.87</v>
      </c>
      <c r="F23" s="112" t="n">
        <v>77.98</v>
      </c>
      <c r="G23" s="112" t="n">
        <v>99.08</v>
      </c>
      <c r="H23" s="175" t="n">
        <v>64.82</v>
      </c>
      <c r="I23" s="175" t="n">
        <v>68.42</v>
      </c>
      <c r="J23" s="175" t="n">
        <v>54.34</v>
      </c>
      <c r="K23" s="175" t="n">
        <v>73.92</v>
      </c>
    </row>
    <row r="24" s="43" customFormat="true" ht="12" hidden="false" customHeight="true" outlineLevel="0" collapsed="false">
      <c r="A24" s="138" t="n">
        <v>1979</v>
      </c>
      <c r="B24" s="108" t="n">
        <v>74.34</v>
      </c>
      <c r="C24" s="108" t="n">
        <v>83.98</v>
      </c>
      <c r="D24" s="108" t="n">
        <v>85.24</v>
      </c>
      <c r="E24" s="108" t="n">
        <v>82.55</v>
      </c>
      <c r="F24" s="112" t="n">
        <v>81.63</v>
      </c>
      <c r="G24" s="112" t="n">
        <v>102.29</v>
      </c>
      <c r="H24" s="175" t="n">
        <v>67.65</v>
      </c>
      <c r="I24" s="175" t="n">
        <v>71.3</v>
      </c>
      <c r="J24" s="175" t="n">
        <v>57.71</v>
      </c>
      <c r="K24" s="175" t="n">
        <v>76.17</v>
      </c>
    </row>
    <row r="25" s="43" customFormat="true" ht="15" hidden="false" customHeight="true" outlineLevel="0" collapsed="false">
      <c r="A25" s="138" t="n">
        <v>1980</v>
      </c>
      <c r="B25" s="108" t="n">
        <v>75.41</v>
      </c>
      <c r="C25" s="108" t="n">
        <v>85.2</v>
      </c>
      <c r="D25" s="108" t="n">
        <v>85.14</v>
      </c>
      <c r="E25" s="108" t="n">
        <v>82.29</v>
      </c>
      <c r="F25" s="112" t="n">
        <v>81.72</v>
      </c>
      <c r="G25" s="112" t="n">
        <v>103.17</v>
      </c>
      <c r="H25" s="175" t="n">
        <v>69.42</v>
      </c>
      <c r="I25" s="175" t="n">
        <v>71.71</v>
      </c>
      <c r="J25" s="175" t="n">
        <v>60.38</v>
      </c>
      <c r="K25" s="175" t="n">
        <v>78.28</v>
      </c>
    </row>
    <row r="26" s="43" customFormat="true" ht="12" hidden="false" customHeight="true" outlineLevel="0" collapsed="false">
      <c r="A26" s="138" t="n">
        <v>1981</v>
      </c>
      <c r="B26" s="108" t="n">
        <v>75.95</v>
      </c>
      <c r="C26" s="108" t="n">
        <v>85.14</v>
      </c>
      <c r="D26" s="108" t="n">
        <v>83.36</v>
      </c>
      <c r="E26" s="108" t="n">
        <v>80.83</v>
      </c>
      <c r="F26" s="112" t="n">
        <v>80.59</v>
      </c>
      <c r="G26" s="112" t="n">
        <v>99.38</v>
      </c>
      <c r="H26" s="175" t="n">
        <v>71.36</v>
      </c>
      <c r="I26" s="175" t="n">
        <v>72.07</v>
      </c>
      <c r="J26" s="175" t="n">
        <v>62.18</v>
      </c>
      <c r="K26" s="175" t="n">
        <v>81.98</v>
      </c>
    </row>
    <row r="27" s="43" customFormat="true" ht="12" hidden="false" customHeight="true" outlineLevel="0" collapsed="false">
      <c r="A27" s="138" t="n">
        <v>1982</v>
      </c>
      <c r="B27" s="108" t="n">
        <v>75.4</v>
      </c>
      <c r="C27" s="108" t="n">
        <v>97.02</v>
      </c>
      <c r="D27" s="108" t="n">
        <v>81</v>
      </c>
      <c r="E27" s="108" t="n">
        <v>78.89</v>
      </c>
      <c r="F27" s="112" t="n">
        <v>78.79</v>
      </c>
      <c r="G27" s="112" t="n">
        <v>94.46</v>
      </c>
      <c r="H27" s="175" t="n">
        <v>71.5</v>
      </c>
      <c r="I27" s="175" t="n">
        <v>69.79</v>
      </c>
      <c r="J27" s="175" t="n">
        <v>63.77</v>
      </c>
      <c r="K27" s="175" t="n">
        <v>82.73</v>
      </c>
    </row>
    <row r="28" s="43" customFormat="true" ht="12" hidden="false" customHeight="true" outlineLevel="0" collapsed="false">
      <c r="A28" s="138" t="n">
        <v>1983</v>
      </c>
      <c r="B28" s="108" t="n">
        <v>76.5</v>
      </c>
      <c r="C28" s="108" t="n">
        <v>91.01</v>
      </c>
      <c r="D28" s="108" t="n">
        <v>81.93</v>
      </c>
      <c r="E28" s="108" t="n">
        <v>79.64</v>
      </c>
      <c r="F28" s="112" t="n">
        <v>79.35</v>
      </c>
      <c r="G28" s="112" t="n">
        <v>96.58</v>
      </c>
      <c r="H28" s="175" t="n">
        <v>72.92</v>
      </c>
      <c r="I28" s="175" t="n">
        <v>70.83</v>
      </c>
      <c r="J28" s="175" t="n">
        <v>65.66</v>
      </c>
      <c r="K28" s="175" t="n">
        <v>83.94</v>
      </c>
    </row>
    <row r="29" s="43" customFormat="true" ht="12" hidden="false" customHeight="true" outlineLevel="0" collapsed="false">
      <c r="A29" s="138" t="n">
        <v>1984</v>
      </c>
      <c r="B29" s="108" t="n">
        <v>78.78</v>
      </c>
      <c r="C29" s="108" t="n">
        <v>95.93</v>
      </c>
      <c r="D29" s="108" t="n">
        <v>84.27</v>
      </c>
      <c r="E29" s="108" t="n">
        <v>82.29</v>
      </c>
      <c r="F29" s="112" t="n">
        <v>82.12</v>
      </c>
      <c r="G29" s="112" t="n">
        <v>96.94</v>
      </c>
      <c r="H29" s="175" t="n">
        <v>75.1</v>
      </c>
      <c r="I29" s="175" t="n">
        <v>73.22</v>
      </c>
      <c r="J29" s="175" t="n">
        <v>67.81</v>
      </c>
      <c r="K29" s="175" t="n">
        <v>85.95</v>
      </c>
    </row>
    <row r="30" s="43" customFormat="true" ht="15" hidden="false" customHeight="true" outlineLevel="0" collapsed="false">
      <c r="A30" s="138" t="n">
        <v>1985</v>
      </c>
      <c r="B30" s="108" t="n">
        <v>80.86</v>
      </c>
      <c r="C30" s="108" t="n">
        <v>90.13</v>
      </c>
      <c r="D30" s="108" t="n">
        <v>86.59</v>
      </c>
      <c r="E30" s="108" t="n">
        <v>85.69</v>
      </c>
      <c r="F30" s="112" t="n">
        <v>85.85</v>
      </c>
      <c r="G30" s="112" t="n">
        <v>92.13</v>
      </c>
      <c r="H30" s="175" t="n">
        <v>77.24</v>
      </c>
      <c r="I30" s="175" t="n">
        <v>75.03</v>
      </c>
      <c r="J30" s="175" t="n">
        <v>70.51</v>
      </c>
      <c r="K30" s="175" t="n">
        <v>87.71</v>
      </c>
    </row>
    <row r="31" s="43" customFormat="true" ht="12" hidden="false" customHeight="true" outlineLevel="0" collapsed="false">
      <c r="A31" s="138" t="n">
        <v>1986</v>
      </c>
      <c r="B31" s="108" t="n">
        <v>82.68</v>
      </c>
      <c r="C31" s="108" t="n">
        <v>98.88</v>
      </c>
      <c r="D31" s="108" t="n">
        <v>86.82</v>
      </c>
      <c r="E31" s="108" t="n">
        <v>85.88</v>
      </c>
      <c r="F31" s="112" t="n">
        <v>85.77</v>
      </c>
      <c r="G31" s="112" t="n">
        <v>92.66</v>
      </c>
      <c r="H31" s="175" t="n">
        <v>79.83</v>
      </c>
      <c r="I31" s="175" t="n">
        <v>76.61</v>
      </c>
      <c r="J31" s="175" t="n">
        <v>74.39</v>
      </c>
      <c r="K31" s="175" t="n">
        <v>89.64</v>
      </c>
    </row>
    <row r="32" s="43" customFormat="true" ht="12" hidden="false" customHeight="true" outlineLevel="0" collapsed="false">
      <c r="A32" s="138" t="n">
        <v>1987</v>
      </c>
      <c r="B32" s="108" t="n">
        <v>83.69</v>
      </c>
      <c r="C32" s="108" t="n">
        <v>91.59</v>
      </c>
      <c r="D32" s="108" t="n">
        <v>86.14</v>
      </c>
      <c r="E32" s="108" t="n">
        <v>85.43</v>
      </c>
      <c r="F32" s="112" t="n">
        <v>84.45</v>
      </c>
      <c r="G32" s="112" t="n">
        <v>90.41</v>
      </c>
      <c r="H32" s="175" t="n">
        <v>82.08</v>
      </c>
      <c r="I32" s="175" t="n">
        <v>78.29</v>
      </c>
      <c r="J32" s="175" t="n">
        <v>77.69</v>
      </c>
      <c r="K32" s="175" t="n">
        <v>91.11</v>
      </c>
    </row>
    <row r="33" s="43" customFormat="true" ht="12" hidden="false" customHeight="true" outlineLevel="0" collapsed="false">
      <c r="A33" s="138" t="n">
        <v>1988</v>
      </c>
      <c r="B33" s="108" t="n">
        <v>86.89</v>
      </c>
      <c r="C33" s="108" t="n">
        <v>97.24</v>
      </c>
      <c r="D33" s="108" t="n">
        <v>89.05</v>
      </c>
      <c r="E33" s="108" t="n">
        <v>88.41</v>
      </c>
      <c r="F33" s="112" t="n">
        <v>87.75</v>
      </c>
      <c r="G33" s="112" t="n">
        <v>92.91</v>
      </c>
      <c r="H33" s="175" t="n">
        <v>85.39</v>
      </c>
      <c r="I33" s="175" t="n">
        <v>82.2</v>
      </c>
      <c r="J33" s="175" t="n">
        <v>81.4</v>
      </c>
      <c r="K33" s="175" t="n">
        <v>93.37</v>
      </c>
    </row>
    <row r="34" s="43" customFormat="true" ht="12" hidden="false" customHeight="true" outlineLevel="0" collapsed="false">
      <c r="A34" s="138" t="n">
        <v>1989</v>
      </c>
      <c r="B34" s="108" t="n">
        <v>90.51</v>
      </c>
      <c r="C34" s="108" t="n">
        <v>100.32</v>
      </c>
      <c r="D34" s="108" t="n">
        <v>93.43</v>
      </c>
      <c r="E34" s="108" t="n">
        <v>92.81</v>
      </c>
      <c r="F34" s="112" t="n">
        <v>92.46</v>
      </c>
      <c r="G34" s="112" t="n">
        <v>97.13</v>
      </c>
      <c r="H34" s="175" t="n">
        <v>88.55</v>
      </c>
      <c r="I34" s="175" t="n">
        <v>85.4</v>
      </c>
      <c r="J34" s="175" t="n">
        <v>85.91</v>
      </c>
      <c r="K34" s="175" t="n">
        <v>94.82</v>
      </c>
    </row>
    <row r="35" s="43" customFormat="true" ht="15" hidden="false" customHeight="true" outlineLevel="0" collapsed="false">
      <c r="A35" s="138" t="n">
        <v>1990</v>
      </c>
      <c r="B35" s="108" t="n">
        <v>95.17</v>
      </c>
      <c r="C35" s="108" t="n">
        <v>101.85</v>
      </c>
      <c r="D35" s="108" t="n">
        <v>97.03</v>
      </c>
      <c r="E35" s="108" t="n">
        <v>96.43</v>
      </c>
      <c r="F35" s="108" t="n">
        <v>96.4</v>
      </c>
      <c r="G35" s="108" t="n">
        <v>100.63</v>
      </c>
      <c r="H35" s="175" t="n">
        <v>93.92</v>
      </c>
      <c r="I35" s="175" t="n">
        <v>91.84</v>
      </c>
      <c r="J35" s="175" t="n">
        <v>93.08</v>
      </c>
      <c r="K35" s="175" t="n">
        <v>96.9</v>
      </c>
    </row>
    <row r="36" s="115" customFormat="true" ht="18" hidden="false" customHeight="true" outlineLevel="0" collapsed="false">
      <c r="A36" s="140" t="n">
        <v>1991</v>
      </c>
      <c r="B36" s="112" t="n">
        <v>100</v>
      </c>
      <c r="C36" s="112" t="n">
        <v>100</v>
      </c>
      <c r="D36" s="112" t="n">
        <v>100</v>
      </c>
      <c r="E36" s="112" t="n">
        <v>100</v>
      </c>
      <c r="F36" s="112" t="n">
        <v>100</v>
      </c>
      <c r="G36" s="112" t="n">
        <v>100</v>
      </c>
      <c r="H36" s="112" t="n">
        <v>100</v>
      </c>
      <c r="I36" s="112" t="n">
        <v>100</v>
      </c>
      <c r="J36" s="112" t="n">
        <v>100</v>
      </c>
      <c r="K36" s="112" t="n">
        <v>100</v>
      </c>
    </row>
    <row r="37" s="43" customFormat="true" ht="20.1" hidden="false" customHeight="true" outlineLevel="0" collapsed="false">
      <c r="A37" s="196"/>
      <c r="B37" s="118" t="s">
        <v>393</v>
      </c>
      <c r="C37" s="317"/>
      <c r="D37" s="317"/>
      <c r="E37" s="317"/>
      <c r="F37" s="317"/>
      <c r="G37" s="317"/>
      <c r="H37" s="317"/>
      <c r="I37" s="317"/>
      <c r="J37" s="317"/>
      <c r="K37" s="317"/>
    </row>
    <row r="38" s="43" customFormat="true" ht="11.25" hidden="true" customHeight="true" outlineLevel="0" collapsed="false">
      <c r="A38" s="138"/>
      <c r="B38" s="122"/>
      <c r="C38" s="318"/>
      <c r="D38" s="318"/>
      <c r="E38" s="318"/>
      <c r="F38" s="318"/>
      <c r="G38" s="318"/>
      <c r="H38" s="318"/>
      <c r="I38" s="318"/>
      <c r="J38" s="318"/>
      <c r="K38" s="318"/>
    </row>
    <row r="39" s="43" customFormat="true" ht="12" hidden="true" customHeight="true" outlineLevel="0" collapsed="false">
      <c r="A39" s="138"/>
      <c r="B39" s="122"/>
      <c r="C39" s="318"/>
      <c r="D39" s="318"/>
      <c r="E39" s="318"/>
      <c r="F39" s="318"/>
      <c r="G39" s="318"/>
      <c r="H39" s="318"/>
      <c r="I39" s="318"/>
      <c r="J39" s="318"/>
      <c r="K39" s="318"/>
    </row>
    <row r="40" s="43" customFormat="true" ht="20.1" hidden="true" customHeight="true" outlineLevel="0" collapsed="false">
      <c r="A40" s="138"/>
      <c r="B40" s="122"/>
      <c r="C40" s="318"/>
      <c r="D40" s="318"/>
      <c r="E40" s="318"/>
      <c r="F40" s="318"/>
      <c r="G40" s="318"/>
      <c r="H40" s="318"/>
      <c r="I40" s="318"/>
      <c r="J40" s="318"/>
      <c r="K40" s="318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customFormat="false" ht="15" hidden="false" customHeight="true" outlineLevel="0" collapsed="false">
      <c r="A45" s="138" t="n">
        <v>1991</v>
      </c>
      <c r="B45" s="108" t="n">
        <v>100</v>
      </c>
      <c r="C45" s="108" t="n">
        <v>100</v>
      </c>
      <c r="D45" s="108" t="n">
        <v>100</v>
      </c>
      <c r="E45" s="108" t="n">
        <v>100</v>
      </c>
      <c r="F45" s="108" t="n">
        <v>100</v>
      </c>
      <c r="G45" s="108" t="n">
        <v>100</v>
      </c>
      <c r="H45" s="108" t="n">
        <v>100</v>
      </c>
      <c r="I45" s="108" t="n">
        <v>100</v>
      </c>
      <c r="J45" s="108" t="n">
        <v>100</v>
      </c>
      <c r="K45" s="108" t="n">
        <v>100</v>
      </c>
      <c r="L45" s="43"/>
      <c r="M45" s="43"/>
    </row>
    <row r="46" customFormat="false" ht="12" hidden="false" customHeight="true" outlineLevel="0" collapsed="false">
      <c r="A46" s="138" t="n">
        <v>1992</v>
      </c>
      <c r="B46" s="108" t="n">
        <v>101.890909090909</v>
      </c>
      <c r="C46" s="108" t="n">
        <v>98.9410874863434</v>
      </c>
      <c r="D46" s="108" t="n">
        <v>98.870868404845</v>
      </c>
      <c r="E46" s="108" t="n">
        <v>97.2246313963573</v>
      </c>
      <c r="F46" s="108" t="n">
        <v>97.1308761862724</v>
      </c>
      <c r="G46" s="108" t="n">
        <v>107.045223775678</v>
      </c>
      <c r="H46" s="108" t="n">
        <v>103.709100543118</v>
      </c>
      <c r="I46" s="108" t="n">
        <v>100.654482588293</v>
      </c>
      <c r="J46" s="108" t="n">
        <v>104.925241864556</v>
      </c>
      <c r="K46" s="108" t="n">
        <v>104.615759347217</v>
      </c>
      <c r="L46" s="43"/>
      <c r="M46" s="43"/>
    </row>
    <row r="47" customFormat="false" ht="12" hidden="false" customHeight="true" outlineLevel="0" collapsed="false">
      <c r="A47" s="138" t="n">
        <v>1993</v>
      </c>
      <c r="B47" s="108" t="n">
        <v>100.775757575758</v>
      </c>
      <c r="C47" s="108" t="n">
        <v>88.1166484578536</v>
      </c>
      <c r="D47" s="108" t="n">
        <v>93.2560049271197</v>
      </c>
      <c r="E47" s="108" t="n">
        <v>90.5030355594102</v>
      </c>
      <c r="F47" s="108" t="n">
        <v>89.5497682630766</v>
      </c>
      <c r="G47" s="108" t="n">
        <v>106.529719596969</v>
      </c>
      <c r="H47" s="108" t="n">
        <v>105.391442575176</v>
      </c>
      <c r="I47" s="108" t="n">
        <v>98.40701407755</v>
      </c>
      <c r="J47" s="108" t="n">
        <v>110.055702140135</v>
      </c>
      <c r="K47" s="108" t="n">
        <v>104.956765314822</v>
      </c>
      <c r="L47" s="43"/>
      <c r="M47" s="43"/>
    </row>
    <row r="48" customFormat="false" ht="12" hidden="false" customHeight="true" outlineLevel="0" collapsed="false">
      <c r="A48" s="138" t="n">
        <v>1994</v>
      </c>
      <c r="B48" s="108" t="n">
        <v>102.969696969697</v>
      </c>
      <c r="C48" s="108" t="n">
        <v>64.232288427599</v>
      </c>
      <c r="D48" s="108" t="n">
        <v>96.3457195647711</v>
      </c>
      <c r="E48" s="108" t="n">
        <v>92.9314830875976</v>
      </c>
      <c r="F48" s="108" t="n">
        <v>92.7168395497683</v>
      </c>
      <c r="G48" s="108" t="n">
        <v>112.622041708974</v>
      </c>
      <c r="H48" s="108" t="n">
        <v>107.563915750431</v>
      </c>
      <c r="I48" s="108" t="n">
        <v>99.975302543838</v>
      </c>
      <c r="J48" s="108" t="n">
        <v>112.430372324831</v>
      </c>
      <c r="K48" s="108" t="n">
        <v>107.35598587261</v>
      </c>
      <c r="L48" s="43"/>
      <c r="M48" s="43"/>
    </row>
    <row r="49" customFormat="false" ht="15" hidden="false" customHeight="true" outlineLevel="0" collapsed="false">
      <c r="A49" s="138" t="n">
        <v>1995</v>
      </c>
      <c r="B49" s="108" t="n">
        <v>104.993939393939</v>
      </c>
      <c r="C49" s="108" t="n">
        <v>65.9887385494579</v>
      </c>
      <c r="D49" s="108" t="n">
        <v>95.8119482652433</v>
      </c>
      <c r="E49" s="108" t="n">
        <v>93.1374674761492</v>
      </c>
      <c r="F49" s="108" t="n">
        <v>92.496137717943</v>
      </c>
      <c r="G49" s="108" t="n">
        <v>108.872920409279</v>
      </c>
      <c r="H49" s="108" t="n">
        <v>111.021327328123</v>
      </c>
      <c r="I49" s="108" t="n">
        <v>101.395406273154</v>
      </c>
      <c r="J49" s="108" t="n">
        <v>118.396364702433</v>
      </c>
      <c r="K49" s="108" t="n">
        <v>109.182803556205</v>
      </c>
      <c r="L49" s="43"/>
      <c r="M49" s="43"/>
    </row>
    <row r="50" customFormat="false" ht="12" hidden="false" customHeight="true" outlineLevel="0" collapsed="false">
      <c r="A50" s="138" t="n">
        <v>1996</v>
      </c>
      <c r="B50" s="108" t="n">
        <v>106.072727272727</v>
      </c>
      <c r="C50" s="108" t="n">
        <v>68.2578367930078</v>
      </c>
      <c r="D50" s="108" t="n">
        <v>93.1944159310203</v>
      </c>
      <c r="E50" s="108" t="n">
        <v>91.131830008673</v>
      </c>
      <c r="F50" s="108" t="n">
        <v>89.8697859192231</v>
      </c>
      <c r="G50" s="108" t="n">
        <v>103.585097242834</v>
      </c>
      <c r="H50" s="108" t="n">
        <v>114.147569214465</v>
      </c>
      <c r="I50" s="108" t="n">
        <v>101.123734255372</v>
      </c>
      <c r="J50" s="108" t="n">
        <v>124.142480211082</v>
      </c>
      <c r="K50" s="108" t="n">
        <v>111.715990744124</v>
      </c>
      <c r="L50" s="43"/>
      <c r="M50" s="43"/>
    </row>
    <row r="51" customFormat="false" ht="12" hidden="false" customHeight="true" outlineLevel="0" collapsed="false">
      <c r="A51" s="138" t="n">
        <v>1997</v>
      </c>
      <c r="B51" s="108" t="n">
        <v>108.193939393939</v>
      </c>
      <c r="C51" s="108" t="n">
        <v>68.7536767795613</v>
      </c>
      <c r="D51" s="108" t="n">
        <v>95.1139396427838</v>
      </c>
      <c r="E51" s="108" t="n">
        <v>93.9722463139636</v>
      </c>
      <c r="F51" s="108" t="n">
        <v>93.5996468770691</v>
      </c>
      <c r="G51" s="108" t="n">
        <v>101.577755213622</v>
      </c>
      <c r="H51" s="108" t="n">
        <v>116.426016690952</v>
      </c>
      <c r="I51" s="108" t="n">
        <v>102.494443072364</v>
      </c>
      <c r="J51" s="108" t="n">
        <v>127.396657871592</v>
      </c>
      <c r="K51" s="108" t="n">
        <v>113.49409328949</v>
      </c>
      <c r="L51" s="43"/>
      <c r="M51" s="43"/>
    </row>
    <row r="52" customFormat="false" ht="12" hidden="false" customHeight="true" outlineLevel="0" collapsed="false">
      <c r="A52" s="138" t="n">
        <v>1998</v>
      </c>
      <c r="B52" s="108" t="n">
        <v>110.375757575758</v>
      </c>
      <c r="C52" s="108" t="n">
        <v>67.2157324144886</v>
      </c>
      <c r="D52" s="108" t="n">
        <v>95.4424142886471</v>
      </c>
      <c r="E52" s="108" t="n">
        <v>95.0021682567216</v>
      </c>
      <c r="F52" s="108" t="n">
        <v>94.8135069521077</v>
      </c>
      <c r="G52" s="108" t="n">
        <v>98.8518316019683</v>
      </c>
      <c r="H52" s="108" t="n">
        <v>119.750960392105</v>
      </c>
      <c r="I52" s="108" t="n">
        <v>105.334650530995</v>
      </c>
      <c r="J52" s="108" t="n">
        <v>132.48314277338</v>
      </c>
      <c r="K52" s="108" t="n">
        <v>115.016441359152</v>
      </c>
      <c r="L52" s="43"/>
      <c r="M52" s="43"/>
    </row>
    <row r="53" customFormat="false" ht="12" hidden="false" customHeight="true" outlineLevel="0" collapsed="false">
      <c r="A53" s="138" t="n">
        <v>1999</v>
      </c>
      <c r="B53" s="108" t="n">
        <v>112.218181818182</v>
      </c>
      <c r="C53" s="108" t="n">
        <v>73.0481553071687</v>
      </c>
      <c r="D53" s="108" t="n">
        <v>96.0788339150072</v>
      </c>
      <c r="E53" s="108" t="n">
        <v>95.8044232437121</v>
      </c>
      <c r="F53" s="108" t="n">
        <v>95.8949459280512</v>
      </c>
      <c r="G53" s="108" t="n">
        <v>98.7268608919785</v>
      </c>
      <c r="H53" s="108" t="n">
        <v>122.161875745132</v>
      </c>
      <c r="I53" s="108" t="n">
        <v>106.693010619906</v>
      </c>
      <c r="J53" s="108" t="n">
        <v>136.133098798006</v>
      </c>
      <c r="K53" s="108" t="n">
        <v>116.745828766289</v>
      </c>
      <c r="L53" s="43"/>
      <c r="M53" s="43"/>
    </row>
    <row r="54" customFormat="false" ht="15" hidden="false" customHeight="true" outlineLevel="0" collapsed="false">
      <c r="A54" s="138" t="n">
        <v>2000</v>
      </c>
      <c r="B54" s="108" t="n">
        <v>116.09696969697</v>
      </c>
      <c r="C54" s="108" t="n">
        <v>70.7874611311875</v>
      </c>
      <c r="D54" s="108" t="n">
        <v>100.626154793677</v>
      </c>
      <c r="E54" s="108" t="n">
        <v>101.87554206418</v>
      </c>
      <c r="F54" s="108" t="n">
        <v>102.847053630545</v>
      </c>
      <c r="G54" s="108" t="n">
        <v>96.4383347652894</v>
      </c>
      <c r="H54" s="108" t="n">
        <v>125.817989137634</v>
      </c>
      <c r="I54" s="108" t="n">
        <v>110.854531983206</v>
      </c>
      <c r="J54" s="108" t="n">
        <v>140.647903840516</v>
      </c>
      <c r="K54" s="108" t="n">
        <v>118.925831202046</v>
      </c>
      <c r="L54" s="43"/>
      <c r="M54" s="43"/>
    </row>
    <row r="55" customFormat="false" ht="12" hidden="false" customHeight="true" outlineLevel="0" collapsed="false">
      <c r="A55" s="138" t="n">
        <v>2001</v>
      </c>
      <c r="B55" s="108" t="n">
        <v>118.218181818182</v>
      </c>
      <c r="C55" s="108" t="n">
        <v>67.7788049415917</v>
      </c>
      <c r="D55" s="108" t="n">
        <v>100.544036132211</v>
      </c>
      <c r="E55" s="108" t="n">
        <v>103.00303555941</v>
      </c>
      <c r="F55" s="108" t="n">
        <v>104.734054292651</v>
      </c>
      <c r="G55" s="108" t="n">
        <v>90.8849488401156</v>
      </c>
      <c r="H55" s="108" t="n">
        <v>129.315141078289</v>
      </c>
      <c r="I55" s="108" t="n">
        <v>115.497653741665</v>
      </c>
      <c r="J55" s="108" t="n">
        <v>146.306068601583</v>
      </c>
      <c r="K55" s="108" t="n">
        <v>118.938009986603</v>
      </c>
      <c r="L55" s="43"/>
      <c r="M55" s="43"/>
    </row>
    <row r="56" customFormat="false" ht="12" hidden="false" customHeight="true" outlineLevel="0" collapsed="false">
      <c r="A56" s="138" t="n">
        <v>2002</v>
      </c>
      <c r="B56" s="108" t="n">
        <v>118.557575757576</v>
      </c>
      <c r="C56" s="108" t="n">
        <v>67.2157324144886</v>
      </c>
      <c r="D56" s="108" t="n">
        <v>98.3986861014165</v>
      </c>
      <c r="E56" s="108" t="n">
        <v>101.094969644406</v>
      </c>
      <c r="F56" s="108" t="n">
        <v>102.18494813507</v>
      </c>
      <c r="G56" s="108" t="n">
        <v>87.6513317191283</v>
      </c>
      <c r="H56" s="108" t="n">
        <v>131.063717048616</v>
      </c>
      <c r="I56" s="108" t="n">
        <v>115.510002469746</v>
      </c>
      <c r="J56" s="108" t="n">
        <v>149.736147757256</v>
      </c>
      <c r="K56" s="108" t="n">
        <v>120.058458165875</v>
      </c>
      <c r="L56" s="43"/>
      <c r="M56" s="43"/>
    </row>
    <row r="57" customFormat="false" ht="12" hidden="false" customHeight="true" outlineLevel="0" collapsed="false">
      <c r="A57" s="138" t="n">
        <v>2003</v>
      </c>
      <c r="B57" s="108" t="n">
        <v>118.266666666667</v>
      </c>
      <c r="C57" s="108" t="n">
        <v>69.21590049584</v>
      </c>
      <c r="D57" s="108" t="n">
        <v>98.4602750975159</v>
      </c>
      <c r="E57" s="108" t="n">
        <v>102.049002601908</v>
      </c>
      <c r="F57" s="108" t="n">
        <v>103.575369675568</v>
      </c>
      <c r="G57" s="108" t="n">
        <v>83.6991330156995</v>
      </c>
      <c r="H57" s="108" t="n">
        <v>130.507351967148</v>
      </c>
      <c r="I57" s="108" t="n">
        <v>116.621387997036</v>
      </c>
      <c r="J57" s="108" t="n">
        <v>147.273526824978</v>
      </c>
      <c r="K57" s="108" t="n">
        <v>120.411642918037</v>
      </c>
      <c r="L57" s="43"/>
      <c r="M57" s="43"/>
    </row>
    <row r="58" customFormat="false" ht="12" hidden="false" customHeight="true" outlineLevel="0" collapsed="false">
      <c r="A58" s="138" t="n">
        <v>2004</v>
      </c>
      <c r="B58" s="108" t="n">
        <v>120.193939393939</v>
      </c>
      <c r="C58" s="108" t="n">
        <v>92.6968652827969</v>
      </c>
      <c r="D58" s="108" t="n">
        <v>101.580784233217</v>
      </c>
      <c r="E58" s="108" t="n">
        <v>106.461405030356</v>
      </c>
      <c r="F58" s="108" t="n">
        <v>107.823879938203</v>
      </c>
      <c r="G58" s="108" t="n">
        <v>81.0200734202921</v>
      </c>
      <c r="H58" s="108" t="n">
        <v>131.262418863426</v>
      </c>
      <c r="I58" s="108" t="n">
        <v>119.622128920721</v>
      </c>
      <c r="J58" s="108" t="n">
        <v>146.877748460862</v>
      </c>
      <c r="K58" s="108" t="n">
        <v>120.80136402387</v>
      </c>
      <c r="L58" s="43"/>
      <c r="M58" s="43"/>
    </row>
    <row r="59" customFormat="false" ht="15" hidden="false" customHeight="true" outlineLevel="0" collapsed="false">
      <c r="A59" s="138" t="n">
        <v>2005</v>
      </c>
      <c r="B59" s="108" t="n">
        <v>121.212121212121</v>
      </c>
      <c r="C59" s="108" t="n">
        <v>84.0406756870325</v>
      </c>
      <c r="D59" s="108" t="n">
        <v>102.648326832273</v>
      </c>
      <c r="E59" s="108" t="n">
        <v>108.412836079792</v>
      </c>
      <c r="F59" s="108" t="n">
        <v>110.350915912602</v>
      </c>
      <c r="G59" s="108" t="n">
        <v>78.1066937436538</v>
      </c>
      <c r="H59" s="108" t="n">
        <v>132.467876539939</v>
      </c>
      <c r="I59" s="108" t="n">
        <v>123.487280810077</v>
      </c>
      <c r="J59" s="108" t="n">
        <v>146.584579302257</v>
      </c>
      <c r="K59" s="108" t="n">
        <v>121.787845573012</v>
      </c>
      <c r="L59" s="43"/>
      <c r="M59" s="43"/>
    </row>
    <row r="60" customFormat="false" ht="12" hidden="false" customHeight="true" outlineLevel="0" collapsed="false">
      <c r="A60" s="138" t="n">
        <v>2006</v>
      </c>
      <c r="B60" s="108" t="n">
        <v>125.806060606061</v>
      </c>
      <c r="C60" s="108" t="n">
        <v>79.7546012269939</v>
      </c>
      <c r="D60" s="108" t="n">
        <v>108.673783617327</v>
      </c>
      <c r="E60" s="108" t="n">
        <v>115.77406764961</v>
      </c>
      <c r="F60" s="108" t="n">
        <v>120.31560361951</v>
      </c>
      <c r="G60" s="108" t="n">
        <v>78.2316644536437</v>
      </c>
      <c r="H60" s="108" t="n">
        <v>136.468406411445</v>
      </c>
      <c r="I60" s="108" t="n">
        <v>129.377624104717</v>
      </c>
      <c r="J60" s="108" t="n">
        <v>151.392553503371</v>
      </c>
      <c r="K60" s="108" t="n">
        <v>123.468517841919</v>
      </c>
      <c r="L60" s="43"/>
      <c r="M60" s="43"/>
    </row>
    <row r="61" customFormat="false" ht="12" hidden="false" customHeight="true" outlineLevel="0" collapsed="false">
      <c r="A61" s="138" t="n">
        <v>2007</v>
      </c>
      <c r="B61" s="108" t="n">
        <v>130.654545454545</v>
      </c>
      <c r="C61" s="108" t="n">
        <v>108.017480460543</v>
      </c>
      <c r="D61" s="108" t="n">
        <v>113.272428659413</v>
      </c>
      <c r="E61" s="108" t="n">
        <v>121.584995663487</v>
      </c>
      <c r="F61" s="108" t="n">
        <v>126.307658353564</v>
      </c>
      <c r="G61" s="108" t="n">
        <v>77.575568226197</v>
      </c>
      <c r="H61" s="108" t="n">
        <v>140.985561001457</v>
      </c>
      <c r="I61" s="108" t="n">
        <v>131.699184983947</v>
      </c>
      <c r="J61" s="108" t="n">
        <v>160.026385224274</v>
      </c>
      <c r="K61" s="108" t="n">
        <v>124.710753866764</v>
      </c>
      <c r="L61" s="43"/>
      <c r="M61" s="43"/>
    </row>
    <row r="62" customFormat="false" ht="12" hidden="false" customHeight="true" outlineLevel="0" collapsed="false">
      <c r="A62" s="138" t="n">
        <v>2008</v>
      </c>
      <c r="B62" s="108" t="n">
        <v>132.278787878788</v>
      </c>
      <c r="C62" s="108" t="n">
        <v>114.849987393899</v>
      </c>
      <c r="D62" s="108" t="n">
        <v>111.383699445699</v>
      </c>
      <c r="E62" s="108" t="n">
        <v>119.275802254987</v>
      </c>
      <c r="F62" s="108" t="n">
        <v>122.964025601412</v>
      </c>
      <c r="G62" s="108" t="n">
        <v>77.4427868468328</v>
      </c>
      <c r="H62" s="108" t="n">
        <v>144.456219366804</v>
      </c>
      <c r="I62" s="108" t="n">
        <v>134.835761916523</v>
      </c>
      <c r="J62" s="108" t="n">
        <v>163.529756669598</v>
      </c>
      <c r="K62" s="108" t="n">
        <v>128.376568018512</v>
      </c>
      <c r="L62" s="43"/>
      <c r="M62" s="43"/>
    </row>
    <row r="63" customFormat="false" ht="12" hidden="false" customHeight="true" outlineLevel="0" collapsed="false">
      <c r="A63" s="138" t="n">
        <v>2009</v>
      </c>
      <c r="B63" s="108" t="n">
        <v>124.836363636364</v>
      </c>
      <c r="C63" s="108" t="n">
        <v>119.455416421548</v>
      </c>
      <c r="D63" s="108" t="n">
        <v>93.4407719154178</v>
      </c>
      <c r="E63" s="108" t="n">
        <v>98.2003469210755</v>
      </c>
      <c r="F63" s="108" t="n">
        <v>95.7625248289561</v>
      </c>
      <c r="G63" s="108" t="n">
        <v>72.3970944309927</v>
      </c>
      <c r="H63" s="108" t="n">
        <v>142.760630547092</v>
      </c>
      <c r="I63" s="108" t="n">
        <v>134.31711533712</v>
      </c>
      <c r="J63" s="108" t="n">
        <v>158.736440926415</v>
      </c>
      <c r="K63" s="108" t="n">
        <v>129.387407136768</v>
      </c>
      <c r="L63" s="43"/>
      <c r="M63" s="43"/>
    </row>
    <row r="64" customFormat="false" ht="15" hidden="false" customHeight="true" outlineLevel="0" collapsed="false">
      <c r="A64" s="138" t="n">
        <v>2010</v>
      </c>
      <c r="B64" s="175" t="n">
        <v>130.545454545455</v>
      </c>
      <c r="C64" s="175" t="n">
        <v>101.823682662409</v>
      </c>
      <c r="D64" s="175" t="n">
        <v>106.877437897762</v>
      </c>
      <c r="E64" s="175" t="n">
        <v>113.714223764094</v>
      </c>
      <c r="F64" s="108" t="n">
        <v>114.433899801368</v>
      </c>
      <c r="G64" s="108" t="n">
        <v>77.3568694837148</v>
      </c>
      <c r="H64" s="108" t="n">
        <v>144.151543250762</v>
      </c>
      <c r="I64" s="108" t="n">
        <v>136.589281304026</v>
      </c>
      <c r="J64" s="108" t="n">
        <v>159.396071533275</v>
      </c>
      <c r="K64" s="108" t="n">
        <v>130.995006698332</v>
      </c>
      <c r="L64" s="43"/>
      <c r="M64" s="43"/>
    </row>
    <row r="65" customFormat="false" ht="12" hidden="false" customHeight="true" outlineLevel="0" collapsed="false">
      <c r="A65" s="138" t="n">
        <v>2011</v>
      </c>
      <c r="B65" s="175" t="n">
        <v>134.436363636364</v>
      </c>
      <c r="C65" s="175" t="n">
        <v>92.4615513908732</v>
      </c>
      <c r="D65" s="175" t="n">
        <v>113.26216382673</v>
      </c>
      <c r="E65" s="175" t="n">
        <v>120.771899392888</v>
      </c>
      <c r="F65" s="108" t="n">
        <v>123.968218936217</v>
      </c>
      <c r="G65" s="108" t="n">
        <v>80.9419667265485</v>
      </c>
      <c r="H65" s="108" t="n">
        <v>146.80090078156</v>
      </c>
      <c r="I65" s="108" t="n">
        <v>140.763151395406</v>
      </c>
      <c r="J65" s="108" t="n">
        <v>162.752858399296</v>
      </c>
      <c r="K65" s="108" t="n">
        <v>131.786627694556</v>
      </c>
      <c r="L65" s="43"/>
      <c r="M65" s="43"/>
    </row>
    <row r="66" customFormat="false" ht="12" hidden="false" customHeight="true" outlineLevel="0" collapsed="false">
      <c r="A66" s="138" t="n">
        <v>2012</v>
      </c>
      <c r="B66" s="175" t="n">
        <v>135.454545454545</v>
      </c>
      <c r="C66" s="175" t="n">
        <v>93.8734347424153</v>
      </c>
      <c r="D66" s="175" t="n">
        <v>112.482036542804</v>
      </c>
      <c r="E66" s="175" t="n">
        <v>120.349089332177</v>
      </c>
      <c r="F66" s="108" t="n">
        <v>123.162657250055</v>
      </c>
      <c r="G66" s="108" t="n">
        <v>78.8330859954698</v>
      </c>
      <c r="H66" s="108" t="n">
        <v>148.85415286793</v>
      </c>
      <c r="I66" s="108" t="n">
        <v>141.923931835021</v>
      </c>
      <c r="J66" s="108" t="n">
        <v>166.344180592202</v>
      </c>
      <c r="K66" s="108" t="n">
        <v>132.736572890026</v>
      </c>
      <c r="L66" s="43"/>
      <c r="M66" s="43"/>
    </row>
    <row r="67" customFormat="false" ht="12" hidden="true" customHeight="true" outlineLevel="0" collapsed="false">
      <c r="A67" s="138" t="n">
        <v>2013</v>
      </c>
      <c r="B67" s="319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2" hidden="false" customHeight="true" outlineLevel="0" collapsed="false">
      <c r="A68" s="173"/>
      <c r="B68" s="319"/>
      <c r="C68" s="137"/>
      <c r="D68" s="137"/>
      <c r="E68" s="137"/>
      <c r="F68" s="137"/>
      <c r="G68" s="137"/>
      <c r="H68" s="137"/>
      <c r="I68" s="137"/>
      <c r="J68" s="137"/>
      <c r="K68" s="137"/>
      <c r="L68" s="43"/>
      <c r="M68" s="43"/>
    </row>
    <row r="69" customFormat="false" ht="12" hidden="true" customHeight="true" outlineLevel="0" collapsed="false">
      <c r="A69" s="173"/>
      <c r="B69" s="319"/>
      <c r="C69" s="137"/>
      <c r="D69" s="137"/>
      <c r="E69" s="137"/>
      <c r="F69" s="137"/>
      <c r="G69" s="137"/>
      <c r="H69" s="137"/>
      <c r="I69" s="137"/>
      <c r="J69" s="137"/>
      <c r="K69" s="137"/>
      <c r="L69" s="43"/>
      <c r="M69" s="43"/>
    </row>
    <row r="70" customFormat="false" ht="12" hidden="true" customHeight="true" outlineLevel="0" collapsed="false">
      <c r="A70" s="173"/>
      <c r="B70" s="319"/>
      <c r="C70" s="137"/>
      <c r="D70" s="137"/>
      <c r="E70" s="137"/>
      <c r="F70" s="137"/>
      <c r="G70" s="137"/>
      <c r="H70" s="137"/>
      <c r="I70" s="137"/>
      <c r="J70" s="137"/>
      <c r="K70" s="137"/>
      <c r="L70" s="43"/>
      <c r="M70" s="43"/>
    </row>
    <row r="71" customFormat="false" ht="12" hidden="true" customHeight="true" outlineLevel="0" collapsed="false">
      <c r="A71" s="173"/>
      <c r="B71" s="319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319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319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false" outlineLevel="0" collapsed="false"/>
    <row r="75" customFormat="false" ht="12" hidden="false" customHeight="true" outlineLevel="0" collapsed="false">
      <c r="A75" s="312" t="s">
        <v>394</v>
      </c>
    </row>
    <row r="76" customFormat="false" ht="10.5" hidden="false" customHeight="true" outlineLevel="0" collapsed="false">
      <c r="A76" s="166" t="s">
        <v>395</v>
      </c>
    </row>
    <row r="77" customFormat="false" ht="10.5" hidden="false" customHeight="true" outlineLevel="0" collapsed="false">
      <c r="A77" s="315" t="s">
        <v>396</v>
      </c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01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180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305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s="166" customFormat="true" ht="20.1" hidden="false" customHeight="true" outlineLevel="0" collapsed="false">
      <c r="A9" s="157"/>
      <c r="B9" s="64" t="s">
        <v>392</v>
      </c>
      <c r="C9" s="307"/>
      <c r="D9" s="307"/>
      <c r="E9" s="307"/>
      <c r="F9" s="307"/>
      <c r="G9" s="307"/>
      <c r="H9" s="307"/>
    </row>
    <row r="10" s="166" customFormat="true" ht="12" hidden="true" customHeight="true" outlineLevel="0" collapsed="false">
      <c r="A10" s="157"/>
      <c r="B10" s="64"/>
      <c r="C10" s="307"/>
      <c r="D10" s="307"/>
      <c r="E10" s="307"/>
      <c r="F10" s="307"/>
      <c r="G10" s="307"/>
      <c r="H10" s="307"/>
    </row>
    <row r="11" s="166" customFormat="true" ht="12" hidden="true" customHeight="true" outlineLevel="0" collapsed="false">
      <c r="A11" s="157"/>
      <c r="B11" s="64"/>
      <c r="C11" s="307"/>
      <c r="D11" s="307"/>
      <c r="E11" s="307"/>
      <c r="F11" s="307"/>
      <c r="G11" s="307"/>
      <c r="H11" s="307"/>
    </row>
    <row r="12" s="166" customFormat="true" ht="12" hidden="true" customHeight="true" outlineLevel="0" collapsed="false">
      <c r="A12" s="157"/>
      <c r="B12" s="64"/>
      <c r="C12" s="307"/>
      <c r="D12" s="307"/>
      <c r="E12" s="307"/>
      <c r="F12" s="307"/>
      <c r="G12" s="307"/>
      <c r="H12" s="307"/>
    </row>
    <row r="13" s="166" customFormat="true" ht="12" hidden="true" customHeight="true" outlineLevel="0" collapsed="false">
      <c r="A13" s="157"/>
      <c r="B13" s="64"/>
      <c r="C13" s="307"/>
      <c r="D13" s="307"/>
      <c r="E13" s="307"/>
      <c r="F13" s="307"/>
      <c r="G13" s="307"/>
      <c r="H13" s="307"/>
    </row>
    <row r="14" s="166" customFormat="true" ht="12" hidden="true" customHeight="true" outlineLevel="0" collapsed="false">
      <c r="A14" s="157"/>
      <c r="B14" s="64"/>
      <c r="C14" s="307"/>
      <c r="D14" s="307"/>
      <c r="E14" s="307"/>
      <c r="F14" s="307"/>
      <c r="G14" s="307"/>
      <c r="H14" s="307"/>
    </row>
    <row r="15" s="43" customFormat="true" ht="15" hidden="false" customHeight="true" outlineLevel="0" collapsed="false">
      <c r="A15" s="138" t="n">
        <v>1970</v>
      </c>
      <c r="B15" s="108" t="n">
        <v>184.33</v>
      </c>
      <c r="C15" s="108" t="n">
        <v>2.25</v>
      </c>
      <c r="D15" s="108" t="n">
        <v>96.8</v>
      </c>
      <c r="E15" s="108" t="n">
        <v>80.68</v>
      </c>
      <c r="F15" s="108" t="n">
        <v>74.99</v>
      </c>
      <c r="G15" s="108" t="n">
        <v>16.12</v>
      </c>
      <c r="H15" s="108" t="n">
        <v>85.28</v>
      </c>
      <c r="I15" s="108" t="n">
        <v>35.32</v>
      </c>
      <c r="J15" s="108" t="n">
        <v>12.14</v>
      </c>
      <c r="K15" s="108" t="n">
        <v>37.82</v>
      </c>
    </row>
    <row r="16" s="43" customFormat="true" ht="12" hidden="false" customHeight="true" outlineLevel="0" collapsed="false">
      <c r="A16" s="138" t="n">
        <v>1971</v>
      </c>
      <c r="B16" s="108" t="n">
        <v>208.93</v>
      </c>
      <c r="C16" s="108" t="n">
        <v>2.35</v>
      </c>
      <c r="D16" s="108" t="n">
        <v>106.7</v>
      </c>
      <c r="E16" s="108" t="n">
        <v>88.03</v>
      </c>
      <c r="F16" s="108" t="n">
        <v>81.64</v>
      </c>
      <c r="G16" s="108" t="n">
        <v>18.67</v>
      </c>
      <c r="H16" s="108" t="n">
        <v>99.88</v>
      </c>
      <c r="I16" s="108" t="n">
        <v>40.39</v>
      </c>
      <c r="J16" s="108" t="n">
        <v>14.3</v>
      </c>
      <c r="K16" s="108" t="n">
        <v>45.19</v>
      </c>
    </row>
    <row r="17" s="43" customFormat="true" ht="12" hidden="false" customHeight="true" outlineLevel="0" collapsed="false">
      <c r="A17" s="138" t="n">
        <v>1972</v>
      </c>
      <c r="B17" s="108" t="n">
        <v>231.64</v>
      </c>
      <c r="C17" s="108" t="n">
        <v>2.44</v>
      </c>
      <c r="D17" s="108" t="n">
        <v>116.17</v>
      </c>
      <c r="E17" s="108" t="n">
        <v>94.48</v>
      </c>
      <c r="F17" s="108" t="n">
        <v>87.63</v>
      </c>
      <c r="G17" s="108" t="n">
        <v>21.69</v>
      </c>
      <c r="H17" s="108" t="n">
        <v>113.03</v>
      </c>
      <c r="I17" s="108" t="n">
        <v>45.58</v>
      </c>
      <c r="J17" s="108" t="n">
        <v>16.28</v>
      </c>
      <c r="K17" s="108" t="n">
        <v>51.17</v>
      </c>
    </row>
    <row r="18" s="43" customFormat="true" ht="12" hidden="false" customHeight="true" outlineLevel="0" collapsed="false">
      <c r="A18" s="138" t="n">
        <v>1973</v>
      </c>
      <c r="B18" s="108" t="n">
        <v>263.64</v>
      </c>
      <c r="C18" s="108" t="n">
        <v>2.58</v>
      </c>
      <c r="D18" s="108" t="n">
        <v>130.44</v>
      </c>
      <c r="E18" s="108" t="n">
        <v>106.64</v>
      </c>
      <c r="F18" s="108" t="n">
        <v>99.09</v>
      </c>
      <c r="G18" s="108" t="n">
        <v>23.8</v>
      </c>
      <c r="H18" s="108" t="n">
        <v>130.62</v>
      </c>
      <c r="I18" s="108" t="n">
        <v>51.9</v>
      </c>
      <c r="J18" s="108" t="n">
        <v>18.78</v>
      </c>
      <c r="K18" s="108" t="n">
        <v>59.94</v>
      </c>
    </row>
    <row r="19" s="43" customFormat="true" ht="12" hidden="false" customHeight="true" outlineLevel="0" collapsed="false">
      <c r="A19" s="138" t="n">
        <v>1974</v>
      </c>
      <c r="B19" s="108" t="n">
        <v>291.63</v>
      </c>
      <c r="C19" s="108" t="n">
        <v>2.85</v>
      </c>
      <c r="D19" s="108" t="n">
        <v>140.37</v>
      </c>
      <c r="E19" s="108" t="n">
        <v>116.5</v>
      </c>
      <c r="F19" s="108" t="n">
        <v>107.9</v>
      </c>
      <c r="G19" s="108" t="n">
        <v>23.87</v>
      </c>
      <c r="H19" s="108" t="n">
        <v>148.41</v>
      </c>
      <c r="I19" s="108" t="n">
        <v>57.08</v>
      </c>
      <c r="J19" s="108" t="n">
        <v>21.72</v>
      </c>
      <c r="K19" s="108" t="n">
        <v>69.61</v>
      </c>
    </row>
    <row r="20" s="43" customFormat="true" ht="15" hidden="false" customHeight="true" outlineLevel="0" collapsed="false">
      <c r="A20" s="138" t="n">
        <v>1975</v>
      </c>
      <c r="B20" s="108" t="n">
        <v>304.73</v>
      </c>
      <c r="C20" s="108" t="n">
        <v>2.95</v>
      </c>
      <c r="D20" s="108" t="n">
        <v>141.29</v>
      </c>
      <c r="E20" s="108" t="n">
        <v>117.93</v>
      </c>
      <c r="F20" s="108" t="n">
        <v>108.53</v>
      </c>
      <c r="G20" s="108" t="n">
        <v>23.36</v>
      </c>
      <c r="H20" s="108" t="n">
        <v>160.49</v>
      </c>
      <c r="I20" s="108" t="n">
        <v>60.44</v>
      </c>
      <c r="J20" s="108" t="n">
        <v>24.01</v>
      </c>
      <c r="K20" s="108" t="n">
        <v>76.04</v>
      </c>
    </row>
    <row r="21" s="43" customFormat="true" ht="12" hidden="false" customHeight="true" outlineLevel="0" collapsed="false">
      <c r="A21" s="138" t="n">
        <v>1976</v>
      </c>
      <c r="B21" s="108" t="n">
        <v>329.37</v>
      </c>
      <c r="C21" s="108" t="n">
        <v>3.08</v>
      </c>
      <c r="D21" s="108" t="n">
        <v>152.42</v>
      </c>
      <c r="E21" s="108" t="n">
        <v>127.69</v>
      </c>
      <c r="F21" s="108" t="n">
        <v>117.57</v>
      </c>
      <c r="G21" s="108" t="n">
        <v>24.73</v>
      </c>
      <c r="H21" s="108" t="n">
        <v>173.87</v>
      </c>
      <c r="I21" s="108" t="n">
        <v>65.59</v>
      </c>
      <c r="J21" s="108" t="n">
        <v>26.48</v>
      </c>
      <c r="K21" s="108" t="n">
        <v>81.8</v>
      </c>
    </row>
    <row r="22" s="43" customFormat="true" ht="12" hidden="false" customHeight="true" outlineLevel="0" collapsed="false">
      <c r="A22" s="138" t="n">
        <v>1977</v>
      </c>
      <c r="B22" s="108" t="n">
        <v>353.61</v>
      </c>
      <c r="C22" s="108" t="n">
        <v>3.33</v>
      </c>
      <c r="D22" s="108" t="n">
        <v>163.65</v>
      </c>
      <c r="E22" s="108" t="n">
        <v>137.98</v>
      </c>
      <c r="F22" s="108" t="n">
        <v>127.11</v>
      </c>
      <c r="G22" s="108" t="n">
        <v>25.67</v>
      </c>
      <c r="H22" s="108" t="n">
        <v>186.63</v>
      </c>
      <c r="I22" s="108" t="n">
        <v>70.21</v>
      </c>
      <c r="J22" s="108" t="n">
        <v>28.55</v>
      </c>
      <c r="K22" s="108" t="n">
        <v>87.87</v>
      </c>
    </row>
    <row r="23" s="43" customFormat="true" ht="12" hidden="false" customHeight="true" outlineLevel="0" collapsed="false">
      <c r="A23" s="138" t="n">
        <v>1978</v>
      </c>
      <c r="B23" s="108" t="n">
        <v>377.51</v>
      </c>
      <c r="C23" s="108" t="n">
        <v>3.54</v>
      </c>
      <c r="D23" s="108" t="n">
        <v>173.31</v>
      </c>
      <c r="E23" s="108" t="n">
        <v>145.96</v>
      </c>
      <c r="F23" s="108" t="n">
        <v>134.51</v>
      </c>
      <c r="G23" s="108" t="n">
        <v>27.35</v>
      </c>
      <c r="H23" s="108" t="n">
        <v>200.66</v>
      </c>
      <c r="I23" s="108" t="n">
        <v>75.7</v>
      </c>
      <c r="J23" s="108" t="n">
        <v>31.03</v>
      </c>
      <c r="K23" s="108" t="n">
        <v>93.93</v>
      </c>
    </row>
    <row r="24" s="43" customFormat="true" ht="12" hidden="false" customHeight="true" outlineLevel="0" collapsed="false">
      <c r="A24" s="138" t="n">
        <v>1979</v>
      </c>
      <c r="B24" s="108" t="n">
        <v>408.77</v>
      </c>
      <c r="C24" s="108" t="n">
        <v>3.72</v>
      </c>
      <c r="D24" s="108" t="n">
        <v>188.35</v>
      </c>
      <c r="E24" s="108" t="n">
        <v>158.21</v>
      </c>
      <c r="F24" s="108" t="n">
        <v>145.66</v>
      </c>
      <c r="G24" s="108" t="n">
        <v>30.14</v>
      </c>
      <c r="H24" s="108" t="n">
        <v>216.7</v>
      </c>
      <c r="I24" s="108" t="n">
        <v>81.29</v>
      </c>
      <c r="J24" s="108" t="n">
        <v>34.17</v>
      </c>
      <c r="K24" s="108" t="n">
        <v>101.24</v>
      </c>
    </row>
    <row r="25" s="43" customFormat="true" ht="15" hidden="false" customHeight="true" outlineLevel="0" collapsed="false">
      <c r="A25" s="138" t="n">
        <v>1980</v>
      </c>
      <c r="B25" s="108" t="n">
        <v>444.33</v>
      </c>
      <c r="C25" s="108" t="n">
        <v>3.94</v>
      </c>
      <c r="D25" s="108" t="n">
        <v>204.81</v>
      </c>
      <c r="E25" s="108" t="n">
        <v>171.43</v>
      </c>
      <c r="F25" s="108" t="n">
        <v>157.74</v>
      </c>
      <c r="G25" s="108" t="n">
        <v>33.38</v>
      </c>
      <c r="H25" s="108" t="n">
        <v>235.58</v>
      </c>
      <c r="I25" s="108" t="n">
        <v>87.99</v>
      </c>
      <c r="J25" s="108" t="n">
        <v>37.82</v>
      </c>
      <c r="K25" s="108" t="n">
        <v>109.77</v>
      </c>
    </row>
    <row r="26" s="43" customFormat="true" ht="12" hidden="false" customHeight="true" outlineLevel="0" collapsed="false">
      <c r="A26" s="138" t="n">
        <v>1981</v>
      </c>
      <c r="B26" s="108" t="n">
        <v>465.98</v>
      </c>
      <c r="C26" s="108" t="n">
        <v>3.99</v>
      </c>
      <c r="D26" s="108" t="n">
        <v>211.45</v>
      </c>
      <c r="E26" s="108" t="n">
        <v>177.34</v>
      </c>
      <c r="F26" s="108" t="n">
        <v>162.72</v>
      </c>
      <c r="G26" s="108" t="n">
        <v>34.11</v>
      </c>
      <c r="H26" s="108" t="n">
        <v>250.54</v>
      </c>
      <c r="I26" s="108" t="n">
        <v>92.93</v>
      </c>
      <c r="J26" s="108" t="n">
        <v>40.64</v>
      </c>
      <c r="K26" s="108" t="n">
        <v>116.97</v>
      </c>
    </row>
    <row r="27" s="43" customFormat="true" ht="12" hidden="false" customHeight="true" outlineLevel="0" collapsed="false">
      <c r="A27" s="138" t="n">
        <v>1982</v>
      </c>
      <c r="B27" s="108" t="n">
        <v>480.6</v>
      </c>
      <c r="C27" s="108" t="n">
        <v>4.16</v>
      </c>
      <c r="D27" s="108" t="n">
        <v>215.81</v>
      </c>
      <c r="E27" s="108" t="n">
        <v>181.36</v>
      </c>
      <c r="F27" s="108" t="n">
        <v>166.32</v>
      </c>
      <c r="G27" s="108" t="n">
        <v>34.45</v>
      </c>
      <c r="H27" s="108" t="n">
        <v>260.63</v>
      </c>
      <c r="I27" s="108" t="n">
        <v>95.84</v>
      </c>
      <c r="J27" s="108" t="n">
        <v>42.91</v>
      </c>
      <c r="K27" s="108" t="n">
        <v>121.88</v>
      </c>
    </row>
    <row r="28" s="43" customFormat="true" ht="12" hidden="false" customHeight="true" outlineLevel="0" collapsed="false">
      <c r="A28" s="138" t="n">
        <v>1983</v>
      </c>
      <c r="B28" s="108" t="n">
        <v>491.27</v>
      </c>
      <c r="C28" s="108" t="n">
        <v>4.25</v>
      </c>
      <c r="D28" s="108" t="n">
        <v>218.45</v>
      </c>
      <c r="E28" s="108" t="n">
        <v>183.6</v>
      </c>
      <c r="F28" s="108" t="n">
        <v>168.21</v>
      </c>
      <c r="G28" s="108" t="n">
        <v>34.85</v>
      </c>
      <c r="H28" s="108" t="n">
        <v>268.57</v>
      </c>
      <c r="I28" s="108" t="n">
        <v>97.65</v>
      </c>
      <c r="J28" s="108" t="n">
        <v>44.67</v>
      </c>
      <c r="K28" s="108" t="n">
        <v>126.25</v>
      </c>
    </row>
    <row r="29" s="43" customFormat="true" ht="12" hidden="false" customHeight="true" outlineLevel="0" collapsed="false">
      <c r="A29" s="138" t="n">
        <v>1984</v>
      </c>
      <c r="B29" s="108" t="n">
        <v>510.5</v>
      </c>
      <c r="C29" s="108" t="n">
        <v>4.42</v>
      </c>
      <c r="D29" s="108" t="n">
        <v>227.22</v>
      </c>
      <c r="E29" s="108" t="n">
        <v>191.26</v>
      </c>
      <c r="F29" s="108" t="n">
        <v>175.51</v>
      </c>
      <c r="G29" s="108" t="n">
        <v>35.96</v>
      </c>
      <c r="H29" s="108" t="n">
        <v>278.86</v>
      </c>
      <c r="I29" s="108" t="n">
        <v>101.45</v>
      </c>
      <c r="J29" s="108" t="n">
        <v>47.12</v>
      </c>
      <c r="K29" s="108" t="n">
        <v>130.29</v>
      </c>
    </row>
    <row r="30" s="43" customFormat="true" ht="15" hidden="false" customHeight="true" outlineLevel="0" collapsed="false">
      <c r="A30" s="138" t="n">
        <v>1985</v>
      </c>
      <c r="B30" s="108" t="n">
        <v>530.91</v>
      </c>
      <c r="C30" s="108" t="n">
        <v>4.52</v>
      </c>
      <c r="D30" s="108" t="n">
        <v>235.2</v>
      </c>
      <c r="E30" s="108" t="n">
        <v>201.56</v>
      </c>
      <c r="F30" s="108" t="n">
        <v>185.38</v>
      </c>
      <c r="G30" s="108" t="n">
        <v>33.64</v>
      </c>
      <c r="H30" s="108" t="n">
        <v>291.19</v>
      </c>
      <c r="I30" s="108" t="n">
        <v>105.16</v>
      </c>
      <c r="J30" s="108" t="n">
        <v>49.4</v>
      </c>
      <c r="K30" s="108" t="n">
        <v>136.63</v>
      </c>
    </row>
    <row r="31" s="43" customFormat="true" ht="12" hidden="false" customHeight="true" outlineLevel="0" collapsed="false">
      <c r="A31" s="138" t="n">
        <v>1986</v>
      </c>
      <c r="B31" s="108" t="n">
        <v>559.14</v>
      </c>
      <c r="C31" s="108" t="n">
        <v>4.55</v>
      </c>
      <c r="D31" s="108" t="n">
        <v>246.96</v>
      </c>
      <c r="E31" s="108" t="n">
        <v>211.96</v>
      </c>
      <c r="F31" s="108" t="n">
        <v>195.3</v>
      </c>
      <c r="G31" s="108" t="n">
        <v>35</v>
      </c>
      <c r="H31" s="108" t="n">
        <v>307.63</v>
      </c>
      <c r="I31" s="108" t="n">
        <v>110.25</v>
      </c>
      <c r="J31" s="108" t="n">
        <v>52.62</v>
      </c>
      <c r="K31" s="108" t="n">
        <v>144.76</v>
      </c>
    </row>
    <row r="32" s="43" customFormat="true" ht="12" hidden="false" customHeight="true" outlineLevel="0" collapsed="false">
      <c r="A32" s="138" t="n">
        <v>1987</v>
      </c>
      <c r="B32" s="108" t="n">
        <v>584.53</v>
      </c>
      <c r="C32" s="108" t="n">
        <v>4.54</v>
      </c>
      <c r="D32" s="108" t="n">
        <v>256.53</v>
      </c>
      <c r="E32" s="108" t="n">
        <v>221.34</v>
      </c>
      <c r="F32" s="108" t="n">
        <v>204.08</v>
      </c>
      <c r="G32" s="108" t="n">
        <v>35.19</v>
      </c>
      <c r="H32" s="108" t="n">
        <v>323.46</v>
      </c>
      <c r="I32" s="108" t="n">
        <v>115.25</v>
      </c>
      <c r="J32" s="108" t="n">
        <v>56.14</v>
      </c>
      <c r="K32" s="108" t="n">
        <v>152.07</v>
      </c>
    </row>
    <row r="33" s="43" customFormat="true" ht="12" hidden="false" customHeight="true" outlineLevel="0" collapsed="false">
      <c r="A33" s="138" t="n">
        <v>1988</v>
      </c>
      <c r="B33" s="108" t="n">
        <v>609.1</v>
      </c>
      <c r="C33" s="108" t="n">
        <v>4.61</v>
      </c>
      <c r="D33" s="108" t="n">
        <v>266.33</v>
      </c>
      <c r="E33" s="108" t="n">
        <v>229.28</v>
      </c>
      <c r="F33" s="108" t="n">
        <v>211.72</v>
      </c>
      <c r="G33" s="108" t="n">
        <v>37.05</v>
      </c>
      <c r="H33" s="108" t="n">
        <v>338.16</v>
      </c>
      <c r="I33" s="108" t="n">
        <v>121.06</v>
      </c>
      <c r="J33" s="108" t="n">
        <v>59.59</v>
      </c>
      <c r="K33" s="108" t="n">
        <v>157.51</v>
      </c>
    </row>
    <row r="34" s="43" customFormat="true" ht="12" hidden="false" customHeight="true" outlineLevel="0" collapsed="false">
      <c r="A34" s="138" t="n">
        <v>1989</v>
      </c>
      <c r="B34" s="108" t="n">
        <v>637.28</v>
      </c>
      <c r="C34" s="108" t="n">
        <v>4.66</v>
      </c>
      <c r="D34" s="108" t="n">
        <v>279.03</v>
      </c>
      <c r="E34" s="108" t="n">
        <v>239.77</v>
      </c>
      <c r="F34" s="108" t="n">
        <v>222.12</v>
      </c>
      <c r="G34" s="108" t="n">
        <v>39.26</v>
      </c>
      <c r="H34" s="108" t="n">
        <v>353.59</v>
      </c>
      <c r="I34" s="108" t="n">
        <v>127.28</v>
      </c>
      <c r="J34" s="108" t="n">
        <v>63.74</v>
      </c>
      <c r="K34" s="108" t="n">
        <v>162.57</v>
      </c>
    </row>
    <row r="35" s="43" customFormat="true" ht="15" hidden="false" customHeight="true" outlineLevel="0" collapsed="false">
      <c r="A35" s="138" t="n">
        <v>1990</v>
      </c>
      <c r="B35" s="108" t="n">
        <v>689.53</v>
      </c>
      <c r="C35" s="108" t="n">
        <v>4.94</v>
      </c>
      <c r="D35" s="108" t="n">
        <v>302.63</v>
      </c>
      <c r="E35" s="108" t="n">
        <v>258.96</v>
      </c>
      <c r="F35" s="108" t="n">
        <v>240.53</v>
      </c>
      <c r="G35" s="108" t="n">
        <v>43.67</v>
      </c>
      <c r="H35" s="108" t="n">
        <v>381.96</v>
      </c>
      <c r="I35" s="108" t="n">
        <v>137.89</v>
      </c>
      <c r="J35" s="108" t="n">
        <v>71.21</v>
      </c>
      <c r="K35" s="108" t="n">
        <v>172.86</v>
      </c>
    </row>
    <row r="36" s="115" customFormat="true" ht="18" hidden="false" customHeight="true" outlineLevel="0" collapsed="false">
      <c r="A36" s="140" t="n">
        <v>1991</v>
      </c>
      <c r="B36" s="112" t="n">
        <v>751.85</v>
      </c>
      <c r="C36" s="112" t="n">
        <v>5.16</v>
      </c>
      <c r="D36" s="112" t="n">
        <v>324.32</v>
      </c>
      <c r="E36" s="112" t="n">
        <v>277.31</v>
      </c>
      <c r="F36" s="112" t="n">
        <v>257.7</v>
      </c>
      <c r="G36" s="112" t="n">
        <v>47.01</v>
      </c>
      <c r="H36" s="112" t="n">
        <v>422.37</v>
      </c>
      <c r="I36" s="112" t="n">
        <v>153.69</v>
      </c>
      <c r="J36" s="112" t="n">
        <v>80.04</v>
      </c>
      <c r="K36" s="112" t="n">
        <v>188.64</v>
      </c>
    </row>
    <row r="37" s="166" customFormat="true" ht="20.1" hidden="false" customHeight="true" outlineLevel="0" collapsed="false">
      <c r="A37" s="308"/>
      <c r="B37" s="118" t="s">
        <v>393</v>
      </c>
      <c r="C37" s="309"/>
      <c r="D37" s="309"/>
      <c r="E37" s="309"/>
      <c r="F37" s="309"/>
      <c r="G37" s="309"/>
      <c r="H37" s="309"/>
      <c r="I37" s="309"/>
      <c r="J37" s="309"/>
      <c r="K37" s="309"/>
    </row>
    <row r="38" s="166" customFormat="true" ht="12" hidden="true" customHeight="true" outlineLevel="0" collapsed="false">
      <c r="A38" s="310"/>
      <c r="B38" s="122"/>
      <c r="C38" s="311"/>
      <c r="D38" s="311"/>
      <c r="E38" s="311"/>
      <c r="F38" s="311"/>
      <c r="G38" s="311"/>
      <c r="H38" s="311"/>
      <c r="I38" s="311"/>
      <c r="J38" s="311"/>
      <c r="K38" s="311"/>
    </row>
    <row r="39" s="166" customFormat="true" ht="12" hidden="true" customHeight="true" outlineLevel="0" collapsed="false">
      <c r="A39" s="310"/>
      <c r="B39" s="122"/>
      <c r="C39" s="311"/>
      <c r="D39" s="311"/>
      <c r="E39" s="311"/>
      <c r="F39" s="311"/>
      <c r="G39" s="311"/>
      <c r="H39" s="311"/>
      <c r="I39" s="311"/>
      <c r="J39" s="311"/>
      <c r="K39" s="311"/>
    </row>
    <row r="40" s="166" customFormat="true" ht="20.1" hidden="true" customHeight="true" outlineLevel="0" collapsed="false">
      <c r="A40" s="310"/>
      <c r="B40" s="122"/>
      <c r="C40" s="311"/>
      <c r="D40" s="311"/>
      <c r="E40" s="311"/>
      <c r="F40" s="311"/>
      <c r="G40" s="311"/>
      <c r="H40" s="311"/>
      <c r="I40" s="311"/>
      <c r="J40" s="311"/>
      <c r="K40" s="311"/>
    </row>
    <row r="41" s="166" customFormat="true" ht="12" hidden="true" customHeight="true" outlineLevel="0" collapsed="false">
      <c r="A41" s="310"/>
      <c r="B41" s="122"/>
      <c r="C41" s="311"/>
      <c r="D41" s="311"/>
      <c r="E41" s="311"/>
      <c r="F41" s="311"/>
      <c r="G41" s="311"/>
      <c r="H41" s="311"/>
      <c r="I41" s="311"/>
      <c r="J41" s="311"/>
      <c r="K41" s="311"/>
    </row>
    <row r="42" s="166" customFormat="true" ht="12" hidden="true" customHeight="true" outlineLevel="0" collapsed="false">
      <c r="A42" s="310"/>
      <c r="B42" s="122"/>
      <c r="C42" s="311"/>
      <c r="D42" s="311"/>
      <c r="E42" s="311"/>
      <c r="F42" s="311"/>
      <c r="G42" s="311"/>
      <c r="H42" s="311"/>
      <c r="I42" s="311"/>
      <c r="J42" s="311"/>
      <c r="K42" s="311"/>
    </row>
    <row r="43" s="166" customFormat="true" ht="12" hidden="true" customHeight="true" outlineLevel="0" collapsed="false">
      <c r="A43" s="310"/>
      <c r="B43" s="122"/>
      <c r="C43" s="311"/>
      <c r="D43" s="311"/>
      <c r="E43" s="311"/>
      <c r="F43" s="311"/>
      <c r="G43" s="311"/>
      <c r="H43" s="311"/>
      <c r="I43" s="311"/>
      <c r="J43" s="311"/>
      <c r="K43" s="311"/>
    </row>
    <row r="44" s="166" customFormat="true" ht="12" hidden="true" customHeight="true" outlineLevel="0" collapsed="false">
      <c r="A44" s="310"/>
      <c r="B44" s="122"/>
      <c r="C44" s="311"/>
      <c r="D44" s="311"/>
      <c r="E44" s="311"/>
      <c r="F44" s="311"/>
      <c r="G44" s="311"/>
      <c r="H44" s="311"/>
      <c r="I44" s="311"/>
      <c r="J44" s="311"/>
      <c r="K44" s="311"/>
    </row>
    <row r="45" customFormat="false" ht="15" hidden="false" customHeight="true" outlineLevel="0" collapsed="false">
      <c r="A45" s="138" t="n">
        <v>1991</v>
      </c>
      <c r="B45" s="108" t="n">
        <v>858.83</v>
      </c>
      <c r="C45" s="108" t="n">
        <v>7.38</v>
      </c>
      <c r="D45" s="108" t="n">
        <v>359.64</v>
      </c>
      <c r="E45" s="108" t="n">
        <v>292.19</v>
      </c>
      <c r="F45" s="108" t="n">
        <v>262.82</v>
      </c>
      <c r="G45" s="108" t="n">
        <v>67.45</v>
      </c>
      <c r="H45" s="108" t="n">
        <v>491.81</v>
      </c>
      <c r="I45" s="108" t="n">
        <v>155.8</v>
      </c>
      <c r="J45" s="108" t="n">
        <v>117.7</v>
      </c>
      <c r="K45" s="108" t="n">
        <v>218.31</v>
      </c>
      <c r="L45" s="43"/>
      <c r="M45" s="43"/>
    </row>
    <row r="46" customFormat="false" ht="12" hidden="false" customHeight="true" outlineLevel="0" collapsed="false">
      <c r="A46" s="138" t="n">
        <v>1992</v>
      </c>
      <c r="B46" s="108" t="n">
        <v>931.78</v>
      </c>
      <c r="C46" s="108" t="n">
        <v>6.48</v>
      </c>
      <c r="D46" s="108" t="n">
        <v>383.08</v>
      </c>
      <c r="E46" s="108" t="n">
        <v>306.7</v>
      </c>
      <c r="F46" s="108" t="n">
        <v>275.11</v>
      </c>
      <c r="G46" s="108" t="n">
        <v>76.38</v>
      </c>
      <c r="H46" s="108" t="n">
        <v>542.22</v>
      </c>
      <c r="I46" s="108" t="n">
        <v>171.11</v>
      </c>
      <c r="J46" s="108" t="n">
        <v>131.79</v>
      </c>
      <c r="K46" s="108" t="n">
        <v>239.32</v>
      </c>
      <c r="L46" s="43"/>
      <c r="M46" s="43"/>
    </row>
    <row r="47" customFormat="false" ht="12" hidden="false" customHeight="true" outlineLevel="0" collapsed="false">
      <c r="A47" s="138" t="n">
        <v>1993</v>
      </c>
      <c r="B47" s="108" t="n">
        <v>954.01</v>
      </c>
      <c r="C47" s="108" t="n">
        <v>6.42</v>
      </c>
      <c r="D47" s="108" t="n">
        <v>378.17</v>
      </c>
      <c r="E47" s="108" t="n">
        <v>296.15</v>
      </c>
      <c r="F47" s="108" t="n">
        <v>264.28</v>
      </c>
      <c r="G47" s="108" t="n">
        <v>82.02</v>
      </c>
      <c r="H47" s="108" t="n">
        <v>569.42</v>
      </c>
      <c r="I47" s="108" t="n">
        <v>177.15</v>
      </c>
      <c r="J47" s="108" t="n">
        <v>140.45</v>
      </c>
      <c r="K47" s="108" t="n">
        <v>251.82</v>
      </c>
      <c r="L47" s="43"/>
      <c r="M47" s="43"/>
    </row>
    <row r="48" customFormat="false" ht="12" hidden="false" customHeight="true" outlineLevel="0" collapsed="false">
      <c r="A48" s="138" t="n">
        <v>1994</v>
      </c>
      <c r="B48" s="108" t="n">
        <v>978.49</v>
      </c>
      <c r="C48" s="108" t="n">
        <v>6.65</v>
      </c>
      <c r="D48" s="108" t="n">
        <v>384.35</v>
      </c>
      <c r="E48" s="108" t="n">
        <v>295.59</v>
      </c>
      <c r="F48" s="108" t="n">
        <v>264.15</v>
      </c>
      <c r="G48" s="108" t="n">
        <v>88.76</v>
      </c>
      <c r="H48" s="108" t="n">
        <v>587.49</v>
      </c>
      <c r="I48" s="108" t="n">
        <v>179.41</v>
      </c>
      <c r="J48" s="108" t="n">
        <v>146.81</v>
      </c>
      <c r="K48" s="108" t="n">
        <v>261.27</v>
      </c>
      <c r="L48" s="43"/>
      <c r="M48" s="43"/>
    </row>
    <row r="49" customFormat="false" ht="15" hidden="false" customHeight="true" outlineLevel="0" collapsed="false">
      <c r="A49" s="138" t="n">
        <v>1995</v>
      </c>
      <c r="B49" s="108" t="n">
        <v>1014.57</v>
      </c>
      <c r="C49" s="108" t="n">
        <v>6.79</v>
      </c>
      <c r="D49" s="108" t="n">
        <v>392.88</v>
      </c>
      <c r="E49" s="108" t="n">
        <v>302.52</v>
      </c>
      <c r="F49" s="108" t="n">
        <v>271.33</v>
      </c>
      <c r="G49" s="108" t="n">
        <v>90.36</v>
      </c>
      <c r="H49" s="108" t="n">
        <v>614.9</v>
      </c>
      <c r="I49" s="108" t="n">
        <v>185.53</v>
      </c>
      <c r="J49" s="108" t="n">
        <v>153.81</v>
      </c>
      <c r="K49" s="108" t="n">
        <v>275.56</v>
      </c>
      <c r="L49" s="43"/>
      <c r="M49" s="43"/>
    </row>
    <row r="50" customFormat="false" ht="12" hidden="false" customHeight="true" outlineLevel="0" collapsed="false">
      <c r="A50" s="138" t="n">
        <v>1996</v>
      </c>
      <c r="B50" s="108" t="n">
        <v>1022.86</v>
      </c>
      <c r="C50" s="108" t="n">
        <v>6.58</v>
      </c>
      <c r="D50" s="108" t="n">
        <v>388.49</v>
      </c>
      <c r="E50" s="108" t="n">
        <v>300.92</v>
      </c>
      <c r="F50" s="108" t="n">
        <v>269.87</v>
      </c>
      <c r="G50" s="108" t="n">
        <v>87.57</v>
      </c>
      <c r="H50" s="108" t="n">
        <v>627.79</v>
      </c>
      <c r="I50" s="108" t="n">
        <v>185.4</v>
      </c>
      <c r="J50" s="108" t="n">
        <v>159.09</v>
      </c>
      <c r="K50" s="108" t="n">
        <v>283.3</v>
      </c>
      <c r="L50" s="43"/>
      <c r="M50" s="43"/>
    </row>
    <row r="51" customFormat="false" ht="12" hidden="false" customHeight="true" outlineLevel="0" collapsed="false">
      <c r="A51" s="138" t="n">
        <v>1997</v>
      </c>
      <c r="B51" s="108" t="n">
        <v>1026.2</v>
      </c>
      <c r="C51" s="108" t="n">
        <v>6.46</v>
      </c>
      <c r="D51" s="108" t="n">
        <v>384.13</v>
      </c>
      <c r="E51" s="108" t="n">
        <v>300.18</v>
      </c>
      <c r="F51" s="108" t="n">
        <v>269.92</v>
      </c>
      <c r="G51" s="108" t="n">
        <v>83.95</v>
      </c>
      <c r="H51" s="108" t="n">
        <v>635.61</v>
      </c>
      <c r="I51" s="108" t="n">
        <v>185.7</v>
      </c>
      <c r="J51" s="108" t="n">
        <v>162.2</v>
      </c>
      <c r="K51" s="108" t="n">
        <v>287.71</v>
      </c>
      <c r="L51" s="43"/>
      <c r="M51" s="43"/>
    </row>
    <row r="52" customFormat="false" ht="12" hidden="false" customHeight="true" outlineLevel="0" collapsed="false">
      <c r="A52" s="138" t="n">
        <v>1998</v>
      </c>
      <c r="B52" s="108" t="n">
        <v>1047.22</v>
      </c>
      <c r="C52" s="108" t="n">
        <v>6.55</v>
      </c>
      <c r="D52" s="108" t="n">
        <v>387.83</v>
      </c>
      <c r="E52" s="108" t="n">
        <v>306.95</v>
      </c>
      <c r="F52" s="108" t="n">
        <v>277.09</v>
      </c>
      <c r="G52" s="108" t="n">
        <v>80.88</v>
      </c>
      <c r="H52" s="108" t="n">
        <v>652.84</v>
      </c>
      <c r="I52" s="108" t="n">
        <v>188.22</v>
      </c>
      <c r="J52" s="108" t="n">
        <v>170.96</v>
      </c>
      <c r="K52" s="108" t="n">
        <v>293.66</v>
      </c>
      <c r="L52" s="43"/>
      <c r="M52" s="43"/>
    </row>
    <row r="53" customFormat="false" ht="12" hidden="false" customHeight="true" outlineLevel="0" collapsed="false">
      <c r="A53" s="138" t="n">
        <v>1999</v>
      </c>
      <c r="B53" s="108" t="n">
        <v>1073.71</v>
      </c>
      <c r="C53" s="108" t="n">
        <v>6.71</v>
      </c>
      <c r="D53" s="108" t="n">
        <v>389.73</v>
      </c>
      <c r="E53" s="108" t="n">
        <v>310.28</v>
      </c>
      <c r="F53" s="108" t="n">
        <v>281.41</v>
      </c>
      <c r="G53" s="108" t="n">
        <v>79.45</v>
      </c>
      <c r="H53" s="108" t="n">
        <v>677.27</v>
      </c>
      <c r="I53" s="108" t="n">
        <v>193.87</v>
      </c>
      <c r="J53" s="108" t="n">
        <v>180.51</v>
      </c>
      <c r="K53" s="108" t="n">
        <v>302.89</v>
      </c>
      <c r="L53" s="43"/>
      <c r="M53" s="43"/>
    </row>
    <row r="54" customFormat="false" ht="15" hidden="false" customHeight="true" outlineLevel="0" collapsed="false">
      <c r="A54" s="138" t="n">
        <v>2000</v>
      </c>
      <c r="B54" s="108" t="n">
        <v>1114.09</v>
      </c>
      <c r="C54" s="108" t="n">
        <v>6.73</v>
      </c>
      <c r="D54" s="108" t="n">
        <v>402.13</v>
      </c>
      <c r="E54" s="108" t="n">
        <v>324.51</v>
      </c>
      <c r="F54" s="108" t="n">
        <v>295.33</v>
      </c>
      <c r="G54" s="108" t="n">
        <v>77.62</v>
      </c>
      <c r="H54" s="108" t="n">
        <v>705.23</v>
      </c>
      <c r="I54" s="108" t="n">
        <v>199.73</v>
      </c>
      <c r="J54" s="108" t="n">
        <v>195.88</v>
      </c>
      <c r="K54" s="108" t="n">
        <v>309.62</v>
      </c>
      <c r="L54" s="43"/>
      <c r="M54" s="43"/>
    </row>
    <row r="55" customFormat="false" ht="12" hidden="false" customHeight="true" outlineLevel="0" collapsed="false">
      <c r="A55" s="138" t="n">
        <v>2001</v>
      </c>
      <c r="B55" s="108" t="n">
        <v>1135.11</v>
      </c>
      <c r="C55" s="108" t="n">
        <v>6.19</v>
      </c>
      <c r="D55" s="108" t="n">
        <v>403.76</v>
      </c>
      <c r="E55" s="108" t="n">
        <v>330.52</v>
      </c>
      <c r="F55" s="108" t="n">
        <v>302.07</v>
      </c>
      <c r="G55" s="108" t="n">
        <v>73.24</v>
      </c>
      <c r="H55" s="108" t="n">
        <v>725.16</v>
      </c>
      <c r="I55" s="108" t="n">
        <v>203.91</v>
      </c>
      <c r="J55" s="108" t="n">
        <v>204.45</v>
      </c>
      <c r="K55" s="108" t="n">
        <v>316.8</v>
      </c>
      <c r="L55" s="43"/>
      <c r="M55" s="43"/>
    </row>
    <row r="56" customFormat="false" ht="12" hidden="false" customHeight="true" outlineLevel="0" collapsed="false">
      <c r="A56" s="138" t="n">
        <v>2002</v>
      </c>
      <c r="B56" s="108" t="n">
        <v>1141.51</v>
      </c>
      <c r="C56" s="108" t="n">
        <v>6.01</v>
      </c>
      <c r="D56" s="108" t="n">
        <v>396.75</v>
      </c>
      <c r="E56" s="108" t="n">
        <v>327.33</v>
      </c>
      <c r="F56" s="108" t="n">
        <v>299.82</v>
      </c>
      <c r="G56" s="108" t="n">
        <v>69.42</v>
      </c>
      <c r="H56" s="108" t="n">
        <v>738.75</v>
      </c>
      <c r="I56" s="108" t="n">
        <v>204.93</v>
      </c>
      <c r="J56" s="108" t="n">
        <v>208.94</v>
      </c>
      <c r="K56" s="108" t="n">
        <v>324.88</v>
      </c>
      <c r="L56" s="43"/>
      <c r="M56" s="43"/>
    </row>
    <row r="57" customFormat="false" ht="12" hidden="false" customHeight="true" outlineLevel="0" collapsed="false">
      <c r="A57" s="138" t="n">
        <v>2003</v>
      </c>
      <c r="B57" s="108" t="n">
        <v>1144.25</v>
      </c>
      <c r="C57" s="108" t="n">
        <v>5.95</v>
      </c>
      <c r="D57" s="108" t="n">
        <v>392.1</v>
      </c>
      <c r="E57" s="108" t="n">
        <v>325.27</v>
      </c>
      <c r="F57" s="108" t="n">
        <v>297.77</v>
      </c>
      <c r="G57" s="108" t="n">
        <v>66.83</v>
      </c>
      <c r="H57" s="108" t="n">
        <v>746.2</v>
      </c>
      <c r="I57" s="108" t="n">
        <v>205.67</v>
      </c>
      <c r="J57" s="108" t="n">
        <v>211.22</v>
      </c>
      <c r="K57" s="108" t="n">
        <v>329.31</v>
      </c>
      <c r="L57" s="43"/>
      <c r="M57" s="43"/>
    </row>
    <row r="58" customFormat="false" ht="12" hidden="false" customHeight="true" outlineLevel="0" collapsed="false">
      <c r="A58" s="138" t="n">
        <v>2004</v>
      </c>
      <c r="B58" s="108" t="n">
        <v>1147.49</v>
      </c>
      <c r="C58" s="108" t="n">
        <v>5.91</v>
      </c>
      <c r="D58" s="108" t="n">
        <v>391.76</v>
      </c>
      <c r="E58" s="108" t="n">
        <v>327.02</v>
      </c>
      <c r="F58" s="108" t="n">
        <v>298.96</v>
      </c>
      <c r="G58" s="108" t="n">
        <v>64.74</v>
      </c>
      <c r="H58" s="108" t="n">
        <v>749.82</v>
      </c>
      <c r="I58" s="108" t="n">
        <v>205.53</v>
      </c>
      <c r="J58" s="108" t="n">
        <v>213.28</v>
      </c>
      <c r="K58" s="108" t="n">
        <v>331.01</v>
      </c>
      <c r="L58" s="43"/>
      <c r="M58" s="43"/>
    </row>
    <row r="59" customFormat="false" ht="15" hidden="false" customHeight="true" outlineLevel="0" collapsed="false">
      <c r="A59" s="138" t="n">
        <v>2005</v>
      </c>
      <c r="B59" s="108" t="n">
        <v>1139.43</v>
      </c>
      <c r="C59" s="108" t="n">
        <v>5.61</v>
      </c>
      <c r="D59" s="108" t="n">
        <v>383.67</v>
      </c>
      <c r="E59" s="108" t="n">
        <v>322.6</v>
      </c>
      <c r="F59" s="108" t="n">
        <v>294.68</v>
      </c>
      <c r="G59" s="108" t="n">
        <v>61.07</v>
      </c>
      <c r="H59" s="108" t="n">
        <v>750.15</v>
      </c>
      <c r="I59" s="108" t="n">
        <v>205.19</v>
      </c>
      <c r="J59" s="108" t="n">
        <v>215.78</v>
      </c>
      <c r="K59" s="108" t="n">
        <v>329.18</v>
      </c>
      <c r="L59" s="43"/>
      <c r="M59" s="43"/>
    </row>
    <row r="60" customFormat="false" ht="12" hidden="false" customHeight="true" outlineLevel="0" collapsed="false">
      <c r="A60" s="138" t="n">
        <v>2006</v>
      </c>
      <c r="B60" s="108" t="n">
        <v>1156.98</v>
      </c>
      <c r="C60" s="108" t="n">
        <v>5.53</v>
      </c>
      <c r="D60" s="108" t="n">
        <v>393.31</v>
      </c>
      <c r="E60" s="108" t="n">
        <v>332.13</v>
      </c>
      <c r="F60" s="108" t="n">
        <v>303.81</v>
      </c>
      <c r="G60" s="108" t="n">
        <v>61.18</v>
      </c>
      <c r="H60" s="108" t="n">
        <v>758.14</v>
      </c>
      <c r="I60" s="108" t="n">
        <v>207.56</v>
      </c>
      <c r="J60" s="108" t="n">
        <v>219.64</v>
      </c>
      <c r="K60" s="108" t="n">
        <v>330.94</v>
      </c>
      <c r="L60" s="43"/>
      <c r="M60" s="43"/>
    </row>
    <row r="61" customFormat="false" ht="12" hidden="false" customHeight="true" outlineLevel="0" collapsed="false">
      <c r="A61" s="138" t="n">
        <v>2007</v>
      </c>
      <c r="B61" s="108" t="n">
        <v>1186.95</v>
      </c>
      <c r="C61" s="108" t="n">
        <v>5.73</v>
      </c>
      <c r="D61" s="108" t="n">
        <v>402.76</v>
      </c>
      <c r="E61" s="108" t="n">
        <v>339.44</v>
      </c>
      <c r="F61" s="108" t="n">
        <v>311.39</v>
      </c>
      <c r="G61" s="108" t="n">
        <v>63.32</v>
      </c>
      <c r="H61" s="108" t="n">
        <v>778.46</v>
      </c>
      <c r="I61" s="108" t="n">
        <v>213.33</v>
      </c>
      <c r="J61" s="108" t="n">
        <v>230.3</v>
      </c>
      <c r="K61" s="108" t="n">
        <v>334.83</v>
      </c>
      <c r="L61" s="43"/>
      <c r="M61" s="43"/>
    </row>
    <row r="62" customFormat="false" ht="12" hidden="false" customHeight="true" outlineLevel="0" collapsed="false">
      <c r="A62" s="138" t="n">
        <v>2008</v>
      </c>
      <c r="B62" s="108" t="n">
        <v>1229.4</v>
      </c>
      <c r="C62" s="108" t="n">
        <v>5.91</v>
      </c>
      <c r="D62" s="108" t="n">
        <v>416.27</v>
      </c>
      <c r="E62" s="108" t="n">
        <v>352.45</v>
      </c>
      <c r="F62" s="108" t="n">
        <v>323.34</v>
      </c>
      <c r="G62" s="108" t="n">
        <v>63.82</v>
      </c>
      <c r="H62" s="108" t="n">
        <v>807.22</v>
      </c>
      <c r="I62" s="108" t="n">
        <v>221.49</v>
      </c>
      <c r="J62" s="108" t="n">
        <v>239.87</v>
      </c>
      <c r="K62" s="108" t="n">
        <v>345.86</v>
      </c>
      <c r="L62" s="43"/>
      <c r="M62" s="43"/>
    </row>
    <row r="63" customFormat="false" ht="12" hidden="false" customHeight="true" outlineLevel="0" collapsed="false">
      <c r="A63" s="138" t="n">
        <v>2009</v>
      </c>
      <c r="B63" s="108" t="n">
        <v>1232.43</v>
      </c>
      <c r="C63" s="108" t="n">
        <v>6.08</v>
      </c>
      <c r="D63" s="108" t="n">
        <v>401.31</v>
      </c>
      <c r="E63" s="108" t="n">
        <v>334.81</v>
      </c>
      <c r="F63" s="108" t="n">
        <v>304.8</v>
      </c>
      <c r="G63" s="108" t="n">
        <v>66.5</v>
      </c>
      <c r="H63" s="108" t="n">
        <v>825.04</v>
      </c>
      <c r="I63" s="108" t="n">
        <v>221.87</v>
      </c>
      <c r="J63" s="108" t="n">
        <v>238.54</v>
      </c>
      <c r="K63" s="108" t="n">
        <v>364.63</v>
      </c>
      <c r="L63" s="43"/>
      <c r="M63" s="43"/>
    </row>
    <row r="64" customFormat="false" ht="15" hidden="false" customHeight="true" outlineLevel="0" collapsed="false">
      <c r="A64" s="138" t="n">
        <v>2010</v>
      </c>
      <c r="B64" s="108" t="n">
        <v>1269.28</v>
      </c>
      <c r="C64" s="108" t="n">
        <v>6.28</v>
      </c>
      <c r="D64" s="108" t="n">
        <v>412.25</v>
      </c>
      <c r="E64" s="108" t="n">
        <v>344.24</v>
      </c>
      <c r="F64" s="108" t="n">
        <v>313.81</v>
      </c>
      <c r="G64" s="108" t="n">
        <v>68.01</v>
      </c>
      <c r="H64" s="108" t="n">
        <v>850.75</v>
      </c>
      <c r="I64" s="108" t="n">
        <v>226.37</v>
      </c>
      <c r="J64" s="108" t="n">
        <v>248.85</v>
      </c>
      <c r="K64" s="108" t="n">
        <v>375.53</v>
      </c>
      <c r="L64" s="43"/>
      <c r="M64" s="43"/>
    </row>
    <row r="65" customFormat="false" ht="12" hidden="false" customHeight="true" outlineLevel="0" collapsed="false">
      <c r="A65" s="138" t="n">
        <v>2011</v>
      </c>
      <c r="B65" s="108" t="n">
        <v>1326.3</v>
      </c>
      <c r="C65" s="108" t="n">
        <v>6.54</v>
      </c>
      <c r="D65" s="108" t="n">
        <v>434.96</v>
      </c>
      <c r="E65" s="108" t="n">
        <v>363.81</v>
      </c>
      <c r="F65" s="108" t="n">
        <v>332.58</v>
      </c>
      <c r="G65" s="108" t="n">
        <v>71.15</v>
      </c>
      <c r="H65" s="108" t="n">
        <v>884.8</v>
      </c>
      <c r="I65" s="108" t="n">
        <v>234.07</v>
      </c>
      <c r="J65" s="108" t="n">
        <v>264.65</v>
      </c>
      <c r="K65" s="108" t="n">
        <v>386.08</v>
      </c>
      <c r="L65" s="43"/>
      <c r="M65" s="43"/>
    </row>
    <row r="66" customFormat="false" ht="12" hidden="false" customHeight="true" outlineLevel="0" collapsed="false">
      <c r="A66" s="138" t="n">
        <v>2012</v>
      </c>
      <c r="B66" s="108" t="n">
        <v>1375.87</v>
      </c>
      <c r="C66" s="108" t="n">
        <v>6.79</v>
      </c>
      <c r="D66" s="108" t="n">
        <v>450.88</v>
      </c>
      <c r="E66" s="108" t="n">
        <v>377.25</v>
      </c>
      <c r="F66" s="108" t="n">
        <v>345.48</v>
      </c>
      <c r="G66" s="108" t="n">
        <v>73.63</v>
      </c>
      <c r="H66" s="108" t="n">
        <v>918.2</v>
      </c>
      <c r="I66" s="108" t="n">
        <v>242.27</v>
      </c>
      <c r="J66" s="108" t="n">
        <v>278.5</v>
      </c>
      <c r="K66" s="108" t="n">
        <v>397.43</v>
      </c>
      <c r="L66" s="43"/>
      <c r="M66" s="4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43"/>
      <c r="M67" s="43"/>
    </row>
    <row r="68" customFormat="false" ht="12" hidden="false" customHeight="true" outlineLevel="0" collapsed="false">
      <c r="A68" s="17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43"/>
      <c r="M68" s="43"/>
    </row>
    <row r="69" customFormat="false" ht="12" hidden="true" customHeight="true" outlineLevel="0" collapsed="false">
      <c r="A69" s="173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43"/>
      <c r="M69" s="43"/>
    </row>
    <row r="70" customFormat="false" ht="12" hidden="true" customHeight="true" outlineLevel="0" collapsed="false">
      <c r="A70" s="173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43"/>
      <c r="M70" s="43"/>
    </row>
    <row r="71" customFormat="false" ht="12" hidden="true" customHeight="true" outlineLevel="0" collapsed="false">
      <c r="A71" s="173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43"/>
      <c r="M71" s="43"/>
    </row>
    <row r="72" customFormat="false" ht="12" hidden="true" customHeight="true" outlineLevel="0" collapsed="false">
      <c r="A72" s="17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43"/>
      <c r="M72" s="43"/>
    </row>
    <row r="73" customFormat="false" ht="12" hidden="true" customHeight="true" outlineLevel="0" collapsed="false">
      <c r="A73" s="17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43"/>
      <c r="M73" s="43"/>
    </row>
    <row r="74" customFormat="false" ht="12" hidden="true" customHeight="tru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43"/>
      <c r="M74" s="43"/>
    </row>
    <row r="75" s="166" customFormat="true" ht="12" hidden="false" customHeight="true" outlineLevel="0" collapsed="false">
      <c r="A75" s="312" t="s">
        <v>394</v>
      </c>
      <c r="B75" s="313"/>
      <c r="C75" s="313"/>
      <c r="D75" s="313"/>
      <c r="E75" s="313"/>
      <c r="F75" s="313"/>
      <c r="G75" s="313"/>
      <c r="H75" s="313"/>
      <c r="I75" s="313"/>
      <c r="J75" s="313"/>
      <c r="K75" s="313"/>
    </row>
    <row r="76" s="166" customFormat="true" ht="10.5" hidden="false" customHeight="true" outlineLevel="0" collapsed="false">
      <c r="A76" s="166" t="s">
        <v>395</v>
      </c>
      <c r="B76" s="314"/>
      <c r="C76" s="314"/>
      <c r="D76" s="314"/>
      <c r="E76" s="314"/>
      <c r="F76" s="314"/>
      <c r="G76" s="314"/>
      <c r="H76" s="314"/>
    </row>
    <row r="77" s="166" customFormat="true" ht="10.5" hidden="false" customHeight="true" outlineLevel="0" collapsed="false">
      <c r="A77" s="315" t="s">
        <v>396</v>
      </c>
    </row>
    <row r="78" s="166" customFormat="true" ht="10.5" hidden="false" customHeight="true" outlineLevel="0" collapsed="false">
      <c r="A78" s="315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s="166" customFormat="true" ht="15.75" hidden="false" customHeight="true" outlineLevel="0" collapsed="false">
      <c r="A1" s="44" t="s">
        <v>401</v>
      </c>
    </row>
    <row r="2" customFormat="false" ht="15.75" hidden="false" customHeight="true" outlineLevel="0" collapsed="false">
      <c r="A2" s="106" t="s">
        <v>230</v>
      </c>
    </row>
    <row r="3" customFormat="false" ht="12.75" hidden="true" customHeight="true" outlineLevel="0" collapsed="false">
      <c r="A3" s="305"/>
    </row>
    <row r="4" customFormat="false" ht="12.75" hidden="false" customHeight="true" outlineLevel="0" collapsed="false"/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customFormat="false" ht="15" hidden="true" customHeight="true" outlineLevel="0" collapsed="false">
      <c r="A15" s="138" t="n">
        <v>1970</v>
      </c>
      <c r="B15" s="64"/>
    </row>
    <row r="16" s="43" customFormat="true" ht="12" hidden="false" customHeight="true" outlineLevel="0" collapsed="false">
      <c r="A16" s="138" t="n">
        <v>1971</v>
      </c>
      <c r="B16" s="147" t="n">
        <v>13.3456301198937</v>
      </c>
      <c r="C16" s="147" t="n">
        <v>4.44444444444446</v>
      </c>
      <c r="D16" s="147" t="n">
        <v>10.2272727272727</v>
      </c>
      <c r="E16" s="147" t="n">
        <v>9.11006445215665</v>
      </c>
      <c r="F16" s="147" t="n">
        <v>8.86784904653956</v>
      </c>
      <c r="G16" s="147" t="n">
        <v>15.8188585607941</v>
      </c>
      <c r="H16" s="147" t="n">
        <v>17.1200750469043</v>
      </c>
      <c r="I16" s="147" t="n">
        <v>14.3544733861835</v>
      </c>
      <c r="J16" s="147" t="n">
        <v>17.7924217462933</v>
      </c>
      <c r="K16" s="147" t="n">
        <v>19.4870438921206</v>
      </c>
    </row>
    <row r="17" s="43" customFormat="true" ht="12" hidden="false" customHeight="true" outlineLevel="0" collapsed="false">
      <c r="A17" s="138" t="n">
        <v>1972</v>
      </c>
      <c r="B17" s="147" t="n">
        <v>10.8696692672187</v>
      </c>
      <c r="C17" s="147" t="n">
        <v>3.82978723404254</v>
      </c>
      <c r="D17" s="147" t="n">
        <v>8.87535145267104</v>
      </c>
      <c r="E17" s="147" t="n">
        <v>7.32704759740999</v>
      </c>
      <c r="F17" s="147" t="n">
        <v>7.33708966193041</v>
      </c>
      <c r="G17" s="147" t="n">
        <v>16.1756829137654</v>
      </c>
      <c r="H17" s="147" t="n">
        <v>13.1657989587505</v>
      </c>
      <c r="I17" s="147" t="n">
        <v>12.8497152760584</v>
      </c>
      <c r="J17" s="147" t="n">
        <v>13.8461538461538</v>
      </c>
      <c r="K17" s="147" t="n">
        <v>13.2330161540164</v>
      </c>
    </row>
    <row r="18" s="43" customFormat="true" ht="12" hidden="false" customHeight="true" outlineLevel="0" collapsed="false">
      <c r="A18" s="138" t="n">
        <v>1973</v>
      </c>
      <c r="B18" s="147" t="n">
        <v>13.8145398031428</v>
      </c>
      <c r="C18" s="147" t="n">
        <v>5.73770491803278</v>
      </c>
      <c r="D18" s="147" t="n">
        <v>12.2837221313592</v>
      </c>
      <c r="E18" s="147" t="n">
        <v>12.8704487722269</v>
      </c>
      <c r="F18" s="147" t="n">
        <v>13.077713111948</v>
      </c>
      <c r="G18" s="147" t="n">
        <v>9.72798524665745</v>
      </c>
      <c r="H18" s="147" t="n">
        <v>15.5622401132443</v>
      </c>
      <c r="I18" s="147" t="n">
        <v>13.8657305835893</v>
      </c>
      <c r="J18" s="147" t="n">
        <v>15.3562653562654</v>
      </c>
      <c r="K18" s="147" t="n">
        <v>17.1389486026969</v>
      </c>
    </row>
    <row r="19" s="43" customFormat="true" ht="12" hidden="false" customHeight="true" outlineLevel="0" collapsed="false">
      <c r="A19" s="138" t="n">
        <v>1974</v>
      </c>
      <c r="B19" s="147" t="n">
        <v>10.6167501137915</v>
      </c>
      <c r="C19" s="147" t="n">
        <v>10.4651162790698</v>
      </c>
      <c r="D19" s="147" t="n">
        <v>7.61269549218031</v>
      </c>
      <c r="E19" s="147" t="n">
        <v>9.24606151537884</v>
      </c>
      <c r="F19" s="147" t="n">
        <v>8.89090725602988</v>
      </c>
      <c r="G19" s="147" t="n">
        <v>0.294117647058826</v>
      </c>
      <c r="H19" s="147" t="n">
        <v>13.6196600826826</v>
      </c>
      <c r="I19" s="147" t="n">
        <v>9.98073217726396</v>
      </c>
      <c r="J19" s="147" t="n">
        <v>15.6549520766773</v>
      </c>
      <c r="K19" s="147" t="n">
        <v>16.1327994661328</v>
      </c>
    </row>
    <row r="20" s="43" customFormat="true" ht="15" hidden="false" customHeight="true" outlineLevel="0" collapsed="false">
      <c r="A20" s="138" t="n">
        <v>1975</v>
      </c>
      <c r="B20" s="147" t="n">
        <v>4.49199327915511</v>
      </c>
      <c r="C20" s="147" t="n">
        <v>3.50877192982455</v>
      </c>
      <c r="D20" s="147" t="n">
        <v>0.655410700292094</v>
      </c>
      <c r="E20" s="147" t="n">
        <v>1.22746781115882</v>
      </c>
      <c r="F20" s="147" t="n">
        <v>0.583873957367914</v>
      </c>
      <c r="G20" s="147" t="n">
        <v>-2.13657310431505</v>
      </c>
      <c r="H20" s="147" t="n">
        <v>8.13961323360961</v>
      </c>
      <c r="I20" s="147" t="n">
        <v>5.88647512263489</v>
      </c>
      <c r="J20" s="147" t="n">
        <v>10.5432780847146</v>
      </c>
      <c r="K20" s="147" t="n">
        <v>9.23717856629796</v>
      </c>
    </row>
    <row r="21" s="43" customFormat="true" ht="12" hidden="false" customHeight="true" outlineLevel="0" collapsed="false">
      <c r="A21" s="138" t="n">
        <v>1976</v>
      </c>
      <c r="B21" s="147" t="n">
        <v>8.0858464870541</v>
      </c>
      <c r="C21" s="147" t="n">
        <v>4.40677966101697</v>
      </c>
      <c r="D21" s="147" t="n">
        <v>7.87741524524026</v>
      </c>
      <c r="E21" s="147" t="n">
        <v>8.27609598914609</v>
      </c>
      <c r="F21" s="147" t="n">
        <v>8.32949414908322</v>
      </c>
      <c r="G21" s="147" t="n">
        <v>5.86472602739727</v>
      </c>
      <c r="H21" s="147" t="n">
        <v>8.33696803539161</v>
      </c>
      <c r="I21" s="147" t="n">
        <v>8.52084712111186</v>
      </c>
      <c r="J21" s="147" t="n">
        <v>10.2873802582258</v>
      </c>
      <c r="K21" s="147" t="n">
        <v>7.57496054708049</v>
      </c>
    </row>
    <row r="22" s="43" customFormat="true" ht="12" hidden="false" customHeight="true" outlineLevel="0" collapsed="false">
      <c r="A22" s="138" t="n">
        <v>1977</v>
      </c>
      <c r="B22" s="147" t="n">
        <v>7.35950450860734</v>
      </c>
      <c r="C22" s="147" t="n">
        <v>8.11688311688312</v>
      </c>
      <c r="D22" s="147" t="n">
        <v>7.36779950137776</v>
      </c>
      <c r="E22" s="147" t="n">
        <v>8.05857937191637</v>
      </c>
      <c r="F22" s="147" t="n">
        <v>8.11431487624392</v>
      </c>
      <c r="G22" s="147" t="n">
        <v>3.80105135463</v>
      </c>
      <c r="H22" s="147" t="n">
        <v>7.33881635704836</v>
      </c>
      <c r="I22" s="147" t="n">
        <v>7.04375667022413</v>
      </c>
      <c r="J22" s="147" t="n">
        <v>7.81722054380663</v>
      </c>
      <c r="K22" s="147" t="n">
        <v>7.4205378973105</v>
      </c>
    </row>
    <row r="23" s="43" customFormat="true" ht="12" hidden="false" customHeight="true" outlineLevel="0" collapsed="false">
      <c r="A23" s="138" t="n">
        <v>1978</v>
      </c>
      <c r="B23" s="147" t="n">
        <v>6.75885862956365</v>
      </c>
      <c r="C23" s="147" t="n">
        <v>6.30630630630631</v>
      </c>
      <c r="D23" s="147" t="n">
        <v>5.90284142988085</v>
      </c>
      <c r="E23" s="147" t="n">
        <v>5.78344687635888</v>
      </c>
      <c r="F23" s="147" t="n">
        <v>5.82172921091969</v>
      </c>
      <c r="G23" s="147" t="n">
        <v>6.54460459680561</v>
      </c>
      <c r="H23" s="147" t="n">
        <v>7.51754808980336</v>
      </c>
      <c r="I23" s="147" t="n">
        <v>7.81939894601908</v>
      </c>
      <c r="J23" s="147" t="n">
        <v>8.68651488616463</v>
      </c>
      <c r="K23" s="147" t="n">
        <v>6.89655172413792</v>
      </c>
    </row>
    <row r="24" s="43" customFormat="true" ht="12" hidden="false" customHeight="true" outlineLevel="0" collapsed="false">
      <c r="A24" s="138" t="n">
        <v>1979</v>
      </c>
      <c r="B24" s="147" t="n">
        <v>8.28057534899737</v>
      </c>
      <c r="C24" s="147" t="n">
        <v>5.08474576271185</v>
      </c>
      <c r="D24" s="147" t="n">
        <v>8.67809128151866</v>
      </c>
      <c r="E24" s="147" t="n">
        <v>8.3927103315977</v>
      </c>
      <c r="F24" s="147" t="n">
        <v>8.28934651698758</v>
      </c>
      <c r="G24" s="147" t="n">
        <v>10.2010968921389</v>
      </c>
      <c r="H24" s="147" t="n">
        <v>7.99362105053322</v>
      </c>
      <c r="I24" s="147" t="n">
        <v>7.38441215323647</v>
      </c>
      <c r="J24" s="147" t="n">
        <v>10.1192394456977</v>
      </c>
      <c r="K24" s="147" t="n">
        <v>7.78239114234003</v>
      </c>
    </row>
    <row r="25" s="43" customFormat="true" ht="15" hidden="false" customHeight="true" outlineLevel="0" collapsed="false">
      <c r="A25" s="138" t="n">
        <v>1980</v>
      </c>
      <c r="B25" s="147" t="n">
        <v>8.69926853731928</v>
      </c>
      <c r="C25" s="147" t="n">
        <v>5.91397849462365</v>
      </c>
      <c r="D25" s="147" t="n">
        <v>8.73904964162466</v>
      </c>
      <c r="E25" s="147" t="n">
        <v>8.35598255483221</v>
      </c>
      <c r="F25" s="147" t="n">
        <v>8.29328573390087</v>
      </c>
      <c r="G25" s="147" t="n">
        <v>10.7498341074983</v>
      </c>
      <c r="H25" s="147" t="n">
        <v>8.71250576834332</v>
      </c>
      <c r="I25" s="147" t="n">
        <v>8.24209619879443</v>
      </c>
      <c r="J25" s="147" t="n">
        <v>10.6818846941762</v>
      </c>
      <c r="K25" s="147" t="n">
        <v>8.42552350849466</v>
      </c>
    </row>
    <row r="26" s="43" customFormat="true" ht="12" hidden="false" customHeight="true" outlineLevel="0" collapsed="false">
      <c r="A26" s="138" t="n">
        <v>1981</v>
      </c>
      <c r="B26" s="147" t="n">
        <v>4.87250466995252</v>
      </c>
      <c r="C26" s="147" t="n">
        <v>1.26903553299493</v>
      </c>
      <c r="D26" s="147" t="n">
        <v>3.24202919779306</v>
      </c>
      <c r="E26" s="147" t="n">
        <v>3.44747127107274</v>
      </c>
      <c r="F26" s="147" t="n">
        <v>3.15709395207303</v>
      </c>
      <c r="G26" s="147" t="n">
        <v>2.18693828639904</v>
      </c>
      <c r="H26" s="147" t="n">
        <v>6.3502844044486</v>
      </c>
      <c r="I26" s="147" t="n">
        <v>5.61427434935791</v>
      </c>
      <c r="J26" s="147" t="n">
        <v>7.45637228979376</v>
      </c>
      <c r="K26" s="147" t="n">
        <v>6.55916917190488</v>
      </c>
    </row>
    <row r="27" s="43" customFormat="true" ht="12" hidden="false" customHeight="true" outlineLevel="0" collapsed="false">
      <c r="A27" s="138" t="n">
        <v>1982</v>
      </c>
      <c r="B27" s="147" t="n">
        <v>3.13747371131808</v>
      </c>
      <c r="C27" s="147" t="n">
        <v>4.26065162907267</v>
      </c>
      <c r="D27" s="147" t="n">
        <v>2.0619531804209</v>
      </c>
      <c r="E27" s="147" t="n">
        <v>2.2668320739822</v>
      </c>
      <c r="F27" s="147" t="n">
        <v>2.21238938053097</v>
      </c>
      <c r="G27" s="147" t="n">
        <v>0.996775139255362</v>
      </c>
      <c r="H27" s="147" t="n">
        <v>4.02730102977569</v>
      </c>
      <c r="I27" s="147" t="n">
        <v>3.13138921769074</v>
      </c>
      <c r="J27" s="147" t="n">
        <v>5.58562992125984</v>
      </c>
      <c r="K27" s="147" t="n">
        <v>4.19765751902197</v>
      </c>
    </row>
    <row r="28" s="43" customFormat="true" ht="12" hidden="false" customHeight="true" outlineLevel="0" collapsed="false">
      <c r="A28" s="138" t="n">
        <v>1983</v>
      </c>
      <c r="B28" s="147" t="n">
        <v>2.22014148980441</v>
      </c>
      <c r="C28" s="147" t="n">
        <v>2.16346153846155</v>
      </c>
      <c r="D28" s="147" t="n">
        <v>1.22329827162781</v>
      </c>
      <c r="E28" s="147" t="n">
        <v>1.23511248345831</v>
      </c>
      <c r="F28" s="147" t="n">
        <v>1.13636363636363</v>
      </c>
      <c r="G28" s="147" t="n">
        <v>1.16110304789547</v>
      </c>
      <c r="H28" s="147" t="n">
        <v>3.0464643364156</v>
      </c>
      <c r="I28" s="147" t="n">
        <v>1.88856427378965</v>
      </c>
      <c r="J28" s="147" t="n">
        <v>4.1016080167793</v>
      </c>
      <c r="K28" s="147" t="n">
        <v>3.58549392845421</v>
      </c>
    </row>
    <row r="29" s="43" customFormat="true" ht="12" hidden="false" customHeight="true" outlineLevel="0" collapsed="false">
      <c r="A29" s="138" t="n">
        <v>1984</v>
      </c>
      <c r="B29" s="147" t="n">
        <v>3.91434445416981</v>
      </c>
      <c r="C29" s="147" t="n">
        <v>4</v>
      </c>
      <c r="D29" s="147" t="n">
        <v>4.01464866102084</v>
      </c>
      <c r="E29" s="147" t="n">
        <v>4.17211328976035</v>
      </c>
      <c r="F29" s="147" t="n">
        <v>4.33981332857741</v>
      </c>
      <c r="G29" s="147" t="n">
        <v>3.18507890961264</v>
      </c>
      <c r="H29" s="147" t="n">
        <v>3.83140335852852</v>
      </c>
      <c r="I29" s="147" t="n">
        <v>3.89144905273935</v>
      </c>
      <c r="J29" s="147" t="n">
        <v>5.48466532348333</v>
      </c>
      <c r="K29" s="147" t="n">
        <v>3.20000000000003</v>
      </c>
    </row>
    <row r="30" s="43" customFormat="true" ht="15" hidden="false" customHeight="true" outlineLevel="0" collapsed="false">
      <c r="A30" s="138" t="n">
        <v>1985</v>
      </c>
      <c r="B30" s="147" t="n">
        <v>3.99804113614104</v>
      </c>
      <c r="C30" s="147" t="n">
        <v>2.26244343891405</v>
      </c>
      <c r="D30" s="147" t="n">
        <v>3.5120147874307</v>
      </c>
      <c r="E30" s="147" t="n">
        <v>5.38533932866257</v>
      </c>
      <c r="F30" s="147" t="n">
        <v>5.62361119024556</v>
      </c>
      <c r="G30" s="147" t="n">
        <v>-6.45161290322581</v>
      </c>
      <c r="H30" s="147" t="n">
        <v>4.42157354945134</v>
      </c>
      <c r="I30" s="147" t="n">
        <v>3.65697387875801</v>
      </c>
      <c r="J30" s="147" t="n">
        <v>4.83870967741935</v>
      </c>
      <c r="K30" s="147" t="n">
        <v>4.86606800214904</v>
      </c>
    </row>
    <row r="31" s="43" customFormat="true" ht="12" hidden="false" customHeight="true" outlineLevel="0" collapsed="false">
      <c r="A31" s="138" t="n">
        <v>1986</v>
      </c>
      <c r="B31" s="147" t="n">
        <v>5.31728541560719</v>
      </c>
      <c r="C31" s="147" t="n">
        <v>0.663716814159287</v>
      </c>
      <c r="D31" s="147" t="n">
        <v>4.99999999999999</v>
      </c>
      <c r="E31" s="147" t="n">
        <v>5.15975391942844</v>
      </c>
      <c r="F31" s="147" t="n">
        <v>5.3511705685619</v>
      </c>
      <c r="G31" s="147" t="n">
        <v>4.04280618311535</v>
      </c>
      <c r="H31" s="147" t="n">
        <v>5.6457982760397</v>
      </c>
      <c r="I31" s="147" t="n">
        <v>4.84024343856981</v>
      </c>
      <c r="J31" s="147" t="n">
        <v>6.51821862348179</v>
      </c>
      <c r="K31" s="147" t="n">
        <v>5.95037693039595</v>
      </c>
    </row>
    <row r="32" s="43" customFormat="true" ht="12" hidden="false" customHeight="true" outlineLevel="0" collapsed="false">
      <c r="A32" s="138" t="n">
        <v>1987</v>
      </c>
      <c r="B32" s="147" t="n">
        <v>4.54090209965304</v>
      </c>
      <c r="C32" s="147" t="n">
        <v>-0.219780219780233</v>
      </c>
      <c r="D32" s="147" t="n">
        <v>3.8751214771623</v>
      </c>
      <c r="E32" s="147" t="n">
        <v>4.42536327608984</v>
      </c>
      <c r="F32" s="147" t="n">
        <v>4.49564772145416</v>
      </c>
      <c r="G32" s="147" t="n">
        <v>0.54285714285713</v>
      </c>
      <c r="H32" s="147" t="n">
        <v>5.14579202288464</v>
      </c>
      <c r="I32" s="147" t="n">
        <v>4.53514739229024</v>
      </c>
      <c r="J32" s="147" t="n">
        <v>6.68947168377044</v>
      </c>
      <c r="K32" s="147" t="n">
        <v>5.049737496546</v>
      </c>
    </row>
    <row r="33" s="43" customFormat="true" ht="12" hidden="false" customHeight="true" outlineLevel="0" collapsed="false">
      <c r="A33" s="138" t="n">
        <v>1988</v>
      </c>
      <c r="B33" s="147" t="n">
        <v>4.20337707217762</v>
      </c>
      <c r="C33" s="147" t="n">
        <v>1.54185022026432</v>
      </c>
      <c r="D33" s="147" t="n">
        <v>3.82021595914705</v>
      </c>
      <c r="E33" s="147" t="n">
        <v>3.58724134815213</v>
      </c>
      <c r="F33" s="147" t="n">
        <v>3.74362994903956</v>
      </c>
      <c r="G33" s="147" t="n">
        <v>5.28559249786871</v>
      </c>
      <c r="H33" s="147" t="n">
        <v>4.54461138935262</v>
      </c>
      <c r="I33" s="147" t="n">
        <v>5.04121475054231</v>
      </c>
      <c r="J33" s="147" t="n">
        <v>6.14535090844315</v>
      </c>
      <c r="K33" s="147" t="n">
        <v>3.5772999276649</v>
      </c>
    </row>
    <row r="34" s="43" customFormat="true" ht="12" hidden="false" customHeight="true" outlineLevel="0" collapsed="false">
      <c r="A34" s="138" t="n">
        <v>1989</v>
      </c>
      <c r="B34" s="147" t="n">
        <v>4.62649811196849</v>
      </c>
      <c r="C34" s="147" t="n">
        <v>1.08459869848157</v>
      </c>
      <c r="D34" s="147" t="n">
        <v>4.76852025682423</v>
      </c>
      <c r="E34" s="147" t="n">
        <v>4.57519190509422</v>
      </c>
      <c r="F34" s="147" t="n">
        <v>4.9121481201587</v>
      </c>
      <c r="G34" s="147" t="n">
        <v>5.96491228070175</v>
      </c>
      <c r="H34" s="147" t="n">
        <v>4.56292879110482</v>
      </c>
      <c r="I34" s="147" t="n">
        <v>5.13794812489674</v>
      </c>
      <c r="J34" s="147" t="n">
        <v>6.96425574760869</v>
      </c>
      <c r="K34" s="147" t="n">
        <v>3.21249444479716</v>
      </c>
    </row>
    <row r="35" s="43" customFormat="true" ht="15" hidden="false" customHeight="true" outlineLevel="0" collapsed="false">
      <c r="A35" s="138" t="n">
        <v>1990</v>
      </c>
      <c r="B35" s="147" t="n">
        <v>8.19890785839819</v>
      </c>
      <c r="C35" s="147" t="n">
        <v>6.00858369098714</v>
      </c>
      <c r="D35" s="147" t="n">
        <v>8.45787191341437</v>
      </c>
      <c r="E35" s="147" t="n">
        <v>8.00350335738418</v>
      </c>
      <c r="F35" s="147" t="n">
        <v>8.28831262380699</v>
      </c>
      <c r="G35" s="147" t="n">
        <v>11.2328069281712</v>
      </c>
      <c r="H35" s="147" t="n">
        <v>8.02341695183688</v>
      </c>
      <c r="I35" s="147" t="n">
        <v>8.33595223130108</v>
      </c>
      <c r="J35" s="147" t="n">
        <v>11.719485409476</v>
      </c>
      <c r="K35" s="147" t="n">
        <v>6.32958110352462</v>
      </c>
    </row>
    <row r="36" s="43" customFormat="true" ht="12" hidden="false" customHeight="true" outlineLevel="0" collapsed="false">
      <c r="A36" s="138" t="n">
        <v>1991</v>
      </c>
      <c r="B36" s="147" t="n">
        <v>9.0380404043334</v>
      </c>
      <c r="C36" s="147" t="n">
        <v>4.45344129554654</v>
      </c>
      <c r="D36" s="147" t="n">
        <v>7.16716782870171</v>
      </c>
      <c r="E36" s="147" t="n">
        <v>7.08603645350632</v>
      </c>
      <c r="F36" s="147" t="n">
        <v>7.13840269405061</v>
      </c>
      <c r="G36" s="147" t="n">
        <v>7.64827112434165</v>
      </c>
      <c r="H36" s="147" t="n">
        <v>10.5796418473138</v>
      </c>
      <c r="I36" s="147" t="n">
        <v>11.4584088766408</v>
      </c>
      <c r="J36" s="147" t="n">
        <v>12.399943828114</v>
      </c>
      <c r="K36" s="147" t="n">
        <v>9.12877473099618</v>
      </c>
    </row>
    <row r="37" s="43" customFormat="true" ht="15" hidden="false" customHeight="true" outlineLevel="0" collapsed="false">
      <c r="A37" s="133"/>
      <c r="B37" s="134" t="s">
        <v>201</v>
      </c>
      <c r="C37" s="316"/>
      <c r="D37" s="316"/>
      <c r="E37" s="316"/>
      <c r="F37" s="316"/>
      <c r="G37" s="136"/>
      <c r="H37" s="316"/>
      <c r="I37" s="316"/>
      <c r="J37" s="316"/>
      <c r="K37" s="136"/>
    </row>
    <row r="38" s="43" customFormat="true" ht="15" hidden="false" customHeight="true" outlineLevel="0" collapsed="false">
      <c r="A38" s="138" t="s">
        <v>202</v>
      </c>
      <c r="B38" s="137" t="n">
        <v>9.19706394491129</v>
      </c>
      <c r="C38" s="137" t="n">
        <v>5.76241776406414</v>
      </c>
      <c r="D38" s="137" t="n">
        <v>7.78233303806259</v>
      </c>
      <c r="E38" s="137" t="n">
        <v>7.82813496552961</v>
      </c>
      <c r="F38" s="137" t="n">
        <v>7.71938079601837</v>
      </c>
      <c r="G38" s="137" t="n">
        <v>7.55042465016918</v>
      </c>
      <c r="H38" s="137" t="n">
        <v>10.6952849540054</v>
      </c>
      <c r="I38" s="137" t="n">
        <v>9.55728526670485</v>
      </c>
      <c r="J38" s="137" t="n">
        <v>12.0341139490332</v>
      </c>
      <c r="K38" s="137" t="n">
        <v>11.2439020416156</v>
      </c>
    </row>
    <row r="39" s="115" customFormat="true" ht="18" hidden="false" customHeight="true" outlineLevel="0" collapsed="false">
      <c r="A39" s="140" t="s">
        <v>204</v>
      </c>
      <c r="B39" s="141" t="n">
        <v>4.89769873672483</v>
      </c>
      <c r="C39" s="141" t="n">
        <v>2.48264279371371</v>
      </c>
      <c r="D39" s="141" t="n">
        <v>4.26715092428542</v>
      </c>
      <c r="E39" s="141" t="n">
        <v>4.46936940677745</v>
      </c>
      <c r="F39" s="141" t="n">
        <v>4.56331073647166</v>
      </c>
      <c r="G39" s="141" t="n">
        <v>3.16171135913154</v>
      </c>
      <c r="H39" s="141" t="n">
        <v>5.45093197417381</v>
      </c>
      <c r="I39" s="141" t="n">
        <v>5.20086223699339</v>
      </c>
      <c r="J39" s="141" t="n">
        <v>7.05296169562735</v>
      </c>
      <c r="K39" s="141" t="n">
        <v>5.04545921407696</v>
      </c>
    </row>
    <row r="40" s="43" customFormat="true" ht="20.1" hidden="false" customHeight="true" outlineLevel="0" collapsed="false">
      <c r="A40" s="196"/>
      <c r="B40" s="118" t="s">
        <v>393</v>
      </c>
      <c r="C40" s="317"/>
      <c r="D40" s="317"/>
      <c r="E40" s="317"/>
      <c r="F40" s="317"/>
      <c r="G40" s="317"/>
      <c r="H40" s="317"/>
      <c r="I40" s="317"/>
      <c r="J40" s="317"/>
      <c r="K40" s="317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s="43" customFormat="true" ht="15" hidden="true" customHeight="true" outlineLevel="0" collapsed="false">
      <c r="A45" s="138" t="n">
        <v>1991</v>
      </c>
      <c r="B45" s="122"/>
      <c r="C45" s="318"/>
      <c r="D45" s="318"/>
      <c r="E45" s="318"/>
      <c r="F45" s="318"/>
      <c r="G45" s="318"/>
      <c r="H45" s="318"/>
      <c r="I45" s="318"/>
      <c r="J45" s="318"/>
      <c r="K45" s="318"/>
    </row>
    <row r="46" customFormat="false" ht="12" hidden="false" customHeight="true" outlineLevel="0" collapsed="false">
      <c r="A46" s="138" t="n">
        <v>1992</v>
      </c>
      <c r="B46" s="147" t="n">
        <v>8.49411408544182</v>
      </c>
      <c r="C46" s="147" t="n">
        <v>-12.1951219512195</v>
      </c>
      <c r="D46" s="147" t="n">
        <v>6.51762873985098</v>
      </c>
      <c r="E46" s="147" t="n">
        <v>4.96594681542833</v>
      </c>
      <c r="F46" s="147" t="n">
        <v>4.6762042462522</v>
      </c>
      <c r="G46" s="147" t="n">
        <v>13.2394366197183</v>
      </c>
      <c r="H46" s="147" t="n">
        <v>10.2498932514589</v>
      </c>
      <c r="I46" s="147" t="n">
        <v>9.82670089858793</v>
      </c>
      <c r="J46" s="147" t="n">
        <v>11.9711129991504</v>
      </c>
      <c r="K46" s="147" t="n">
        <v>9.62392927488433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7" t="n">
        <v>2.38575629440425</v>
      </c>
      <c r="C47" s="147" t="n">
        <v>-0.925925925925924</v>
      </c>
      <c r="D47" s="147" t="n">
        <v>-1.28171661271799</v>
      </c>
      <c r="E47" s="147" t="n">
        <v>-3.43984349527227</v>
      </c>
      <c r="F47" s="147" t="n">
        <v>-3.93660717531171</v>
      </c>
      <c r="G47" s="147" t="n">
        <v>7.38413197172032</v>
      </c>
      <c r="H47" s="147" t="n">
        <v>5.01641400169675</v>
      </c>
      <c r="I47" s="147" t="n">
        <v>3.52989305125358</v>
      </c>
      <c r="J47" s="147" t="n">
        <v>6.57106001972836</v>
      </c>
      <c r="K47" s="147" t="n">
        <v>5.22313220792245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7" t="n">
        <v>2.56601083846081</v>
      </c>
      <c r="C48" s="147" t="n">
        <v>3.58255451713396</v>
      </c>
      <c r="D48" s="147" t="n">
        <v>1.63418568368725</v>
      </c>
      <c r="E48" s="147" t="n">
        <v>-0.189093364848887</v>
      </c>
      <c r="F48" s="147" t="n">
        <v>-0.0491902527622159</v>
      </c>
      <c r="G48" s="147" t="n">
        <v>8.21750792489635</v>
      </c>
      <c r="H48" s="147" t="n">
        <v>3.17340451687682</v>
      </c>
      <c r="I48" s="147" t="n">
        <v>1.27575500987864</v>
      </c>
      <c r="J48" s="147" t="n">
        <v>4.52830188679245</v>
      </c>
      <c r="K48" s="147" t="n">
        <v>3.75268048606145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7" t="n">
        <v>3.68731412686894</v>
      </c>
      <c r="C49" s="147" t="n">
        <v>2.10526315789474</v>
      </c>
      <c r="D49" s="147" t="n">
        <v>2.21933133862365</v>
      </c>
      <c r="E49" s="147" t="n">
        <v>2.34446361514257</v>
      </c>
      <c r="F49" s="147" t="n">
        <v>2.71815256483059</v>
      </c>
      <c r="G49" s="147" t="n">
        <v>1.8026137899955</v>
      </c>
      <c r="H49" s="147" t="n">
        <v>4.66561132955454</v>
      </c>
      <c r="I49" s="147" t="n">
        <v>3.41118109358449</v>
      </c>
      <c r="J49" s="147" t="n">
        <v>4.768067570329</v>
      </c>
      <c r="K49" s="147" t="n">
        <v>5.46943774639263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7" t="n">
        <v>0.817094926914862</v>
      </c>
      <c r="C50" s="147" t="n">
        <v>-3.09278350515466</v>
      </c>
      <c r="D50" s="147" t="n">
        <v>-1.11738953369985</v>
      </c>
      <c r="E50" s="147" t="n">
        <v>-0.528890651857722</v>
      </c>
      <c r="F50" s="147" t="n">
        <v>-0.538090148527616</v>
      </c>
      <c r="G50" s="147" t="n">
        <v>-3.08764940239043</v>
      </c>
      <c r="H50" s="147" t="n">
        <v>2.09627581720603</v>
      </c>
      <c r="I50" s="147" t="n">
        <v>-0.0700695305341412</v>
      </c>
      <c r="J50" s="147" t="n">
        <v>3.43280670957672</v>
      </c>
      <c r="K50" s="147" t="n">
        <v>2.80882566410219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7" t="n">
        <v>0.326535400739104</v>
      </c>
      <c r="C51" s="147" t="n">
        <v>-1.82370820668694</v>
      </c>
      <c r="D51" s="147" t="n">
        <v>-1.12229401014183</v>
      </c>
      <c r="E51" s="147" t="n">
        <v>-0.24591253489298</v>
      </c>
      <c r="F51" s="147" t="n">
        <v>0.0185274391373724</v>
      </c>
      <c r="G51" s="147" t="n">
        <v>-4.13383578851206</v>
      </c>
      <c r="H51" s="147" t="n">
        <v>1.24563946542635</v>
      </c>
      <c r="I51" s="147" t="n">
        <v>0.161812297734642</v>
      </c>
      <c r="J51" s="147" t="n">
        <v>1.95486831353323</v>
      </c>
      <c r="K51" s="147" t="n">
        <v>1.55665372396754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7" t="n">
        <v>2.04833365815631</v>
      </c>
      <c r="C52" s="147" t="n">
        <v>1.39318885448918</v>
      </c>
      <c r="D52" s="147" t="n">
        <v>0.96321557805949</v>
      </c>
      <c r="E52" s="147" t="n">
        <v>2.2553134785795</v>
      </c>
      <c r="F52" s="147" t="n">
        <v>2.65634262003556</v>
      </c>
      <c r="G52" s="147" t="n">
        <v>-3.65693865396069</v>
      </c>
      <c r="H52" s="147" t="n">
        <v>2.71078176869462</v>
      </c>
      <c r="I52" s="147" t="n">
        <v>1.35702746365105</v>
      </c>
      <c r="J52" s="147" t="n">
        <v>5.40073982737364</v>
      </c>
      <c r="K52" s="147" t="n">
        <v>2.06805463835109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7" t="n">
        <v>2.52955443937282</v>
      </c>
      <c r="C53" s="147" t="n">
        <v>2.44274809160308</v>
      </c>
      <c r="D53" s="147" t="n">
        <v>0.489905370909938</v>
      </c>
      <c r="E53" s="147" t="n">
        <v>1.08486724222188</v>
      </c>
      <c r="F53" s="147" t="n">
        <v>1.55906023313726</v>
      </c>
      <c r="G53" s="147" t="n">
        <v>-1.76805143422352</v>
      </c>
      <c r="H53" s="147" t="n">
        <v>3.74211139023346</v>
      </c>
      <c r="I53" s="147" t="n">
        <v>3.00180639676975</v>
      </c>
      <c r="J53" s="147" t="n">
        <v>5.58610201216658</v>
      </c>
      <c r="K53" s="147" t="n">
        <v>3.14309064904992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7" t="n">
        <v>3.76079202019166</v>
      </c>
      <c r="C54" s="147" t="n">
        <v>0.298062593144536</v>
      </c>
      <c r="D54" s="147" t="n">
        <v>3.18168988787109</v>
      </c>
      <c r="E54" s="147" t="n">
        <v>4.58618022431352</v>
      </c>
      <c r="F54" s="147" t="n">
        <v>4.94651931345724</v>
      </c>
      <c r="G54" s="147" t="n">
        <v>-2.30333543108874</v>
      </c>
      <c r="H54" s="147" t="n">
        <v>4.12833877183398</v>
      </c>
      <c r="I54" s="147" t="n">
        <v>3.02264403982051</v>
      </c>
      <c r="J54" s="147" t="n">
        <v>8.5147637250014</v>
      </c>
      <c r="K54" s="147" t="n">
        <v>2.22192875301266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7" t="n">
        <v>1.88674164564804</v>
      </c>
      <c r="C55" s="147" t="n">
        <v>-8.02377414561663</v>
      </c>
      <c r="D55" s="147" t="n">
        <v>0.405341556213173</v>
      </c>
      <c r="E55" s="147" t="n">
        <v>1.85202305013715</v>
      </c>
      <c r="F55" s="147" t="n">
        <v>2.28219280127315</v>
      </c>
      <c r="G55" s="147" t="n">
        <v>-5.64287554753929</v>
      </c>
      <c r="H55" s="147" t="n">
        <v>2.8260283879018</v>
      </c>
      <c r="I55" s="147" t="n">
        <v>2.09282531417414</v>
      </c>
      <c r="J55" s="147" t="n">
        <v>4.37512762916073</v>
      </c>
      <c r="K55" s="147" t="n">
        <v>2.31897164265872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7" t="n">
        <v>0.563822008439715</v>
      </c>
      <c r="C56" s="147" t="n">
        <v>-2.90791599353798</v>
      </c>
      <c r="D56" s="147" t="n">
        <v>-1.73617990885674</v>
      </c>
      <c r="E56" s="147" t="n">
        <v>-0.965145830812048</v>
      </c>
      <c r="F56" s="147" t="n">
        <v>-0.744860462806628</v>
      </c>
      <c r="G56" s="147" t="n">
        <v>-5.21572910977609</v>
      </c>
      <c r="H56" s="147" t="n">
        <v>1.8740691709416</v>
      </c>
      <c r="I56" s="147" t="n">
        <v>0.50022068559656</v>
      </c>
      <c r="J56" s="147" t="n">
        <v>2.19613597456589</v>
      </c>
      <c r="K56" s="147" t="n">
        <v>2.55050505050507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7" t="n">
        <v>0.240032938826616</v>
      </c>
      <c r="C57" s="147" t="n">
        <v>-0.998336106489177</v>
      </c>
      <c r="D57" s="147" t="n">
        <v>-1.17202268431004</v>
      </c>
      <c r="E57" s="147" t="n">
        <v>-0.629334310940038</v>
      </c>
      <c r="F57" s="147" t="n">
        <v>-0.683743579481018</v>
      </c>
      <c r="G57" s="147" t="n">
        <v>-3.73091328147508</v>
      </c>
      <c r="H57" s="147" t="n">
        <v>1.00846023688663</v>
      </c>
      <c r="I57" s="147" t="n">
        <v>0.361098911823547</v>
      </c>
      <c r="J57" s="147" t="n">
        <v>1.09122236048627</v>
      </c>
      <c r="K57" s="147" t="n">
        <v>1.36358039891653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7" t="n">
        <v>0.283154904959588</v>
      </c>
      <c r="C58" s="147" t="n">
        <v>-0.672268907563023</v>
      </c>
      <c r="D58" s="147" t="n">
        <v>-0.086712573323112</v>
      </c>
      <c r="E58" s="147" t="n">
        <v>0.538014572509013</v>
      </c>
      <c r="F58" s="147" t="n">
        <v>0.399637303959423</v>
      </c>
      <c r="G58" s="147" t="n">
        <v>-3.12733802184648</v>
      </c>
      <c r="H58" s="147" t="n">
        <v>0.485124631466078</v>
      </c>
      <c r="I58" s="147" t="n">
        <v>-0.0680702095589965</v>
      </c>
      <c r="J58" s="147" t="n">
        <v>0.97528643120917</v>
      </c>
      <c r="K58" s="147" t="n">
        <v>0.516230907048069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7" t="n">
        <v>-0.7024026353171</v>
      </c>
      <c r="C59" s="147" t="n">
        <v>-5.07614213197969</v>
      </c>
      <c r="D59" s="147" t="n">
        <v>-2.06503982029815</v>
      </c>
      <c r="E59" s="147" t="n">
        <v>-1.35159929056327</v>
      </c>
      <c r="F59" s="147" t="n">
        <v>-1.43162964945142</v>
      </c>
      <c r="G59" s="147" t="n">
        <v>-5.66882916280504</v>
      </c>
      <c r="H59" s="147" t="n">
        <v>0.0440105625350213</v>
      </c>
      <c r="I59" s="147" t="n">
        <v>-0.165425971877582</v>
      </c>
      <c r="J59" s="147" t="n">
        <v>1.1721680420105</v>
      </c>
      <c r="K59" s="147" t="n">
        <v>-0.552853388115153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7" t="n">
        <v>1.54024380611359</v>
      </c>
      <c r="C60" s="147" t="n">
        <v>-1.42602495543672</v>
      </c>
      <c r="D60" s="147" t="n">
        <v>2.51257591159069</v>
      </c>
      <c r="E60" s="147" t="n">
        <v>2.95412275263483</v>
      </c>
      <c r="F60" s="147" t="n">
        <v>3.09827609610424</v>
      </c>
      <c r="G60" s="147" t="n">
        <v>0.180121172425046</v>
      </c>
      <c r="H60" s="147" t="n">
        <v>1.06512030927148</v>
      </c>
      <c r="I60" s="147" t="n">
        <v>1.15502704810176</v>
      </c>
      <c r="J60" s="147" t="n">
        <v>1.78885902307906</v>
      </c>
      <c r="K60" s="147" t="n">
        <v>0.534661887113444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7" t="n">
        <v>2.59036456982835</v>
      </c>
      <c r="C61" s="147" t="n">
        <v>3.61663652802892</v>
      </c>
      <c r="D61" s="147" t="n">
        <v>2.40268490503675</v>
      </c>
      <c r="E61" s="147" t="n">
        <v>2.20094541294071</v>
      </c>
      <c r="F61" s="147" t="n">
        <v>2.4949804153912</v>
      </c>
      <c r="G61" s="147" t="n">
        <v>3.49787512258911</v>
      </c>
      <c r="H61" s="147" t="n">
        <v>2.68024375445168</v>
      </c>
      <c r="I61" s="147" t="n">
        <v>2.77991905954904</v>
      </c>
      <c r="J61" s="147" t="n">
        <v>4.85339646694591</v>
      </c>
      <c r="K61" s="147" t="n">
        <v>1.17543965673536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7" t="n">
        <v>3.57639327688615</v>
      </c>
      <c r="C62" s="147" t="n">
        <v>3.14136125654451</v>
      </c>
      <c r="D62" s="147" t="n">
        <v>3.35435495083919</v>
      </c>
      <c r="E62" s="147" t="n">
        <v>3.83278340796606</v>
      </c>
      <c r="F62" s="147" t="n">
        <v>3.83763126625776</v>
      </c>
      <c r="G62" s="147" t="n">
        <v>0.78963992419456</v>
      </c>
      <c r="H62" s="147" t="n">
        <v>3.69447370449349</v>
      </c>
      <c r="I62" s="147" t="n">
        <v>3.82505976655885</v>
      </c>
      <c r="J62" s="147" t="n">
        <v>4.15544941380807</v>
      </c>
      <c r="K62" s="147" t="n">
        <v>3.29420900158286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7" t="n">
        <v>0.246461688628585</v>
      </c>
      <c r="C63" s="147" t="n">
        <v>2.87648054145515</v>
      </c>
      <c r="D63" s="147" t="n">
        <v>-3.59382131789462</v>
      </c>
      <c r="E63" s="147" t="n">
        <v>-5.00496524329692</v>
      </c>
      <c r="F63" s="147" t="n">
        <v>-5.73390239376508</v>
      </c>
      <c r="G63" s="147" t="n">
        <v>4.19931056095268</v>
      </c>
      <c r="H63" s="147" t="n">
        <v>2.20757662099551</v>
      </c>
      <c r="I63" s="147" t="n">
        <v>0.171565307688851</v>
      </c>
      <c r="J63" s="147" t="n">
        <v>-0.554467002959939</v>
      </c>
      <c r="K63" s="147" t="n">
        <v>5.4270514080842</v>
      </c>
      <c r="L63" s="43"/>
      <c r="M63" s="43"/>
    </row>
    <row r="64" customFormat="false" ht="15" hidden="false" customHeight="true" outlineLevel="0" collapsed="false">
      <c r="A64" s="138" t="n">
        <v>2010</v>
      </c>
      <c r="B64" s="147" t="n">
        <v>2.99002783119526</v>
      </c>
      <c r="C64" s="147" t="n">
        <v>3.28947368421053</v>
      </c>
      <c r="D64" s="147" t="n">
        <v>2.7260721138272</v>
      </c>
      <c r="E64" s="147" t="n">
        <v>2.81652280397837</v>
      </c>
      <c r="F64" s="147" t="n">
        <v>2.95603674540681</v>
      </c>
      <c r="G64" s="147" t="n">
        <v>2.27067669172934</v>
      </c>
      <c r="H64" s="147" t="n">
        <v>3.11621254727044</v>
      </c>
      <c r="I64" s="147" t="n">
        <v>2.02821472033172</v>
      </c>
      <c r="J64" s="147" t="n">
        <v>4.32212626813112</v>
      </c>
      <c r="K64" s="147" t="n">
        <v>2.98933165126294</v>
      </c>
      <c r="L64" s="43"/>
      <c r="M64" s="43"/>
    </row>
    <row r="65" customFormat="false" ht="12" hidden="false" customHeight="true" outlineLevel="0" collapsed="false">
      <c r="A65" s="138" t="n">
        <v>2011</v>
      </c>
      <c r="B65" s="147" t="n">
        <v>4.49231060128581</v>
      </c>
      <c r="C65" s="147" t="n">
        <v>4.14012738853502</v>
      </c>
      <c r="D65" s="147" t="n">
        <v>5.50879320800483</v>
      </c>
      <c r="E65" s="147" t="n">
        <v>5.68498721821982</v>
      </c>
      <c r="F65" s="147" t="n">
        <v>5.98132628023329</v>
      </c>
      <c r="G65" s="147" t="n">
        <v>4.61696809292751</v>
      </c>
      <c r="H65" s="147" t="n">
        <v>4.00235086688217</v>
      </c>
      <c r="I65" s="147" t="n">
        <v>3.40151080090116</v>
      </c>
      <c r="J65" s="147" t="n">
        <v>6.34920634920636</v>
      </c>
      <c r="K65" s="147" t="n">
        <v>2.80936276728892</v>
      </c>
      <c r="L65" s="43"/>
      <c r="M65" s="43"/>
    </row>
    <row r="66" customFormat="false" ht="12" hidden="false" customHeight="true" outlineLevel="0" collapsed="false">
      <c r="A66" s="138" t="n">
        <v>2012</v>
      </c>
      <c r="B66" s="147" t="n">
        <v>3.73746512855311</v>
      </c>
      <c r="C66" s="147" t="n">
        <v>3.82262996941898</v>
      </c>
      <c r="D66" s="147" t="n">
        <v>3.66010667647601</v>
      </c>
      <c r="E66" s="147" t="n">
        <v>3.69423600230891</v>
      </c>
      <c r="F66" s="147" t="n">
        <v>3.87876601118526</v>
      </c>
      <c r="G66" s="147" t="n">
        <v>3.48559381588191</v>
      </c>
      <c r="H66" s="147" t="n">
        <v>3.7748643761302</v>
      </c>
      <c r="I66" s="147" t="n">
        <v>3.50322553082411</v>
      </c>
      <c r="J66" s="147" t="n">
        <v>5.23332703570756</v>
      </c>
      <c r="K66" s="147" t="n">
        <v>2.93980522171569</v>
      </c>
      <c r="L66" s="43"/>
      <c r="M66" s="43"/>
    </row>
    <row r="67" customFormat="false" ht="12" hidden="true" customHeight="true" outlineLevel="0" collapsed="false">
      <c r="A67" s="138" t="n">
        <v>2013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5" hidden="false" customHeight="true" outlineLevel="0" collapsed="false">
      <c r="A68" s="133"/>
      <c r="B68" s="134" t="s">
        <v>201</v>
      </c>
      <c r="C68" s="316"/>
      <c r="D68" s="316"/>
      <c r="E68" s="316"/>
      <c r="F68" s="316"/>
      <c r="G68" s="136"/>
      <c r="H68" s="316"/>
      <c r="I68" s="316"/>
      <c r="J68" s="316"/>
      <c r="K68" s="136"/>
      <c r="L68" s="43"/>
    </row>
    <row r="69" customFormat="false" ht="15" hidden="false" customHeight="true" outlineLevel="0" collapsed="false">
      <c r="A69" s="138" t="s">
        <v>205</v>
      </c>
      <c r="B69" s="145" t="n">
        <v>2.93356342232161</v>
      </c>
      <c r="C69" s="145" t="n">
        <v>-1.0191983332809</v>
      </c>
      <c r="D69" s="145" t="n">
        <v>1.24852860432492</v>
      </c>
      <c r="E69" s="145" t="n">
        <v>1.17251038086705</v>
      </c>
      <c r="F69" s="145" t="n">
        <v>1.30425424560316</v>
      </c>
      <c r="G69" s="145" t="n">
        <v>1.57266651403376</v>
      </c>
      <c r="H69" s="145" t="n">
        <v>4.0860679686259</v>
      </c>
      <c r="I69" s="145" t="n">
        <v>2.79836455345925</v>
      </c>
      <c r="J69" s="145" t="n">
        <v>5.8228107244269</v>
      </c>
      <c r="K69" s="145" t="n">
        <v>3.95890789459814</v>
      </c>
      <c r="L69" s="43"/>
      <c r="M69" s="43"/>
    </row>
    <row r="70" customFormat="false" ht="12" hidden="false" customHeight="true" outlineLevel="0" collapsed="false">
      <c r="A70" s="138" t="s">
        <v>206</v>
      </c>
      <c r="B70" s="145" t="n">
        <v>1.31265954001569</v>
      </c>
      <c r="C70" s="145" t="n">
        <v>-0.689662469050347</v>
      </c>
      <c r="D70" s="145" t="n">
        <v>0.248854550317418</v>
      </c>
      <c r="E70" s="145" t="n">
        <v>0.591972635900589</v>
      </c>
      <c r="F70" s="145" t="n">
        <v>0.608788953374202</v>
      </c>
      <c r="G70" s="145" t="n">
        <v>-1.31300757841845</v>
      </c>
      <c r="H70" s="145" t="n">
        <v>1.89364958846329</v>
      </c>
      <c r="I70" s="145" t="n">
        <v>1.25991462470472</v>
      </c>
      <c r="J70" s="145" t="n">
        <v>2.42235443761251</v>
      </c>
      <c r="K70" s="145" t="n">
        <v>1.94866968405165</v>
      </c>
      <c r="L70" s="43"/>
      <c r="M70" s="43"/>
    </row>
    <row r="71" customFormat="false" ht="12" hidden="false" customHeight="true" outlineLevel="0" collapsed="false">
      <c r="A71" s="17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true" outlineLevel="0" collapsed="false"/>
    <row r="75" customFormat="false" ht="12" hidden="false" customHeight="true" outlineLevel="0" collapsed="false">
      <c r="A75" s="312" t="s">
        <v>394</v>
      </c>
    </row>
    <row r="76" customFormat="false" ht="10.5" hidden="false" customHeight="true" outlineLevel="0" collapsed="false">
      <c r="A76" s="166" t="s">
        <v>395</v>
      </c>
    </row>
    <row r="77" customFormat="false" ht="10.5" hidden="false" customHeight="true" outlineLevel="0" collapsed="false">
      <c r="A77" s="315" t="s">
        <v>396</v>
      </c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01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286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106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s="43" customFormat="true" ht="15" hidden="false" customHeight="true" outlineLevel="0" collapsed="false">
      <c r="A15" s="138" t="n">
        <v>1970</v>
      </c>
      <c r="B15" s="146" t="n">
        <v>100</v>
      </c>
      <c r="C15" s="147" t="n">
        <v>1.22063690120979</v>
      </c>
      <c r="D15" s="147" t="n">
        <v>52.5145120164922</v>
      </c>
      <c r="E15" s="147" t="n">
        <v>43.7693267509358</v>
      </c>
      <c r="F15" s="147" t="n">
        <v>40.6824716540986</v>
      </c>
      <c r="G15" s="147" t="n">
        <v>8.74518526555634</v>
      </c>
      <c r="H15" s="147" t="n">
        <v>46.2648510822981</v>
      </c>
      <c r="I15" s="147" t="n">
        <v>19.1612868225465</v>
      </c>
      <c r="J15" s="147" t="n">
        <v>6.58601421363859</v>
      </c>
      <c r="K15" s="147" t="n">
        <v>20.5175500461129</v>
      </c>
    </row>
    <row r="16" s="43" customFormat="true" ht="12" hidden="false" customHeight="true" outlineLevel="0" collapsed="false">
      <c r="A16" s="138" t="n">
        <v>1971</v>
      </c>
      <c r="B16" s="146" t="n">
        <v>100</v>
      </c>
      <c r="C16" s="147" t="n">
        <v>1.12477863399225</v>
      </c>
      <c r="D16" s="147" t="n">
        <v>51.0697362753075</v>
      </c>
      <c r="E16" s="147" t="n">
        <v>42.1337290001436</v>
      </c>
      <c r="F16" s="147" t="n">
        <v>39.0752883740966</v>
      </c>
      <c r="G16" s="147" t="n">
        <v>8.93600727516393</v>
      </c>
      <c r="H16" s="147" t="n">
        <v>47.8054850907002</v>
      </c>
      <c r="I16" s="147" t="n">
        <v>19.331833628488</v>
      </c>
      <c r="J16" s="147" t="n">
        <v>6.84439764514431</v>
      </c>
      <c r="K16" s="147" t="n">
        <v>21.6292538170679</v>
      </c>
    </row>
    <row r="17" s="43" customFormat="true" ht="12" hidden="false" customHeight="true" outlineLevel="0" collapsed="false">
      <c r="A17" s="138" t="n">
        <v>1972</v>
      </c>
      <c r="B17" s="146" t="n">
        <v>100</v>
      </c>
      <c r="C17" s="147" t="n">
        <v>1.05335865998964</v>
      </c>
      <c r="D17" s="147" t="n">
        <v>50.1510965290969</v>
      </c>
      <c r="E17" s="147" t="n">
        <v>40.7874287687791</v>
      </c>
      <c r="F17" s="147" t="n">
        <v>37.8302538421689</v>
      </c>
      <c r="G17" s="147" t="n">
        <v>9.36366776031773</v>
      </c>
      <c r="H17" s="147" t="n">
        <v>48.7955448109135</v>
      </c>
      <c r="I17" s="147" t="n">
        <v>19.6770851321015</v>
      </c>
      <c r="J17" s="147" t="n">
        <v>7.02814712484891</v>
      </c>
      <c r="K17" s="147" t="n">
        <v>22.0903125539631</v>
      </c>
    </row>
    <row r="18" s="43" customFormat="true" ht="12" hidden="false" customHeight="true" outlineLevel="0" collapsed="false">
      <c r="A18" s="138" t="n">
        <v>1973</v>
      </c>
      <c r="B18" s="146" t="n">
        <v>100</v>
      </c>
      <c r="C18" s="147" t="n">
        <v>0.978607191624943</v>
      </c>
      <c r="D18" s="147" t="n">
        <v>49.4765589440146</v>
      </c>
      <c r="E18" s="147" t="n">
        <v>40.449097253831</v>
      </c>
      <c r="F18" s="147" t="n">
        <v>37.5853436504324</v>
      </c>
      <c r="G18" s="147" t="n">
        <v>9.02746169018358</v>
      </c>
      <c r="H18" s="147" t="n">
        <v>49.5448338643605</v>
      </c>
      <c r="I18" s="147" t="n">
        <v>19.6859353664087</v>
      </c>
      <c r="J18" s="147" t="n">
        <v>7.12335002275831</v>
      </c>
      <c r="K18" s="147" t="n">
        <v>22.7355484751934</v>
      </c>
    </row>
    <row r="19" s="43" customFormat="true" ht="12" hidden="false" customHeight="true" outlineLevel="0" collapsed="false">
      <c r="A19" s="138" t="n">
        <v>1974</v>
      </c>
      <c r="B19" s="146" t="n">
        <v>100</v>
      </c>
      <c r="C19" s="147" t="n">
        <v>0.977265713403971</v>
      </c>
      <c r="D19" s="147" t="n">
        <v>48.1329081370229</v>
      </c>
      <c r="E19" s="147" t="n">
        <v>39.9478791619518</v>
      </c>
      <c r="F19" s="147" t="n">
        <v>36.998937009224</v>
      </c>
      <c r="G19" s="147" t="n">
        <v>8.18502897507115</v>
      </c>
      <c r="H19" s="147" t="n">
        <v>50.8898261495731</v>
      </c>
      <c r="I19" s="147" t="n">
        <v>19.5727462881048</v>
      </c>
      <c r="J19" s="147" t="n">
        <v>7.44779343688921</v>
      </c>
      <c r="K19" s="147" t="n">
        <v>23.8692864245791</v>
      </c>
    </row>
    <row r="20" s="43" customFormat="true" ht="15" hidden="false" customHeight="true" outlineLevel="0" collapsed="false">
      <c r="A20" s="138" t="n">
        <v>1975</v>
      </c>
      <c r="B20" s="146" t="n">
        <v>100</v>
      </c>
      <c r="C20" s="147" t="n">
        <v>0.968070094838053</v>
      </c>
      <c r="D20" s="147" t="n">
        <v>46.36563515243</v>
      </c>
      <c r="E20" s="147" t="n">
        <v>38.6998326387294</v>
      </c>
      <c r="F20" s="147" t="n">
        <v>35.6151347094149</v>
      </c>
      <c r="G20" s="147" t="n">
        <v>7.66580251370065</v>
      </c>
      <c r="H20" s="147" t="n">
        <v>52.6662947527319</v>
      </c>
      <c r="I20" s="147" t="n">
        <v>19.8339513667837</v>
      </c>
      <c r="J20" s="147" t="n">
        <v>7.87910609391921</v>
      </c>
      <c r="K20" s="147" t="n">
        <v>24.953237292029</v>
      </c>
    </row>
    <row r="21" s="43" customFormat="true" ht="12" hidden="false" customHeight="true" outlineLevel="0" collapsed="false">
      <c r="A21" s="138" t="n">
        <v>1976</v>
      </c>
      <c r="B21" s="146" t="n">
        <v>100</v>
      </c>
      <c r="C21" s="147" t="n">
        <v>0.93511855967453</v>
      </c>
      <c r="D21" s="147" t="n">
        <v>46.2762243070104</v>
      </c>
      <c r="E21" s="147" t="n">
        <v>38.7679509366366</v>
      </c>
      <c r="F21" s="147" t="n">
        <v>35.6954185262774</v>
      </c>
      <c r="G21" s="147" t="n">
        <v>7.50827337037374</v>
      </c>
      <c r="H21" s="147" t="n">
        <v>52.7886571333151</v>
      </c>
      <c r="I21" s="147" t="n">
        <v>19.9137747821599</v>
      </c>
      <c r="J21" s="147" t="n">
        <v>8.03959073382518</v>
      </c>
      <c r="K21" s="147" t="n">
        <v>24.8352916173301</v>
      </c>
    </row>
    <row r="22" s="43" customFormat="true" ht="12" hidden="false" customHeight="true" outlineLevel="0" collapsed="false">
      <c r="A22" s="138" t="n">
        <v>1977</v>
      </c>
      <c r="B22" s="146" t="n">
        <v>100</v>
      </c>
      <c r="C22" s="147" t="n">
        <v>0.941715449223721</v>
      </c>
      <c r="D22" s="147" t="n">
        <v>46.279799779418</v>
      </c>
      <c r="E22" s="147" t="n">
        <v>39.0203896948616</v>
      </c>
      <c r="F22" s="147" t="n">
        <v>35.946381606855</v>
      </c>
      <c r="G22" s="147" t="n">
        <v>7.25941008455643</v>
      </c>
      <c r="H22" s="147" t="n">
        <v>52.7784847713583</v>
      </c>
      <c r="I22" s="147" t="n">
        <v>19.855207714714</v>
      </c>
      <c r="J22" s="147" t="n">
        <v>8.07386668929046</v>
      </c>
      <c r="K22" s="147" t="n">
        <v>24.8494103673539</v>
      </c>
    </row>
    <row r="23" s="43" customFormat="true" ht="12" hidden="false" customHeight="true" outlineLevel="0" collapsed="false">
      <c r="A23" s="138" t="n">
        <v>1978</v>
      </c>
      <c r="B23" s="146" t="n">
        <v>100</v>
      </c>
      <c r="C23" s="147" t="n">
        <v>0.937723504013139</v>
      </c>
      <c r="D23" s="147" t="n">
        <v>45.9087176498636</v>
      </c>
      <c r="E23" s="147" t="n">
        <v>38.6638764536039</v>
      </c>
      <c r="F23" s="147" t="n">
        <v>35.6308442160473</v>
      </c>
      <c r="G23" s="147" t="n">
        <v>7.2448411962597</v>
      </c>
      <c r="H23" s="147" t="n">
        <v>53.1535588461233</v>
      </c>
      <c r="I23" s="147" t="n">
        <v>20.0524489417499</v>
      </c>
      <c r="J23" s="147" t="n">
        <v>8.21964981060104</v>
      </c>
      <c r="K23" s="147" t="n">
        <v>24.8814600937724</v>
      </c>
    </row>
    <row r="24" s="43" customFormat="true" ht="12" hidden="false" customHeight="true" outlineLevel="0" collapsed="false">
      <c r="A24" s="138" t="n">
        <v>1979</v>
      </c>
      <c r="B24" s="146" t="n">
        <v>100</v>
      </c>
      <c r="C24" s="147" t="n">
        <v>0.910047214815177</v>
      </c>
      <c r="D24" s="147" t="n">
        <v>46.0772561587201</v>
      </c>
      <c r="E24" s="147" t="n">
        <v>38.7039166279326</v>
      </c>
      <c r="F24" s="147" t="n">
        <v>35.6337304596717</v>
      </c>
      <c r="G24" s="147" t="n">
        <v>7.37333953078749</v>
      </c>
      <c r="H24" s="147" t="n">
        <v>53.0126966264648</v>
      </c>
      <c r="I24" s="147" t="n">
        <v>19.8864887344962</v>
      </c>
      <c r="J24" s="147" t="n">
        <v>8.35922401350393</v>
      </c>
      <c r="K24" s="147" t="n">
        <v>24.7669838784647</v>
      </c>
    </row>
    <row r="25" s="43" customFormat="true" ht="15" hidden="false" customHeight="true" outlineLevel="0" collapsed="false">
      <c r="A25" s="138" t="n">
        <v>1980</v>
      </c>
      <c r="B25" s="146" t="n">
        <v>100</v>
      </c>
      <c r="C25" s="147" t="n">
        <v>0.88672833254563</v>
      </c>
      <c r="D25" s="147" t="n">
        <v>46.0941192357032</v>
      </c>
      <c r="E25" s="147" t="n">
        <v>38.5816847838318</v>
      </c>
      <c r="F25" s="147" t="n">
        <v>35.5006414151644</v>
      </c>
      <c r="G25" s="147" t="n">
        <v>7.51243445187136</v>
      </c>
      <c r="H25" s="147" t="n">
        <v>53.0191524317512</v>
      </c>
      <c r="I25" s="147" t="n">
        <v>19.8028492336777</v>
      </c>
      <c r="J25" s="147" t="n">
        <v>8.51169176062836</v>
      </c>
      <c r="K25" s="147" t="n">
        <v>24.7046114374451</v>
      </c>
    </row>
    <row r="26" s="43" customFormat="true" ht="12" hidden="false" customHeight="true" outlineLevel="0" collapsed="false">
      <c r="A26" s="138" t="n">
        <v>1981</v>
      </c>
      <c r="B26" s="146" t="n">
        <v>100</v>
      </c>
      <c r="C26" s="147" t="n">
        <v>0.856259925318683</v>
      </c>
      <c r="D26" s="147" t="n">
        <v>45.3774840121894</v>
      </c>
      <c r="E26" s="147" t="n">
        <v>38.0574273573973</v>
      </c>
      <c r="F26" s="147" t="n">
        <v>34.9199536460792</v>
      </c>
      <c r="G26" s="147" t="n">
        <v>7.32005665479205</v>
      </c>
      <c r="H26" s="147" t="n">
        <v>53.766256062492</v>
      </c>
      <c r="I26" s="147" t="n">
        <v>19.9429160049788</v>
      </c>
      <c r="J26" s="147" t="n">
        <v>8.72140435211812</v>
      </c>
      <c r="K26" s="147" t="n">
        <v>25.1019357053951</v>
      </c>
    </row>
    <row r="27" s="43" customFormat="true" ht="12" hidden="false" customHeight="true" outlineLevel="0" collapsed="false">
      <c r="A27" s="138" t="n">
        <v>1982</v>
      </c>
      <c r="B27" s="146" t="n">
        <v>100</v>
      </c>
      <c r="C27" s="147" t="n">
        <v>0.865584685809405</v>
      </c>
      <c r="D27" s="147" t="n">
        <v>44.9042863087807</v>
      </c>
      <c r="E27" s="147" t="n">
        <v>37.7361631294216</v>
      </c>
      <c r="F27" s="147" t="n">
        <v>34.6067415730337</v>
      </c>
      <c r="G27" s="147" t="n">
        <v>7.16812317935914</v>
      </c>
      <c r="H27" s="147" t="n">
        <v>54.2301290054099</v>
      </c>
      <c r="I27" s="147" t="n">
        <v>19.9417394923013</v>
      </c>
      <c r="J27" s="147" t="n">
        <v>8.9284228048273</v>
      </c>
      <c r="K27" s="147" t="n">
        <v>25.3599667082813</v>
      </c>
    </row>
    <row r="28" s="43" customFormat="true" ht="12" hidden="false" customHeight="true" outlineLevel="0" collapsed="false">
      <c r="A28" s="138" t="n">
        <v>1983</v>
      </c>
      <c r="B28" s="146" t="n">
        <v>100</v>
      </c>
      <c r="C28" s="147" t="n">
        <v>0.865104728560669</v>
      </c>
      <c r="D28" s="147" t="n">
        <v>44.4663830480184</v>
      </c>
      <c r="E28" s="147" t="n">
        <v>37.3725242738209</v>
      </c>
      <c r="F28" s="147" t="n">
        <v>34.2398273861624</v>
      </c>
      <c r="G28" s="147" t="n">
        <v>7.09385877419749</v>
      </c>
      <c r="H28" s="147" t="n">
        <v>54.6685122234209</v>
      </c>
      <c r="I28" s="147" t="n">
        <v>19.8770533515175</v>
      </c>
      <c r="J28" s="147" t="n">
        <v>9.09275958230708</v>
      </c>
      <c r="K28" s="147" t="n">
        <v>25.6986992895964</v>
      </c>
    </row>
    <row r="29" s="43" customFormat="true" ht="12" hidden="false" customHeight="true" outlineLevel="0" collapsed="false">
      <c r="A29" s="138" t="n">
        <v>1984</v>
      </c>
      <c r="B29" s="146" t="n">
        <v>100</v>
      </c>
      <c r="C29" s="147" t="n">
        <v>0.865817825661117</v>
      </c>
      <c r="D29" s="147" t="n">
        <v>44.5093046033301</v>
      </c>
      <c r="E29" s="147" t="n">
        <v>37.4652301665034</v>
      </c>
      <c r="F29" s="147" t="n">
        <v>34.3800195886386</v>
      </c>
      <c r="G29" s="147" t="n">
        <v>7.04407443682664</v>
      </c>
      <c r="H29" s="147" t="n">
        <v>54.6248775710088</v>
      </c>
      <c r="I29" s="147" t="n">
        <v>19.8726738491675</v>
      </c>
      <c r="J29" s="147" t="n">
        <v>9.23016650342801</v>
      </c>
      <c r="K29" s="147" t="n">
        <v>25.5220372184133</v>
      </c>
    </row>
    <row r="30" s="43" customFormat="true" ht="15" hidden="false" customHeight="true" outlineLevel="0" collapsed="false">
      <c r="A30" s="138" t="n">
        <v>1985</v>
      </c>
      <c r="B30" s="146" t="n">
        <v>100</v>
      </c>
      <c r="C30" s="147" t="n">
        <v>0.851368405191087</v>
      </c>
      <c r="D30" s="147" t="n">
        <v>44.3012940046336</v>
      </c>
      <c r="E30" s="147" t="n">
        <v>37.9650034845831</v>
      </c>
      <c r="F30" s="147" t="n">
        <v>34.917405963346</v>
      </c>
      <c r="G30" s="147" t="n">
        <v>6.33629052005048</v>
      </c>
      <c r="H30" s="147" t="n">
        <v>54.8473375901754</v>
      </c>
      <c r="I30" s="147" t="n">
        <v>19.8075003296227</v>
      </c>
      <c r="J30" s="147" t="n">
        <v>9.3047785877079</v>
      </c>
      <c r="K30" s="147" t="n">
        <v>25.7350586728447</v>
      </c>
    </row>
    <row r="31" s="43" customFormat="true" ht="12" hidden="false" customHeight="true" outlineLevel="0" collapsed="false">
      <c r="A31" s="138" t="n">
        <v>1986</v>
      </c>
      <c r="B31" s="146" t="n">
        <v>100</v>
      </c>
      <c r="C31" s="147" t="n">
        <v>0.813749687019351</v>
      </c>
      <c r="D31" s="147" t="n">
        <v>44.1678291662196</v>
      </c>
      <c r="E31" s="147" t="n">
        <v>37.9082161891476</v>
      </c>
      <c r="F31" s="147" t="n">
        <v>34.9286404120614</v>
      </c>
      <c r="G31" s="147" t="n">
        <v>6.25961297707193</v>
      </c>
      <c r="H31" s="147" t="n">
        <v>55.0184211467611</v>
      </c>
      <c r="I31" s="147" t="n">
        <v>19.7177808777766</v>
      </c>
      <c r="J31" s="147" t="n">
        <v>9.410880995815</v>
      </c>
      <c r="K31" s="147" t="n">
        <v>25.8897592731695</v>
      </c>
    </row>
    <row r="32" s="43" customFormat="true" ht="12" hidden="false" customHeight="true" outlineLevel="0" collapsed="false">
      <c r="A32" s="138" t="n">
        <v>1987</v>
      </c>
      <c r="B32" s="146" t="n">
        <v>100</v>
      </c>
      <c r="C32" s="147" t="n">
        <v>0.776692385335226</v>
      </c>
      <c r="D32" s="147" t="n">
        <v>43.8865413237986</v>
      </c>
      <c r="E32" s="147" t="n">
        <v>37.866319949361</v>
      </c>
      <c r="F32" s="147" t="n">
        <v>34.9135202641438</v>
      </c>
      <c r="G32" s="147" t="n">
        <v>6.02022137443758</v>
      </c>
      <c r="H32" s="147" t="n">
        <v>55.3367662908662</v>
      </c>
      <c r="I32" s="147" t="n">
        <v>19.7166954647323</v>
      </c>
      <c r="J32" s="147" t="n">
        <v>9.60429746976203</v>
      </c>
      <c r="K32" s="147" t="n">
        <v>26.0157733563718</v>
      </c>
    </row>
    <row r="33" s="43" customFormat="true" ht="12" hidden="false" customHeight="true" outlineLevel="0" collapsed="false">
      <c r="A33" s="138" t="n">
        <v>1988</v>
      </c>
      <c r="B33" s="146" t="n">
        <v>100</v>
      </c>
      <c r="C33" s="147" t="n">
        <v>0.756854375307831</v>
      </c>
      <c r="D33" s="147" t="n">
        <v>43.7251682810704</v>
      </c>
      <c r="E33" s="147" t="n">
        <v>37.6424232474142</v>
      </c>
      <c r="F33" s="147" t="n">
        <v>34.7594812017731</v>
      </c>
      <c r="G33" s="147" t="n">
        <v>6.08274503365622</v>
      </c>
      <c r="H33" s="147" t="n">
        <v>55.5179773436217</v>
      </c>
      <c r="I33" s="147" t="n">
        <v>19.8752257428994</v>
      </c>
      <c r="J33" s="147" t="n">
        <v>9.78328681661468</v>
      </c>
      <c r="K33" s="147" t="n">
        <v>25.8594647841077</v>
      </c>
    </row>
    <row r="34" s="43" customFormat="true" ht="12" hidden="false" customHeight="true" outlineLevel="0" collapsed="false">
      <c r="A34" s="138" t="n">
        <v>1989</v>
      </c>
      <c r="B34" s="146" t="n">
        <v>100</v>
      </c>
      <c r="C34" s="147" t="n">
        <v>0.731232739141351</v>
      </c>
      <c r="D34" s="147" t="n">
        <v>43.7845217172985</v>
      </c>
      <c r="E34" s="147" t="n">
        <v>37.623964348481</v>
      </c>
      <c r="F34" s="147" t="n">
        <v>34.854381119759</v>
      </c>
      <c r="G34" s="147" t="n">
        <v>6.16055736881747</v>
      </c>
      <c r="H34" s="147" t="n">
        <v>55.4842455435601</v>
      </c>
      <c r="I34" s="147" t="n">
        <v>19.9723826261612</v>
      </c>
      <c r="J34" s="147" t="n">
        <v>10.0018830027617</v>
      </c>
      <c r="K34" s="147" t="n">
        <v>25.5099799146372</v>
      </c>
    </row>
    <row r="35" s="43" customFormat="true" ht="15" hidden="false" customHeight="true" outlineLevel="0" collapsed="false">
      <c r="A35" s="138" t="n">
        <v>1990</v>
      </c>
      <c r="B35" s="146" t="n">
        <v>100</v>
      </c>
      <c r="C35" s="147" t="n">
        <v>0.716430032050817</v>
      </c>
      <c r="D35" s="147" t="n">
        <v>43.8893159108378</v>
      </c>
      <c r="E35" s="147" t="n">
        <v>37.5560164169797</v>
      </c>
      <c r="F35" s="147" t="n">
        <v>34.8831812974055</v>
      </c>
      <c r="G35" s="147" t="n">
        <v>6.33329949385814</v>
      </c>
      <c r="H35" s="147" t="n">
        <v>55.3942540571114</v>
      </c>
      <c r="I35" s="147" t="n">
        <v>19.9976795788436</v>
      </c>
      <c r="J35" s="147" t="n">
        <v>10.3273244093803</v>
      </c>
      <c r="K35" s="147" t="n">
        <v>25.0692500688875</v>
      </c>
    </row>
    <row r="36" s="115" customFormat="true" ht="18" hidden="false" customHeight="true" outlineLevel="0" collapsed="false">
      <c r="A36" s="140" t="n">
        <v>1991</v>
      </c>
      <c r="B36" s="148" t="n">
        <v>100</v>
      </c>
      <c r="C36" s="149" t="n">
        <v>0.686307109130811</v>
      </c>
      <c r="D36" s="149" t="n">
        <v>43.1362638824234</v>
      </c>
      <c r="E36" s="149" t="n">
        <v>36.8836869056328</v>
      </c>
      <c r="F36" s="149" t="n">
        <v>34.2754538804283</v>
      </c>
      <c r="G36" s="149" t="n">
        <v>6.25257697679058</v>
      </c>
      <c r="H36" s="149" t="n">
        <v>56.1774290084458</v>
      </c>
      <c r="I36" s="149" t="n">
        <v>20.441577442309</v>
      </c>
      <c r="J36" s="149" t="n">
        <v>10.64574050675</v>
      </c>
      <c r="K36" s="149" t="n">
        <v>25.0901110593868</v>
      </c>
    </row>
    <row r="37" s="43" customFormat="true" ht="20.1" hidden="false" customHeight="true" outlineLevel="0" collapsed="false">
      <c r="A37" s="196"/>
      <c r="B37" s="118" t="s">
        <v>393</v>
      </c>
      <c r="C37" s="317"/>
      <c r="D37" s="317"/>
      <c r="E37" s="317"/>
      <c r="F37" s="317"/>
      <c r="G37" s="317"/>
      <c r="H37" s="317"/>
      <c r="I37" s="317"/>
      <c r="J37" s="317"/>
      <c r="K37" s="317"/>
    </row>
    <row r="38" s="43" customFormat="true" ht="12" hidden="true" customHeight="true" outlineLevel="0" collapsed="false">
      <c r="A38" s="138"/>
      <c r="B38" s="122"/>
      <c r="C38" s="318"/>
      <c r="D38" s="318"/>
      <c r="E38" s="318"/>
      <c r="F38" s="318"/>
      <c r="G38" s="318"/>
      <c r="H38" s="318"/>
      <c r="I38" s="318"/>
      <c r="J38" s="318"/>
      <c r="K38" s="318"/>
    </row>
    <row r="39" s="43" customFormat="true" ht="12" hidden="true" customHeight="true" outlineLevel="0" collapsed="false">
      <c r="A39" s="138"/>
      <c r="B39" s="122"/>
      <c r="C39" s="318"/>
      <c r="D39" s="318"/>
      <c r="E39" s="318"/>
      <c r="F39" s="318"/>
      <c r="G39" s="318"/>
      <c r="H39" s="318"/>
      <c r="I39" s="318"/>
      <c r="J39" s="318"/>
      <c r="K39" s="318"/>
    </row>
    <row r="40" s="43" customFormat="true" ht="20.1" hidden="true" customHeight="true" outlineLevel="0" collapsed="false">
      <c r="A40" s="138"/>
      <c r="B40" s="122"/>
      <c r="C40" s="318"/>
      <c r="D40" s="318"/>
      <c r="E40" s="318"/>
      <c r="F40" s="318"/>
      <c r="G40" s="318"/>
      <c r="H40" s="318"/>
      <c r="I40" s="318"/>
      <c r="J40" s="318"/>
      <c r="K40" s="318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customFormat="false" ht="15" hidden="false" customHeight="true" outlineLevel="0" collapsed="false">
      <c r="A45" s="138" t="n">
        <v>1991</v>
      </c>
      <c r="B45" s="150" t="n">
        <v>100</v>
      </c>
      <c r="C45" s="147" t="n">
        <v>0.859308594250317</v>
      </c>
      <c r="D45" s="147" t="n">
        <v>41.8755749100521</v>
      </c>
      <c r="E45" s="147" t="n">
        <v>34.0218669585366</v>
      </c>
      <c r="F45" s="147" t="n">
        <v>30.6020982033697</v>
      </c>
      <c r="G45" s="147" t="n">
        <v>7.85370795151543</v>
      </c>
      <c r="H45" s="147" t="n">
        <v>57.2651164956976</v>
      </c>
      <c r="I45" s="147" t="n">
        <v>18.1409592119511</v>
      </c>
      <c r="J45" s="147" t="n">
        <v>13.7046912660247</v>
      </c>
      <c r="K45" s="147" t="n">
        <v>25.4194660177218</v>
      </c>
      <c r="L45" s="43"/>
      <c r="M45" s="43"/>
    </row>
    <row r="46" customFormat="false" ht="12" hidden="false" customHeight="true" outlineLevel="0" collapsed="false">
      <c r="A46" s="138" t="n">
        <v>1992</v>
      </c>
      <c r="B46" s="148" t="n">
        <v>100</v>
      </c>
      <c r="C46" s="147" t="n">
        <v>0.695443130352659</v>
      </c>
      <c r="D46" s="147" t="n">
        <v>41.1127090085643</v>
      </c>
      <c r="E46" s="147" t="n">
        <v>32.9154950739445</v>
      </c>
      <c r="F46" s="147" t="n">
        <v>29.5252098134753</v>
      </c>
      <c r="G46" s="147" t="n">
        <v>8.19721393461976</v>
      </c>
      <c r="H46" s="147" t="n">
        <v>58.1918478610831</v>
      </c>
      <c r="I46" s="147" t="n">
        <v>18.3637768571981</v>
      </c>
      <c r="J46" s="147" t="n">
        <v>14.1438966279594</v>
      </c>
      <c r="K46" s="147" t="n">
        <v>25.6841743759257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8" t="n">
        <v>100</v>
      </c>
      <c r="C47" s="147" t="n">
        <v>0.672948920870851</v>
      </c>
      <c r="D47" s="147" t="n">
        <v>39.640045701827</v>
      </c>
      <c r="E47" s="147" t="n">
        <v>31.0426515445331</v>
      </c>
      <c r="F47" s="147" t="n">
        <v>27.7020157021415</v>
      </c>
      <c r="G47" s="147" t="n">
        <v>8.59739415729395</v>
      </c>
      <c r="H47" s="147" t="n">
        <v>59.6870053773021</v>
      </c>
      <c r="I47" s="147" t="n">
        <v>18.5689877464597</v>
      </c>
      <c r="J47" s="147" t="n">
        <v>14.7220679028522</v>
      </c>
      <c r="K47" s="147" t="n">
        <v>26.3959497279903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8" t="n">
        <v>100</v>
      </c>
      <c r="C48" s="147" t="n">
        <v>0.679618595999959</v>
      </c>
      <c r="D48" s="147" t="n">
        <v>39.2799108830954</v>
      </c>
      <c r="E48" s="147" t="n">
        <v>30.2087910964854</v>
      </c>
      <c r="F48" s="147" t="n">
        <v>26.9956770125397</v>
      </c>
      <c r="G48" s="147" t="n">
        <v>9.07111978660998</v>
      </c>
      <c r="H48" s="147" t="n">
        <v>60.0404705209047</v>
      </c>
      <c r="I48" s="147" t="n">
        <v>18.3353943320831</v>
      </c>
      <c r="J48" s="147" t="n">
        <v>15.0037302374066</v>
      </c>
      <c r="K48" s="147" t="n">
        <v>26.7013459514149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8" t="n">
        <v>100</v>
      </c>
      <c r="C49" s="147" t="n">
        <v>0.669249041465843</v>
      </c>
      <c r="D49" s="147" t="n">
        <v>38.7237943168042</v>
      </c>
      <c r="E49" s="147" t="n">
        <v>29.8175581773559</v>
      </c>
      <c r="F49" s="147" t="n">
        <v>26.7433493992529</v>
      </c>
      <c r="G49" s="147" t="n">
        <v>8.90623613944824</v>
      </c>
      <c r="H49" s="147" t="n">
        <v>60.60695664173</v>
      </c>
      <c r="I49" s="147" t="n">
        <v>18.2865647515696</v>
      </c>
      <c r="J49" s="147" t="n">
        <v>15.1601170939413</v>
      </c>
      <c r="K49" s="147" t="n">
        <v>27.1602747962191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8" t="n">
        <v>100</v>
      </c>
      <c r="C50" s="147" t="n">
        <v>0.643294292474043</v>
      </c>
      <c r="D50" s="147" t="n">
        <v>37.9807598302798</v>
      </c>
      <c r="E50" s="147" t="n">
        <v>29.4194708953327</v>
      </c>
      <c r="F50" s="147" t="n">
        <v>26.3838648495395</v>
      </c>
      <c r="G50" s="147" t="n">
        <v>8.56128893494711</v>
      </c>
      <c r="H50" s="147" t="n">
        <v>61.3759458772461</v>
      </c>
      <c r="I50" s="147" t="n">
        <v>18.1256476937215</v>
      </c>
      <c r="J50" s="147" t="n">
        <v>15.5534481747258</v>
      </c>
      <c r="K50" s="147" t="n">
        <v>27.6968500087989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8" t="n">
        <v>100</v>
      </c>
      <c r="C51" s="147" t="n">
        <v>0.629506918729292</v>
      </c>
      <c r="D51" s="147" t="n">
        <v>37.4322744104463</v>
      </c>
      <c r="E51" s="147" t="n">
        <v>29.2516078737088</v>
      </c>
      <c r="F51" s="147" t="n">
        <v>26.3028649386085</v>
      </c>
      <c r="G51" s="147" t="n">
        <v>8.18066653673748</v>
      </c>
      <c r="H51" s="147" t="n">
        <v>61.9382186708244</v>
      </c>
      <c r="I51" s="147" t="n">
        <v>18.0958877411811</v>
      </c>
      <c r="J51" s="147" t="n">
        <v>15.8058857922432</v>
      </c>
      <c r="K51" s="147" t="n">
        <v>28.0364451374001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8" t="n">
        <v>100</v>
      </c>
      <c r="C52" s="147" t="n">
        <v>0.625465518229216</v>
      </c>
      <c r="D52" s="147" t="n">
        <v>37.0342430434866</v>
      </c>
      <c r="E52" s="147" t="n">
        <v>29.3109375298409</v>
      </c>
      <c r="F52" s="147" t="n">
        <v>26.4595786940662</v>
      </c>
      <c r="G52" s="147" t="n">
        <v>7.72330551364565</v>
      </c>
      <c r="H52" s="147" t="n">
        <v>62.3402914382842</v>
      </c>
      <c r="I52" s="147" t="n">
        <v>17.9733007390997</v>
      </c>
      <c r="J52" s="147" t="n">
        <v>16.3251274803766</v>
      </c>
      <c r="K52" s="147" t="n">
        <v>28.0418632188079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8" t="n">
        <v>100</v>
      </c>
      <c r="C53" s="147" t="n">
        <v>0.624935969675238</v>
      </c>
      <c r="D53" s="147" t="n">
        <v>36.2975105009733</v>
      </c>
      <c r="E53" s="147" t="n">
        <v>28.8979333339542</v>
      </c>
      <c r="F53" s="147" t="n">
        <v>26.2091253690475</v>
      </c>
      <c r="G53" s="147" t="n">
        <v>7.39957716701903</v>
      </c>
      <c r="H53" s="147" t="n">
        <v>63.0775535293515</v>
      </c>
      <c r="I53" s="147" t="n">
        <v>18.0560859077405</v>
      </c>
      <c r="J53" s="147" t="n">
        <v>16.8118020694601</v>
      </c>
      <c r="K53" s="147" t="n">
        <v>28.209665552151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8" t="n">
        <v>100</v>
      </c>
      <c r="C54" s="147" t="n">
        <v>0.604080460285973</v>
      </c>
      <c r="D54" s="147" t="n">
        <v>36.0949294940265</v>
      </c>
      <c r="E54" s="147" t="n">
        <v>29.1278083458248</v>
      </c>
      <c r="F54" s="147" t="n">
        <v>26.5086303619995</v>
      </c>
      <c r="G54" s="147" t="n">
        <v>6.96712114820167</v>
      </c>
      <c r="H54" s="147" t="n">
        <v>63.3009900456875</v>
      </c>
      <c r="I54" s="147" t="n">
        <v>17.9276360078629</v>
      </c>
      <c r="J54" s="147" t="n">
        <v>17.5820624904631</v>
      </c>
      <c r="K54" s="147" t="n">
        <v>27.7912915473615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8" t="n">
        <v>100</v>
      </c>
      <c r="C55" s="147" t="n">
        <v>0.545321598787783</v>
      </c>
      <c r="D55" s="147" t="n">
        <v>35.5701209574402</v>
      </c>
      <c r="E55" s="147" t="n">
        <v>29.1178828483583</v>
      </c>
      <c r="F55" s="147" t="n">
        <v>26.6115178264662</v>
      </c>
      <c r="G55" s="147" t="n">
        <v>6.45223810908194</v>
      </c>
      <c r="H55" s="147" t="n">
        <v>63.884557443772</v>
      </c>
      <c r="I55" s="147" t="n">
        <v>17.9638977720221</v>
      </c>
      <c r="J55" s="147" t="n">
        <v>18.0114702539842</v>
      </c>
      <c r="K55" s="147" t="n">
        <v>27.9091894177657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8" t="n">
        <v>100</v>
      </c>
      <c r="C56" s="147" t="n">
        <v>0.526495606696393</v>
      </c>
      <c r="D56" s="147" t="n">
        <v>34.7565943355731</v>
      </c>
      <c r="E56" s="147" t="n">
        <v>28.6751758635492</v>
      </c>
      <c r="F56" s="147" t="n">
        <v>26.2652101164247</v>
      </c>
      <c r="G56" s="147" t="n">
        <v>6.0814184720239</v>
      </c>
      <c r="H56" s="147" t="n">
        <v>64.7169100577305</v>
      </c>
      <c r="I56" s="147" t="n">
        <v>17.9525365524612</v>
      </c>
      <c r="J56" s="147" t="n">
        <v>18.3038256344666</v>
      </c>
      <c r="K56" s="147" t="n">
        <v>28.4605478708027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8" t="n">
        <v>100</v>
      </c>
      <c r="C57" s="147" t="n">
        <v>0.519991260651082</v>
      </c>
      <c r="D57" s="147" t="n">
        <v>34.2669871094603</v>
      </c>
      <c r="E57" s="147" t="n">
        <v>28.4264802272231</v>
      </c>
      <c r="F57" s="147" t="n">
        <v>26.023159274634</v>
      </c>
      <c r="G57" s="147" t="n">
        <v>5.84050688223727</v>
      </c>
      <c r="H57" s="147" t="n">
        <v>65.2130216298886</v>
      </c>
      <c r="I57" s="147" t="n">
        <v>17.9742189206904</v>
      </c>
      <c r="J57" s="147" t="n">
        <v>18.4592527856675</v>
      </c>
      <c r="K57" s="147" t="n">
        <v>28.7795499235307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8" t="n">
        <v>100</v>
      </c>
      <c r="C58" s="147" t="n">
        <v>0.515037168079896</v>
      </c>
      <c r="D58" s="147" t="n">
        <v>34.1406025324839</v>
      </c>
      <c r="E58" s="147" t="n">
        <v>28.4987233004209</v>
      </c>
      <c r="F58" s="147" t="n">
        <v>26.0533860861533</v>
      </c>
      <c r="G58" s="147" t="n">
        <v>5.64187923206302</v>
      </c>
      <c r="H58" s="147" t="n">
        <v>65.3443602994362</v>
      </c>
      <c r="I58" s="147" t="n">
        <v>17.9112672005856</v>
      </c>
      <c r="J58" s="147" t="n">
        <v>18.586654349929</v>
      </c>
      <c r="K58" s="147" t="n">
        <v>28.8464387489216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8" t="n">
        <v>100</v>
      </c>
      <c r="C59" s="147" t="n">
        <v>0.492351438877334</v>
      </c>
      <c r="D59" s="147" t="n">
        <v>33.6720992074985</v>
      </c>
      <c r="E59" s="147" t="n">
        <v>28.3124018149426</v>
      </c>
      <c r="F59" s="147" t="n">
        <v>25.8620538339345</v>
      </c>
      <c r="G59" s="147" t="n">
        <v>5.35969739255593</v>
      </c>
      <c r="H59" s="147" t="n">
        <v>65.8355493536242</v>
      </c>
      <c r="I59" s="147" t="n">
        <v>18.0081268704528</v>
      </c>
      <c r="J59" s="147" t="n">
        <v>18.9375389449111</v>
      </c>
      <c r="K59" s="147" t="n">
        <v>28.8898835382604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8" t="n">
        <v>100</v>
      </c>
      <c r="C60" s="147" t="n">
        <v>0.477968504209234</v>
      </c>
      <c r="D60" s="147" t="n">
        <v>33.994537502809</v>
      </c>
      <c r="E60" s="147" t="n">
        <v>28.706632785355</v>
      </c>
      <c r="F60" s="147" t="n">
        <v>26.2588808795312</v>
      </c>
      <c r="G60" s="147" t="n">
        <v>5.28790471745406</v>
      </c>
      <c r="H60" s="147" t="n">
        <v>65.5274939929817</v>
      </c>
      <c r="I60" s="147" t="n">
        <v>17.9398088125983</v>
      </c>
      <c r="J60" s="147" t="n">
        <v>18.9839063769469</v>
      </c>
      <c r="K60" s="147" t="n">
        <v>28.6037788034365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8" t="n">
        <v>100</v>
      </c>
      <c r="C61" s="147" t="n">
        <v>0.482749905219259</v>
      </c>
      <c r="D61" s="147" t="n">
        <v>33.9323476136316</v>
      </c>
      <c r="E61" s="147" t="n">
        <v>28.5976662875437</v>
      </c>
      <c r="F61" s="147" t="n">
        <v>26.2344664897426</v>
      </c>
      <c r="G61" s="147" t="n">
        <v>5.33468132608787</v>
      </c>
      <c r="H61" s="147" t="n">
        <v>65.5849024811492</v>
      </c>
      <c r="I61" s="147" t="n">
        <v>17.9729558953621</v>
      </c>
      <c r="J61" s="147" t="n">
        <v>19.4026707106449</v>
      </c>
      <c r="K61" s="147" t="n">
        <v>28.2092758751422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8" t="n">
        <v>100</v>
      </c>
      <c r="C62" s="147" t="n">
        <v>0.480722303562714</v>
      </c>
      <c r="D62" s="147" t="n">
        <v>33.8596063120221</v>
      </c>
      <c r="E62" s="147" t="n">
        <v>28.6684561574752</v>
      </c>
      <c r="F62" s="147" t="n">
        <v>26.3006344558321</v>
      </c>
      <c r="G62" s="147" t="n">
        <v>5.19115015454693</v>
      </c>
      <c r="H62" s="147" t="n">
        <v>65.6596713844152</v>
      </c>
      <c r="I62" s="147" t="n">
        <v>18.0161054172767</v>
      </c>
      <c r="J62" s="147" t="n">
        <v>19.5111436473076</v>
      </c>
      <c r="K62" s="147" t="n">
        <v>28.1324223198308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8" t="n">
        <v>100</v>
      </c>
      <c r="C63" s="147" t="n">
        <v>0.493334307019466</v>
      </c>
      <c r="D63" s="147" t="n">
        <v>32.5624984786154</v>
      </c>
      <c r="E63" s="147" t="n">
        <v>27.16665449559</v>
      </c>
      <c r="F63" s="147" t="n">
        <v>24.7316277597916</v>
      </c>
      <c r="G63" s="147" t="n">
        <v>5.39584398302541</v>
      </c>
      <c r="H63" s="147" t="n">
        <v>66.9441672143651</v>
      </c>
      <c r="I63" s="147" t="n">
        <v>18.0026451806594</v>
      </c>
      <c r="J63" s="147" t="n">
        <v>19.3552574994117</v>
      </c>
      <c r="K63" s="147" t="n">
        <v>29.586264534294</v>
      </c>
      <c r="L63" s="43"/>
      <c r="M63" s="43"/>
    </row>
    <row r="64" customFormat="false" ht="15" hidden="false" customHeight="true" outlineLevel="0" collapsed="false">
      <c r="A64" s="138" t="n">
        <v>2010</v>
      </c>
      <c r="B64" s="150" t="n">
        <v>100</v>
      </c>
      <c r="C64" s="151" t="n">
        <v>0.49476868775999</v>
      </c>
      <c r="D64" s="151" t="n">
        <v>32.4790432371108</v>
      </c>
      <c r="E64" s="151" t="n">
        <v>27.1208874322451</v>
      </c>
      <c r="F64" s="147" t="n">
        <v>24.7234652716501</v>
      </c>
      <c r="G64" s="147" t="n">
        <v>5.35815580486575</v>
      </c>
      <c r="H64" s="147" t="n">
        <v>67.0261880751292</v>
      </c>
      <c r="I64" s="147" t="n">
        <v>17.8345203579982</v>
      </c>
      <c r="J64" s="147" t="n">
        <v>19.6056031766041</v>
      </c>
      <c r="K64" s="147" t="n">
        <v>29.5860645405269</v>
      </c>
      <c r="L64" s="43"/>
      <c r="M64" s="43"/>
    </row>
    <row r="65" customFormat="false" ht="12" hidden="false" customHeight="true" outlineLevel="0" collapsed="false">
      <c r="A65" s="138" t="n">
        <v>2011</v>
      </c>
      <c r="B65" s="150" t="n">
        <v>100</v>
      </c>
      <c r="C65" s="151" t="n">
        <v>0.493101108346528</v>
      </c>
      <c r="D65" s="151" t="n">
        <v>32.7949935911935</v>
      </c>
      <c r="E65" s="151" t="n">
        <v>27.4304456005429</v>
      </c>
      <c r="F65" s="147" t="n">
        <v>25.0757747116037</v>
      </c>
      <c r="G65" s="147" t="n">
        <v>5.36454799065068</v>
      </c>
      <c r="H65" s="147" t="n">
        <v>66.7119053004599</v>
      </c>
      <c r="I65" s="147" t="n">
        <v>17.6483450199804</v>
      </c>
      <c r="J65" s="147" t="n">
        <v>19.9540073889768</v>
      </c>
      <c r="K65" s="147" t="n">
        <v>29.1095528915027</v>
      </c>
      <c r="L65" s="43"/>
      <c r="M65" s="43"/>
    </row>
    <row r="66" customFormat="false" ht="12" hidden="false" customHeight="true" outlineLevel="0" collapsed="false">
      <c r="A66" s="138" t="n">
        <v>2012</v>
      </c>
      <c r="B66" s="150" t="n">
        <v>100</v>
      </c>
      <c r="C66" s="151" t="n">
        <v>0.493505927158816</v>
      </c>
      <c r="D66" s="151" t="n">
        <v>32.7705379141925</v>
      </c>
      <c r="E66" s="151" t="n">
        <v>27.4190148778591</v>
      </c>
      <c r="F66" s="147" t="n">
        <v>25.10993044401</v>
      </c>
      <c r="G66" s="147" t="n">
        <v>5.35152303633337</v>
      </c>
      <c r="H66" s="147" t="n">
        <v>66.7359561586487</v>
      </c>
      <c r="I66" s="147" t="n">
        <v>17.6084949886254</v>
      </c>
      <c r="J66" s="147" t="n">
        <v>20.241737954894</v>
      </c>
      <c r="K66" s="147" t="n">
        <v>28.8857232151293</v>
      </c>
      <c r="L66" s="43"/>
      <c r="M66" s="43"/>
    </row>
    <row r="67" customFormat="false" ht="12" hidden="true" customHeight="true" outlineLevel="0" collapsed="false">
      <c r="A67" s="138" t="n">
        <v>2013</v>
      </c>
      <c r="B67" s="319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2" hidden="false" customHeight="true" outlineLevel="0" collapsed="false">
      <c r="A68" s="173"/>
      <c r="B68" s="319"/>
      <c r="C68" s="137"/>
      <c r="D68" s="137"/>
      <c r="E68" s="137"/>
      <c r="F68" s="137"/>
      <c r="G68" s="137"/>
      <c r="H68" s="137"/>
      <c r="I68" s="137"/>
      <c r="J68" s="137"/>
      <c r="K68" s="137"/>
      <c r="L68" s="43"/>
      <c r="M68" s="43"/>
    </row>
    <row r="69" customFormat="false" ht="12" hidden="true" customHeight="true" outlineLevel="0" collapsed="false">
      <c r="A69" s="173"/>
      <c r="B69" s="319"/>
      <c r="C69" s="137"/>
      <c r="D69" s="137"/>
      <c r="E69" s="137"/>
      <c r="F69" s="137"/>
      <c r="G69" s="137"/>
      <c r="H69" s="137"/>
      <c r="I69" s="137"/>
      <c r="J69" s="137"/>
      <c r="K69" s="137"/>
      <c r="L69" s="43"/>
      <c r="M69" s="43"/>
    </row>
    <row r="70" customFormat="false" ht="12" hidden="true" customHeight="true" outlineLevel="0" collapsed="false">
      <c r="A70" s="173"/>
      <c r="B70" s="319"/>
      <c r="C70" s="137"/>
      <c r="D70" s="137"/>
      <c r="E70" s="137"/>
      <c r="F70" s="137"/>
      <c r="G70" s="137"/>
      <c r="H70" s="137"/>
      <c r="I70" s="137"/>
      <c r="J70" s="137"/>
      <c r="K70" s="137"/>
      <c r="L70" s="43"/>
      <c r="M70" s="43"/>
    </row>
    <row r="71" customFormat="false" ht="12" hidden="true" customHeight="true" outlineLevel="0" collapsed="false">
      <c r="A71" s="173"/>
      <c r="B71" s="319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319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319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false" outlineLevel="0" collapsed="false"/>
    <row r="75" customFormat="false" ht="12" hidden="false" customHeight="true" outlineLevel="0" collapsed="false">
      <c r="A75" s="312" t="s">
        <v>394</v>
      </c>
    </row>
    <row r="76" customFormat="false" ht="10.5" hidden="false" customHeight="true" outlineLevel="0" collapsed="false">
      <c r="A76" s="166" t="s">
        <v>395</v>
      </c>
    </row>
    <row r="77" customFormat="false" ht="10.5" hidden="false" customHeight="true" outlineLevel="0" collapsed="false">
      <c r="A77" s="315" t="s">
        <v>396</v>
      </c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02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180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305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s="166" customFormat="true" ht="20.1" hidden="false" customHeight="true" outlineLevel="0" collapsed="false">
      <c r="A9" s="157"/>
      <c r="B9" s="64" t="s">
        <v>392</v>
      </c>
      <c r="C9" s="307"/>
      <c r="D9" s="307"/>
      <c r="E9" s="307"/>
      <c r="F9" s="307"/>
      <c r="G9" s="307"/>
      <c r="H9" s="307"/>
    </row>
    <row r="10" s="166" customFormat="true" ht="12" hidden="true" customHeight="true" outlineLevel="0" collapsed="false">
      <c r="A10" s="157"/>
      <c r="B10" s="64"/>
      <c r="C10" s="307"/>
      <c r="D10" s="307"/>
      <c r="E10" s="307"/>
      <c r="F10" s="307"/>
      <c r="G10" s="307"/>
      <c r="H10" s="307"/>
    </row>
    <row r="11" s="166" customFormat="true" ht="12" hidden="true" customHeight="true" outlineLevel="0" collapsed="false">
      <c r="A11" s="157"/>
      <c r="B11" s="64"/>
      <c r="C11" s="307"/>
      <c r="D11" s="307"/>
      <c r="E11" s="307"/>
      <c r="F11" s="307"/>
      <c r="G11" s="307"/>
      <c r="H11" s="307"/>
    </row>
    <row r="12" s="166" customFormat="true" ht="12" hidden="true" customHeight="true" outlineLevel="0" collapsed="false">
      <c r="A12" s="157"/>
      <c r="B12" s="64"/>
      <c r="C12" s="307"/>
      <c r="D12" s="307"/>
      <c r="E12" s="307"/>
      <c r="F12" s="307"/>
      <c r="G12" s="307"/>
      <c r="H12" s="307"/>
    </row>
    <row r="13" s="166" customFormat="true" ht="12" hidden="true" customHeight="true" outlineLevel="0" collapsed="false">
      <c r="A13" s="157"/>
      <c r="B13" s="64"/>
      <c r="C13" s="307"/>
      <c r="D13" s="307"/>
      <c r="E13" s="307"/>
      <c r="F13" s="307"/>
      <c r="G13" s="307"/>
      <c r="H13" s="307"/>
    </row>
    <row r="14" s="166" customFormat="true" ht="12" hidden="true" customHeight="true" outlineLevel="0" collapsed="false">
      <c r="A14" s="157"/>
      <c r="B14" s="64"/>
      <c r="C14" s="307"/>
      <c r="D14" s="307"/>
      <c r="E14" s="307"/>
      <c r="F14" s="307"/>
      <c r="G14" s="307"/>
      <c r="H14" s="307"/>
    </row>
    <row r="15" s="43" customFormat="true" ht="15" hidden="false" customHeight="true" outlineLevel="0" collapsed="false">
      <c r="A15" s="138" t="n">
        <v>1970</v>
      </c>
      <c r="B15" s="108" t="n">
        <v>157.78</v>
      </c>
      <c r="C15" s="108" t="n">
        <v>1.89</v>
      </c>
      <c r="D15" s="108" t="n">
        <v>83.79</v>
      </c>
      <c r="E15" s="108" t="n">
        <v>69.83</v>
      </c>
      <c r="F15" s="108" t="n">
        <v>65.1</v>
      </c>
      <c r="G15" s="108" t="n">
        <v>13.96</v>
      </c>
      <c r="H15" s="108" t="n">
        <v>72.1</v>
      </c>
      <c r="I15" s="108" t="n">
        <v>30.39</v>
      </c>
      <c r="J15" s="108" t="n">
        <v>10.41</v>
      </c>
      <c r="K15" s="108" t="n">
        <v>31.3</v>
      </c>
    </row>
    <row r="16" s="43" customFormat="true" ht="12" hidden="false" customHeight="true" outlineLevel="0" collapsed="false">
      <c r="A16" s="138" t="n">
        <v>1971</v>
      </c>
      <c r="B16" s="108" t="n">
        <v>178.09</v>
      </c>
      <c r="C16" s="108" t="n">
        <v>1.99</v>
      </c>
      <c r="D16" s="108" t="n">
        <v>92.05</v>
      </c>
      <c r="E16" s="108" t="n">
        <v>75.96</v>
      </c>
      <c r="F16" s="108" t="n">
        <v>70.67</v>
      </c>
      <c r="G16" s="108" t="n">
        <v>16.09</v>
      </c>
      <c r="H16" s="108" t="n">
        <v>84.05</v>
      </c>
      <c r="I16" s="108" t="n">
        <v>34.6</v>
      </c>
      <c r="J16" s="108" t="n">
        <v>12.08</v>
      </c>
      <c r="K16" s="108" t="n">
        <v>37.37</v>
      </c>
    </row>
    <row r="17" s="43" customFormat="true" ht="12" hidden="false" customHeight="true" outlineLevel="0" collapsed="false">
      <c r="A17" s="138" t="n">
        <v>1972</v>
      </c>
      <c r="B17" s="108" t="n">
        <v>196.36</v>
      </c>
      <c r="C17" s="108" t="n">
        <v>2.06</v>
      </c>
      <c r="D17" s="108" t="n">
        <v>99.42</v>
      </c>
      <c r="E17" s="108" t="n">
        <v>81.04</v>
      </c>
      <c r="F17" s="108" t="n">
        <v>75.42</v>
      </c>
      <c r="G17" s="108" t="n">
        <v>18.38</v>
      </c>
      <c r="H17" s="108" t="n">
        <v>94.88</v>
      </c>
      <c r="I17" s="108" t="n">
        <v>38.85</v>
      </c>
      <c r="J17" s="108" t="n">
        <v>13.75</v>
      </c>
      <c r="K17" s="108" t="n">
        <v>42.28</v>
      </c>
    </row>
    <row r="18" s="43" customFormat="true" ht="12" hidden="false" customHeight="true" outlineLevel="0" collapsed="false">
      <c r="A18" s="138" t="n">
        <v>1973</v>
      </c>
      <c r="B18" s="108" t="n">
        <v>221.99</v>
      </c>
      <c r="C18" s="108" t="n">
        <v>2.17</v>
      </c>
      <c r="D18" s="108" t="n">
        <v>110.76</v>
      </c>
      <c r="E18" s="108" t="n">
        <v>90.78</v>
      </c>
      <c r="F18" s="108" t="n">
        <v>84.62</v>
      </c>
      <c r="G18" s="108" t="n">
        <v>19.98</v>
      </c>
      <c r="H18" s="108" t="n">
        <v>109.06</v>
      </c>
      <c r="I18" s="108" t="n">
        <v>43.97</v>
      </c>
      <c r="J18" s="108" t="n">
        <v>15.79</v>
      </c>
      <c r="K18" s="108" t="n">
        <v>49.3</v>
      </c>
    </row>
    <row r="19" s="43" customFormat="true" ht="12" hidden="false" customHeight="true" outlineLevel="0" collapsed="false">
      <c r="A19" s="138" t="n">
        <v>1974</v>
      </c>
      <c r="B19" s="108" t="n">
        <v>244.3</v>
      </c>
      <c r="C19" s="108" t="n">
        <v>2.39</v>
      </c>
      <c r="D19" s="108" t="n">
        <v>118.32</v>
      </c>
      <c r="E19" s="108" t="n">
        <v>98.33</v>
      </c>
      <c r="F19" s="108" t="n">
        <v>91.4</v>
      </c>
      <c r="G19" s="108" t="n">
        <v>19.99</v>
      </c>
      <c r="H19" s="108" t="n">
        <v>123.59</v>
      </c>
      <c r="I19" s="108" t="n">
        <v>48.23</v>
      </c>
      <c r="J19" s="108" t="n">
        <v>18.16</v>
      </c>
      <c r="K19" s="108" t="n">
        <v>57.2</v>
      </c>
    </row>
    <row r="20" s="43" customFormat="true" ht="15" hidden="false" customHeight="true" outlineLevel="0" collapsed="false">
      <c r="A20" s="138" t="n">
        <v>1975</v>
      </c>
      <c r="B20" s="108" t="n">
        <v>253.27</v>
      </c>
      <c r="C20" s="108" t="n">
        <v>2.45</v>
      </c>
      <c r="D20" s="108" t="n">
        <v>117.99</v>
      </c>
      <c r="E20" s="108" t="n">
        <v>98.49</v>
      </c>
      <c r="F20" s="108" t="n">
        <v>91.15</v>
      </c>
      <c r="G20" s="108" t="n">
        <v>19.5</v>
      </c>
      <c r="H20" s="108" t="n">
        <v>132.83</v>
      </c>
      <c r="I20" s="108" t="n">
        <v>50.74</v>
      </c>
      <c r="J20" s="108" t="n">
        <v>19.89</v>
      </c>
      <c r="K20" s="108" t="n">
        <v>62.2</v>
      </c>
    </row>
    <row r="21" s="43" customFormat="true" ht="12" hidden="false" customHeight="true" outlineLevel="0" collapsed="false">
      <c r="A21" s="138" t="n">
        <v>1976</v>
      </c>
      <c r="B21" s="108" t="n">
        <v>271.75</v>
      </c>
      <c r="C21" s="108" t="n">
        <v>2.57</v>
      </c>
      <c r="D21" s="108" t="n">
        <v>126.1</v>
      </c>
      <c r="E21" s="108" t="n">
        <v>105.53</v>
      </c>
      <c r="F21" s="108" t="n">
        <v>97.68</v>
      </c>
      <c r="G21" s="108" t="n">
        <v>20.57</v>
      </c>
      <c r="H21" s="108" t="n">
        <v>143.08</v>
      </c>
      <c r="I21" s="108" t="n">
        <v>54.55</v>
      </c>
      <c r="J21" s="108" t="n">
        <v>21.88</v>
      </c>
      <c r="K21" s="108" t="n">
        <v>66.65</v>
      </c>
    </row>
    <row r="22" s="43" customFormat="true" ht="12" hidden="false" customHeight="true" outlineLevel="0" collapsed="false">
      <c r="A22" s="138" t="n">
        <v>1977</v>
      </c>
      <c r="B22" s="108" t="n">
        <v>292.24</v>
      </c>
      <c r="C22" s="108" t="n">
        <v>2.78</v>
      </c>
      <c r="D22" s="108" t="n">
        <v>135.87</v>
      </c>
      <c r="E22" s="108" t="n">
        <v>114.51</v>
      </c>
      <c r="F22" s="108" t="n">
        <v>106.15</v>
      </c>
      <c r="G22" s="108" t="n">
        <v>21.36</v>
      </c>
      <c r="H22" s="108" t="n">
        <v>153.59</v>
      </c>
      <c r="I22" s="108" t="n">
        <v>58.51</v>
      </c>
      <c r="J22" s="108" t="n">
        <v>23.67</v>
      </c>
      <c r="K22" s="108" t="n">
        <v>71.41</v>
      </c>
    </row>
    <row r="23" s="43" customFormat="true" ht="12" hidden="false" customHeight="true" outlineLevel="0" collapsed="false">
      <c r="A23" s="138" t="n">
        <v>1978</v>
      </c>
      <c r="B23" s="108" t="n">
        <v>311.31</v>
      </c>
      <c r="C23" s="108" t="n">
        <v>2.94</v>
      </c>
      <c r="D23" s="108" t="n">
        <v>143.62</v>
      </c>
      <c r="E23" s="108" t="n">
        <v>120.83</v>
      </c>
      <c r="F23" s="108" t="n">
        <v>112.16</v>
      </c>
      <c r="G23" s="108" t="n">
        <v>22.79</v>
      </c>
      <c r="H23" s="108" t="n">
        <v>164.75</v>
      </c>
      <c r="I23" s="108" t="n">
        <v>62.75</v>
      </c>
      <c r="J23" s="108" t="n">
        <v>25.69</v>
      </c>
      <c r="K23" s="108" t="n">
        <v>76.31</v>
      </c>
    </row>
    <row r="24" s="43" customFormat="true" ht="12" hidden="false" customHeight="true" outlineLevel="0" collapsed="false">
      <c r="A24" s="138" t="n">
        <v>1979</v>
      </c>
      <c r="B24" s="108" t="n">
        <v>336.52</v>
      </c>
      <c r="C24" s="108" t="n">
        <v>3.08</v>
      </c>
      <c r="D24" s="108" t="n">
        <v>155.19</v>
      </c>
      <c r="E24" s="108" t="n">
        <v>130.13</v>
      </c>
      <c r="F24" s="108" t="n">
        <v>120.83</v>
      </c>
      <c r="G24" s="108" t="n">
        <v>25.06</v>
      </c>
      <c r="H24" s="108" t="n">
        <v>178.25</v>
      </c>
      <c r="I24" s="108" t="n">
        <v>67.68</v>
      </c>
      <c r="J24" s="108" t="n">
        <v>28.32</v>
      </c>
      <c r="K24" s="108" t="n">
        <v>82.25</v>
      </c>
    </row>
    <row r="25" s="43" customFormat="true" ht="15" hidden="false" customHeight="true" outlineLevel="0" collapsed="false">
      <c r="A25" s="138" t="n">
        <v>1980</v>
      </c>
      <c r="B25" s="108" t="n">
        <v>365.26</v>
      </c>
      <c r="C25" s="108" t="n">
        <v>3.27</v>
      </c>
      <c r="D25" s="108" t="n">
        <v>168.23</v>
      </c>
      <c r="E25" s="108" t="n">
        <v>140.53</v>
      </c>
      <c r="F25" s="108" t="n">
        <v>130.46</v>
      </c>
      <c r="G25" s="108" t="n">
        <v>27.7</v>
      </c>
      <c r="H25" s="108" t="n">
        <v>193.76</v>
      </c>
      <c r="I25" s="108" t="n">
        <v>73.22</v>
      </c>
      <c r="J25" s="108" t="n">
        <v>31.29</v>
      </c>
      <c r="K25" s="108" t="n">
        <v>89.25</v>
      </c>
    </row>
    <row r="26" s="43" customFormat="true" ht="12" hidden="false" customHeight="true" outlineLevel="0" collapsed="false">
      <c r="A26" s="138" t="n">
        <v>1981</v>
      </c>
      <c r="B26" s="108" t="n">
        <v>383.09</v>
      </c>
      <c r="C26" s="108" t="n">
        <v>3.31</v>
      </c>
      <c r="D26" s="108" t="n">
        <v>174.21</v>
      </c>
      <c r="E26" s="108" t="n">
        <v>145.87</v>
      </c>
      <c r="F26" s="108" t="n">
        <v>135.04</v>
      </c>
      <c r="G26" s="108" t="n">
        <v>28.34</v>
      </c>
      <c r="H26" s="108" t="n">
        <v>205.57</v>
      </c>
      <c r="I26" s="108" t="n">
        <v>77.17</v>
      </c>
      <c r="J26" s="108" t="n">
        <v>33.61</v>
      </c>
      <c r="K26" s="108" t="n">
        <v>94.79</v>
      </c>
    </row>
    <row r="27" s="43" customFormat="true" ht="12" hidden="false" customHeight="true" outlineLevel="0" collapsed="false">
      <c r="A27" s="138" t="n">
        <v>1982</v>
      </c>
      <c r="B27" s="108" t="n">
        <v>393.83</v>
      </c>
      <c r="C27" s="108" t="n">
        <v>3.43</v>
      </c>
      <c r="D27" s="108" t="n">
        <v>176.96</v>
      </c>
      <c r="E27" s="108" t="n">
        <v>148.49</v>
      </c>
      <c r="F27" s="108" t="n">
        <v>137.26</v>
      </c>
      <c r="G27" s="108" t="n">
        <v>28.47</v>
      </c>
      <c r="H27" s="108" t="n">
        <v>213.44</v>
      </c>
      <c r="I27" s="108" t="n">
        <v>79.4</v>
      </c>
      <c r="J27" s="108" t="n">
        <v>35.35</v>
      </c>
      <c r="K27" s="108" t="n">
        <v>98.69</v>
      </c>
    </row>
    <row r="28" s="43" customFormat="true" ht="12" hidden="false" customHeight="true" outlineLevel="0" collapsed="false">
      <c r="A28" s="138" t="n">
        <v>1983</v>
      </c>
      <c r="B28" s="108" t="n">
        <v>401.04</v>
      </c>
      <c r="C28" s="108" t="n">
        <v>3.5</v>
      </c>
      <c r="D28" s="108" t="n">
        <v>178</v>
      </c>
      <c r="E28" s="108" t="n">
        <v>149.31</v>
      </c>
      <c r="F28" s="108" t="n">
        <v>137.88</v>
      </c>
      <c r="G28" s="108" t="n">
        <v>28.69</v>
      </c>
      <c r="H28" s="108" t="n">
        <v>219.54</v>
      </c>
      <c r="I28" s="108" t="n">
        <v>80.76</v>
      </c>
      <c r="J28" s="108" t="n">
        <v>36.59</v>
      </c>
      <c r="K28" s="108" t="n">
        <v>102.19</v>
      </c>
    </row>
    <row r="29" s="43" customFormat="true" ht="12" hidden="false" customHeight="true" outlineLevel="0" collapsed="false">
      <c r="A29" s="138" t="n">
        <v>1984</v>
      </c>
      <c r="B29" s="108" t="n">
        <v>415.27</v>
      </c>
      <c r="C29" s="108" t="n">
        <v>3.63</v>
      </c>
      <c r="D29" s="108" t="n">
        <v>184.48</v>
      </c>
      <c r="E29" s="108" t="n">
        <v>154.83</v>
      </c>
      <c r="F29" s="108" t="n">
        <v>143.2</v>
      </c>
      <c r="G29" s="108" t="n">
        <v>29.65</v>
      </c>
      <c r="H29" s="108" t="n">
        <v>227.16</v>
      </c>
      <c r="I29" s="108" t="n">
        <v>83.65</v>
      </c>
      <c r="J29" s="108" t="n">
        <v>38.52</v>
      </c>
      <c r="K29" s="108" t="n">
        <v>104.99</v>
      </c>
    </row>
    <row r="30" s="43" customFormat="true" ht="15" hidden="false" customHeight="true" outlineLevel="0" collapsed="false">
      <c r="A30" s="138" t="n">
        <v>1985</v>
      </c>
      <c r="B30" s="108" t="n">
        <v>431.93</v>
      </c>
      <c r="C30" s="108" t="n">
        <v>3.72</v>
      </c>
      <c r="D30" s="108" t="n">
        <v>191.17</v>
      </c>
      <c r="E30" s="108" t="n">
        <v>163.66</v>
      </c>
      <c r="F30" s="108" t="n">
        <v>151.63</v>
      </c>
      <c r="G30" s="108" t="n">
        <v>27.51</v>
      </c>
      <c r="H30" s="108" t="n">
        <v>237.04</v>
      </c>
      <c r="I30" s="108" t="n">
        <v>86.69</v>
      </c>
      <c r="J30" s="108" t="n">
        <v>40.55</v>
      </c>
      <c r="K30" s="108" t="n">
        <v>109.8</v>
      </c>
    </row>
    <row r="31" s="43" customFormat="true" ht="12" hidden="false" customHeight="true" outlineLevel="0" collapsed="false">
      <c r="A31" s="138" t="n">
        <v>1986</v>
      </c>
      <c r="B31" s="108" t="n">
        <v>454.85</v>
      </c>
      <c r="C31" s="108" t="n">
        <v>3.73</v>
      </c>
      <c r="D31" s="108" t="n">
        <v>201.28</v>
      </c>
      <c r="E31" s="108" t="n">
        <v>172.82</v>
      </c>
      <c r="F31" s="108" t="n">
        <v>160.41</v>
      </c>
      <c r="G31" s="108" t="n">
        <v>28.46</v>
      </c>
      <c r="H31" s="108" t="n">
        <v>249.84</v>
      </c>
      <c r="I31" s="108" t="n">
        <v>90.64</v>
      </c>
      <c r="J31" s="108" t="n">
        <v>43.12</v>
      </c>
      <c r="K31" s="108" t="n">
        <v>116.08</v>
      </c>
    </row>
    <row r="32" s="43" customFormat="true" ht="12" hidden="false" customHeight="true" outlineLevel="0" collapsed="false">
      <c r="A32" s="138" t="n">
        <v>1987</v>
      </c>
      <c r="B32" s="108" t="n">
        <v>475.53</v>
      </c>
      <c r="C32" s="108" t="n">
        <v>3.73</v>
      </c>
      <c r="D32" s="108" t="n">
        <v>208.06</v>
      </c>
      <c r="E32" s="108" t="n">
        <v>179.37</v>
      </c>
      <c r="F32" s="108" t="n">
        <v>166.62</v>
      </c>
      <c r="G32" s="108" t="n">
        <v>28.69</v>
      </c>
      <c r="H32" s="108" t="n">
        <v>263.74</v>
      </c>
      <c r="I32" s="108" t="n">
        <v>95.13</v>
      </c>
      <c r="J32" s="108" t="n">
        <v>46.24</v>
      </c>
      <c r="K32" s="108" t="n">
        <v>122.37</v>
      </c>
    </row>
    <row r="33" s="43" customFormat="true" ht="12" hidden="false" customHeight="true" outlineLevel="0" collapsed="false">
      <c r="A33" s="138" t="n">
        <v>1988</v>
      </c>
      <c r="B33" s="108" t="n">
        <v>495.77</v>
      </c>
      <c r="C33" s="108" t="n">
        <v>3.78</v>
      </c>
      <c r="D33" s="108" t="n">
        <v>216.47</v>
      </c>
      <c r="E33" s="108" t="n">
        <v>186.34</v>
      </c>
      <c r="F33" s="108" t="n">
        <v>173.38</v>
      </c>
      <c r="G33" s="108" t="n">
        <v>30.13</v>
      </c>
      <c r="H33" s="108" t="n">
        <v>275.52</v>
      </c>
      <c r="I33" s="108" t="n">
        <v>99.85</v>
      </c>
      <c r="J33" s="108" t="n">
        <v>49.01</v>
      </c>
      <c r="K33" s="108" t="n">
        <v>126.66</v>
      </c>
    </row>
    <row r="34" s="43" customFormat="true" ht="12" hidden="false" customHeight="true" outlineLevel="0" collapsed="false">
      <c r="A34" s="138" t="n">
        <v>1989</v>
      </c>
      <c r="B34" s="108" t="n">
        <v>519.48</v>
      </c>
      <c r="C34" s="108" t="n">
        <v>3.81</v>
      </c>
      <c r="D34" s="108" t="n">
        <v>227.35</v>
      </c>
      <c r="E34" s="108" t="n">
        <v>195.42</v>
      </c>
      <c r="F34" s="108" t="n">
        <v>182.23</v>
      </c>
      <c r="G34" s="108" t="n">
        <v>31.93</v>
      </c>
      <c r="H34" s="108" t="n">
        <v>288.32</v>
      </c>
      <c r="I34" s="108" t="n">
        <v>105.2</v>
      </c>
      <c r="J34" s="108" t="n">
        <v>52.45</v>
      </c>
      <c r="K34" s="108" t="n">
        <v>130.67</v>
      </c>
    </row>
    <row r="35" s="43" customFormat="true" ht="15" hidden="false" customHeight="true" outlineLevel="0" collapsed="false">
      <c r="A35" s="138" t="n">
        <v>1990</v>
      </c>
      <c r="B35" s="108" t="n">
        <v>562.02</v>
      </c>
      <c r="C35" s="108" t="n">
        <v>4.03</v>
      </c>
      <c r="D35" s="108" t="n">
        <v>245.89</v>
      </c>
      <c r="E35" s="108" t="n">
        <v>210.23</v>
      </c>
      <c r="F35" s="108" t="n">
        <v>196.51</v>
      </c>
      <c r="G35" s="108" t="n">
        <v>35.66</v>
      </c>
      <c r="H35" s="108" t="n">
        <v>312.1</v>
      </c>
      <c r="I35" s="108" t="n">
        <v>114.1</v>
      </c>
      <c r="J35" s="108" t="n">
        <v>58.64</v>
      </c>
      <c r="K35" s="108" t="n">
        <v>139.36</v>
      </c>
    </row>
    <row r="36" s="115" customFormat="true" ht="18" hidden="false" customHeight="true" outlineLevel="0" collapsed="false">
      <c r="A36" s="140" t="n">
        <v>1991</v>
      </c>
      <c r="B36" s="112" t="n">
        <v>612.79</v>
      </c>
      <c r="C36" s="112" t="n">
        <v>4.24</v>
      </c>
      <c r="D36" s="112" t="n">
        <v>263.54</v>
      </c>
      <c r="E36" s="112" t="n">
        <v>225.3</v>
      </c>
      <c r="F36" s="112" t="n">
        <v>210.81</v>
      </c>
      <c r="G36" s="112" t="n">
        <v>38.24</v>
      </c>
      <c r="H36" s="112" t="n">
        <v>345.01</v>
      </c>
      <c r="I36" s="112" t="n">
        <v>127.03</v>
      </c>
      <c r="J36" s="112" t="n">
        <v>65.91</v>
      </c>
      <c r="K36" s="112" t="n">
        <v>152.07</v>
      </c>
    </row>
    <row r="37" s="166" customFormat="true" ht="20.1" hidden="false" customHeight="true" outlineLevel="0" collapsed="false">
      <c r="A37" s="308"/>
      <c r="B37" s="118" t="s">
        <v>393</v>
      </c>
      <c r="C37" s="309"/>
      <c r="D37" s="309"/>
      <c r="E37" s="309"/>
      <c r="F37" s="309"/>
      <c r="G37" s="309"/>
      <c r="H37" s="309"/>
      <c r="I37" s="309"/>
      <c r="J37" s="309"/>
      <c r="K37" s="309"/>
    </row>
    <row r="38" s="166" customFormat="true" ht="12" hidden="true" customHeight="true" outlineLevel="0" collapsed="false">
      <c r="A38" s="310"/>
      <c r="B38" s="122"/>
      <c r="C38" s="311"/>
      <c r="D38" s="311"/>
      <c r="E38" s="311"/>
      <c r="F38" s="311"/>
      <c r="G38" s="311"/>
      <c r="H38" s="311"/>
      <c r="I38" s="311"/>
      <c r="J38" s="311"/>
      <c r="K38" s="311"/>
    </row>
    <row r="39" s="166" customFormat="true" ht="12" hidden="true" customHeight="true" outlineLevel="0" collapsed="false">
      <c r="A39" s="310"/>
      <c r="B39" s="122"/>
      <c r="C39" s="311"/>
      <c r="D39" s="311"/>
      <c r="E39" s="311"/>
      <c r="F39" s="311"/>
      <c r="G39" s="311"/>
      <c r="H39" s="311"/>
      <c r="I39" s="311"/>
      <c r="J39" s="311"/>
      <c r="K39" s="311"/>
    </row>
    <row r="40" s="166" customFormat="true" ht="20.1" hidden="true" customHeight="true" outlineLevel="0" collapsed="false">
      <c r="A40" s="310"/>
      <c r="B40" s="122"/>
      <c r="C40" s="311"/>
      <c r="D40" s="311"/>
      <c r="E40" s="311"/>
      <c r="F40" s="311"/>
      <c r="G40" s="311"/>
      <c r="H40" s="311"/>
      <c r="I40" s="311"/>
      <c r="J40" s="311"/>
      <c r="K40" s="311"/>
    </row>
    <row r="41" s="166" customFormat="true" ht="12" hidden="true" customHeight="true" outlineLevel="0" collapsed="false">
      <c r="A41" s="310"/>
      <c r="B41" s="122"/>
      <c r="C41" s="311"/>
      <c r="D41" s="311"/>
      <c r="E41" s="311"/>
      <c r="F41" s="311"/>
      <c r="G41" s="311"/>
      <c r="H41" s="311"/>
      <c r="I41" s="311"/>
      <c r="J41" s="311"/>
      <c r="K41" s="311"/>
    </row>
    <row r="42" s="166" customFormat="true" ht="12" hidden="true" customHeight="true" outlineLevel="0" collapsed="false">
      <c r="A42" s="310"/>
      <c r="B42" s="122"/>
      <c r="C42" s="311"/>
      <c r="D42" s="311"/>
      <c r="E42" s="311"/>
      <c r="F42" s="311"/>
      <c r="G42" s="311"/>
      <c r="H42" s="311"/>
      <c r="I42" s="311"/>
      <c r="J42" s="311"/>
      <c r="K42" s="311"/>
    </row>
    <row r="43" s="166" customFormat="true" ht="12" hidden="true" customHeight="true" outlineLevel="0" collapsed="false">
      <c r="A43" s="310"/>
      <c r="B43" s="122"/>
      <c r="C43" s="311"/>
      <c r="D43" s="311"/>
      <c r="E43" s="311"/>
      <c r="F43" s="311"/>
      <c r="G43" s="311"/>
      <c r="H43" s="311"/>
      <c r="I43" s="311"/>
      <c r="J43" s="311"/>
      <c r="K43" s="311"/>
    </row>
    <row r="44" s="166" customFormat="true" ht="12" hidden="true" customHeight="true" outlineLevel="0" collapsed="false">
      <c r="A44" s="310"/>
      <c r="B44" s="122"/>
      <c r="C44" s="311"/>
      <c r="D44" s="311"/>
      <c r="E44" s="311"/>
      <c r="F44" s="311"/>
      <c r="G44" s="311"/>
      <c r="H44" s="311"/>
      <c r="I44" s="311"/>
      <c r="J44" s="311"/>
      <c r="K44" s="311"/>
    </row>
    <row r="45" customFormat="false" ht="15" hidden="false" customHeight="true" outlineLevel="0" collapsed="false">
      <c r="A45" s="138" t="n">
        <v>1991</v>
      </c>
      <c r="B45" s="108" t="n">
        <v>705.51</v>
      </c>
      <c r="C45" s="108" t="n">
        <v>6.2</v>
      </c>
      <c r="D45" s="108" t="n">
        <v>294.55</v>
      </c>
      <c r="E45" s="108" t="n">
        <v>239.26</v>
      </c>
      <c r="F45" s="108" t="n">
        <v>216.75</v>
      </c>
      <c r="G45" s="108" t="n">
        <v>55.29</v>
      </c>
      <c r="H45" s="108" t="n">
        <v>404.76</v>
      </c>
      <c r="I45" s="108" t="n">
        <v>129.61</v>
      </c>
      <c r="J45" s="108" t="n">
        <v>97.76</v>
      </c>
      <c r="K45" s="108" t="n">
        <v>177.39</v>
      </c>
      <c r="L45" s="43"/>
      <c r="M45" s="43"/>
    </row>
    <row r="46" customFormat="false" ht="12" hidden="false" customHeight="true" outlineLevel="0" collapsed="false">
      <c r="A46" s="138" t="n">
        <v>1992</v>
      </c>
      <c r="B46" s="108" t="n">
        <v>764.84</v>
      </c>
      <c r="C46" s="108" t="n">
        <v>5.41</v>
      </c>
      <c r="D46" s="108" t="n">
        <v>313.53</v>
      </c>
      <c r="E46" s="108" t="n">
        <v>250.69</v>
      </c>
      <c r="F46" s="108" t="n">
        <v>226.58</v>
      </c>
      <c r="G46" s="108" t="n">
        <v>62.84</v>
      </c>
      <c r="H46" s="108" t="n">
        <v>445.9</v>
      </c>
      <c r="I46" s="108" t="n">
        <v>142.04</v>
      </c>
      <c r="J46" s="108" t="n">
        <v>109.38</v>
      </c>
      <c r="K46" s="108" t="n">
        <v>194.48</v>
      </c>
      <c r="L46" s="43"/>
      <c r="M46" s="43"/>
    </row>
    <row r="47" customFormat="false" ht="12" hidden="false" customHeight="true" outlineLevel="0" collapsed="false">
      <c r="A47" s="138" t="n">
        <v>1993</v>
      </c>
      <c r="B47" s="108" t="n">
        <v>785.15</v>
      </c>
      <c r="C47" s="108" t="n">
        <v>5.36</v>
      </c>
      <c r="D47" s="108" t="n">
        <v>311.16</v>
      </c>
      <c r="E47" s="108" t="n">
        <v>243.75</v>
      </c>
      <c r="F47" s="108" t="n">
        <v>219.07</v>
      </c>
      <c r="G47" s="108" t="n">
        <v>67.41</v>
      </c>
      <c r="H47" s="108" t="n">
        <v>468.63</v>
      </c>
      <c r="I47" s="108" t="n">
        <v>147.08</v>
      </c>
      <c r="J47" s="108" t="n">
        <v>116.67</v>
      </c>
      <c r="K47" s="108" t="n">
        <v>204.88</v>
      </c>
      <c r="L47" s="43"/>
      <c r="M47" s="43"/>
    </row>
    <row r="48" customFormat="false" ht="12" hidden="false" customHeight="true" outlineLevel="0" collapsed="false">
      <c r="A48" s="138" t="n">
        <v>1994</v>
      </c>
      <c r="B48" s="108" t="n">
        <v>797.48</v>
      </c>
      <c r="C48" s="108" t="n">
        <v>5.51</v>
      </c>
      <c r="D48" s="108" t="n">
        <v>313.07</v>
      </c>
      <c r="E48" s="108" t="n">
        <v>240.51</v>
      </c>
      <c r="F48" s="108" t="n">
        <v>216.18</v>
      </c>
      <c r="G48" s="108" t="n">
        <v>72.56</v>
      </c>
      <c r="H48" s="108" t="n">
        <v>478.9</v>
      </c>
      <c r="I48" s="108" t="n">
        <v>147.62</v>
      </c>
      <c r="J48" s="108" t="n">
        <v>121.05</v>
      </c>
      <c r="K48" s="108" t="n">
        <v>210.23</v>
      </c>
      <c r="L48" s="43"/>
      <c r="M48" s="43"/>
    </row>
    <row r="49" customFormat="false" ht="15" hidden="false" customHeight="true" outlineLevel="0" collapsed="false">
      <c r="A49" s="138" t="n">
        <v>1995</v>
      </c>
      <c r="B49" s="108" t="n">
        <v>822.89</v>
      </c>
      <c r="C49" s="108" t="n">
        <v>5.6</v>
      </c>
      <c r="D49" s="108" t="n">
        <v>319.04</v>
      </c>
      <c r="E49" s="108" t="n">
        <v>245.31</v>
      </c>
      <c r="F49" s="108" t="n">
        <v>220.91</v>
      </c>
      <c r="G49" s="108" t="n">
        <v>73.73</v>
      </c>
      <c r="H49" s="108" t="n">
        <v>498.25</v>
      </c>
      <c r="I49" s="108" t="n">
        <v>149.93</v>
      </c>
      <c r="J49" s="108" t="n">
        <v>126.75</v>
      </c>
      <c r="K49" s="108" t="n">
        <v>221.57</v>
      </c>
      <c r="L49" s="43"/>
      <c r="M49" s="43"/>
    </row>
    <row r="50" customFormat="false" ht="12" hidden="false" customHeight="true" outlineLevel="0" collapsed="false">
      <c r="A50" s="138" t="n">
        <v>1996</v>
      </c>
      <c r="B50" s="108" t="n">
        <v>830.48</v>
      </c>
      <c r="C50" s="108" t="n">
        <v>5.42</v>
      </c>
      <c r="D50" s="108" t="n">
        <v>315.59</v>
      </c>
      <c r="E50" s="108" t="n">
        <v>244.71</v>
      </c>
      <c r="F50" s="108" t="n">
        <v>220.5</v>
      </c>
      <c r="G50" s="108" t="n">
        <v>70.88</v>
      </c>
      <c r="H50" s="108" t="n">
        <v>509.47</v>
      </c>
      <c r="I50" s="108" t="n">
        <v>151.62</v>
      </c>
      <c r="J50" s="108" t="n">
        <v>130.24</v>
      </c>
      <c r="K50" s="108" t="n">
        <v>227.61</v>
      </c>
      <c r="L50" s="43"/>
      <c r="M50" s="43"/>
    </row>
    <row r="51" customFormat="false" ht="12" hidden="false" customHeight="true" outlineLevel="0" collapsed="false">
      <c r="A51" s="138" t="n">
        <v>1997</v>
      </c>
      <c r="B51" s="108" t="n">
        <v>828.38</v>
      </c>
      <c r="C51" s="108" t="n">
        <v>5.31</v>
      </c>
      <c r="D51" s="108" t="n">
        <v>310.32</v>
      </c>
      <c r="E51" s="108" t="n">
        <v>242.59</v>
      </c>
      <c r="F51" s="108" t="n">
        <v>219.19</v>
      </c>
      <c r="G51" s="108" t="n">
        <v>67.73</v>
      </c>
      <c r="H51" s="108" t="n">
        <v>512.75</v>
      </c>
      <c r="I51" s="108" t="n">
        <v>150.97</v>
      </c>
      <c r="J51" s="108" t="n">
        <v>132.11</v>
      </c>
      <c r="K51" s="108" t="n">
        <v>229.67</v>
      </c>
      <c r="L51" s="43"/>
      <c r="M51" s="43"/>
    </row>
    <row r="52" customFormat="false" ht="12" hidden="false" customHeight="true" outlineLevel="0" collapsed="false">
      <c r="A52" s="138" t="n">
        <v>1998</v>
      </c>
      <c r="B52" s="108" t="n">
        <v>844.6</v>
      </c>
      <c r="C52" s="108" t="n">
        <v>5.39</v>
      </c>
      <c r="D52" s="108" t="n">
        <v>312.91</v>
      </c>
      <c r="E52" s="108" t="n">
        <v>247.71</v>
      </c>
      <c r="F52" s="108" t="n">
        <v>224.69</v>
      </c>
      <c r="G52" s="108" t="n">
        <v>65.2</v>
      </c>
      <c r="H52" s="108" t="n">
        <v>526.3</v>
      </c>
      <c r="I52" s="108" t="n">
        <v>153</v>
      </c>
      <c r="J52" s="108" t="n">
        <v>138.92</v>
      </c>
      <c r="K52" s="108" t="n">
        <v>234.38</v>
      </c>
      <c r="L52" s="43"/>
      <c r="M52" s="43"/>
    </row>
    <row r="53" customFormat="false" ht="12" hidden="false" customHeight="true" outlineLevel="0" collapsed="false">
      <c r="A53" s="138" t="n">
        <v>1999</v>
      </c>
      <c r="B53" s="108" t="n">
        <v>868.65</v>
      </c>
      <c r="C53" s="108" t="n">
        <v>5.51</v>
      </c>
      <c r="D53" s="108" t="n">
        <v>315.78</v>
      </c>
      <c r="E53" s="108" t="n">
        <v>250.75</v>
      </c>
      <c r="F53" s="108" t="n">
        <v>228.43</v>
      </c>
      <c r="G53" s="108" t="n">
        <v>65.03</v>
      </c>
      <c r="H53" s="108" t="n">
        <v>547.36</v>
      </c>
      <c r="I53" s="108" t="n">
        <v>157.94</v>
      </c>
      <c r="J53" s="108" t="n">
        <v>147.36</v>
      </c>
      <c r="K53" s="108" t="n">
        <v>242.06</v>
      </c>
      <c r="L53" s="43"/>
      <c r="M53" s="43"/>
    </row>
    <row r="54" customFormat="false" ht="15" hidden="false" customHeight="true" outlineLevel="0" collapsed="false">
      <c r="A54" s="138" t="n">
        <v>2000</v>
      </c>
      <c r="B54" s="108" t="n">
        <v>896.96</v>
      </c>
      <c r="C54" s="108" t="n">
        <v>5.52</v>
      </c>
      <c r="D54" s="108" t="n">
        <v>321.2</v>
      </c>
      <c r="E54" s="108" t="n">
        <v>257.57</v>
      </c>
      <c r="F54" s="108" t="n">
        <v>235.92</v>
      </c>
      <c r="G54" s="108" t="n">
        <v>63.63</v>
      </c>
      <c r="H54" s="108" t="n">
        <v>570.24</v>
      </c>
      <c r="I54" s="108" t="n">
        <v>164.04</v>
      </c>
      <c r="J54" s="108" t="n">
        <v>158.16</v>
      </c>
      <c r="K54" s="108" t="n">
        <v>248.04</v>
      </c>
      <c r="L54" s="43"/>
      <c r="M54" s="43"/>
    </row>
    <row r="55" customFormat="false" ht="12" hidden="false" customHeight="true" outlineLevel="0" collapsed="false">
      <c r="A55" s="138" t="n">
        <v>2001</v>
      </c>
      <c r="B55" s="108" t="n">
        <v>916.21</v>
      </c>
      <c r="C55" s="108" t="n">
        <v>5.11</v>
      </c>
      <c r="D55" s="108" t="n">
        <v>323.18</v>
      </c>
      <c r="E55" s="108" t="n">
        <v>263.07</v>
      </c>
      <c r="F55" s="108" t="n">
        <v>242.16</v>
      </c>
      <c r="G55" s="108" t="n">
        <v>60.11</v>
      </c>
      <c r="H55" s="108" t="n">
        <v>587.92</v>
      </c>
      <c r="I55" s="108" t="n">
        <v>167.74</v>
      </c>
      <c r="J55" s="108" t="n">
        <v>165.92</v>
      </c>
      <c r="K55" s="108" t="n">
        <v>254.26</v>
      </c>
      <c r="L55" s="43"/>
      <c r="M55" s="43"/>
    </row>
    <row r="56" customFormat="false" ht="12" hidden="false" customHeight="true" outlineLevel="0" collapsed="false">
      <c r="A56" s="138" t="n">
        <v>2002</v>
      </c>
      <c r="B56" s="108" t="n">
        <v>922.26</v>
      </c>
      <c r="C56" s="108" t="n">
        <v>4.97</v>
      </c>
      <c r="D56" s="108" t="n">
        <v>318.76</v>
      </c>
      <c r="E56" s="108" t="n">
        <v>261.64</v>
      </c>
      <c r="F56" s="108" t="n">
        <v>240.63</v>
      </c>
      <c r="G56" s="108" t="n">
        <v>57.12</v>
      </c>
      <c r="H56" s="108" t="n">
        <v>598.53</v>
      </c>
      <c r="I56" s="108" t="n">
        <v>169.34</v>
      </c>
      <c r="J56" s="108" t="n">
        <v>169.14</v>
      </c>
      <c r="K56" s="108" t="n">
        <v>260.05</v>
      </c>
      <c r="L56" s="43"/>
      <c r="M56" s="43"/>
    </row>
    <row r="57" customFormat="false" ht="12" hidden="false" customHeight="true" outlineLevel="0" collapsed="false">
      <c r="A57" s="138" t="n">
        <v>2003</v>
      </c>
      <c r="B57" s="108" t="n">
        <v>922.17</v>
      </c>
      <c r="C57" s="108" t="n">
        <v>4.89</v>
      </c>
      <c r="D57" s="108" t="n">
        <v>315.37</v>
      </c>
      <c r="E57" s="108" t="n">
        <v>260.59</v>
      </c>
      <c r="F57" s="108" t="n">
        <v>239.82</v>
      </c>
      <c r="G57" s="108" t="n">
        <v>54.78</v>
      </c>
      <c r="H57" s="108" t="n">
        <v>601.91</v>
      </c>
      <c r="I57" s="108" t="n">
        <v>169.02</v>
      </c>
      <c r="J57" s="108" t="n">
        <v>170.18</v>
      </c>
      <c r="K57" s="108" t="n">
        <v>262.71</v>
      </c>
      <c r="L57" s="43"/>
      <c r="M57" s="43"/>
    </row>
    <row r="58" customFormat="false" ht="12" hidden="false" customHeight="true" outlineLevel="0" collapsed="false">
      <c r="A58" s="138" t="n">
        <v>2004</v>
      </c>
      <c r="B58" s="108" t="n">
        <v>926.24</v>
      </c>
      <c r="C58" s="108" t="n">
        <v>4.87</v>
      </c>
      <c r="D58" s="108" t="n">
        <v>315.62</v>
      </c>
      <c r="E58" s="108" t="n">
        <v>262.54</v>
      </c>
      <c r="F58" s="108" t="n">
        <v>241.21</v>
      </c>
      <c r="G58" s="108" t="n">
        <v>53.08</v>
      </c>
      <c r="H58" s="108" t="n">
        <v>605.75</v>
      </c>
      <c r="I58" s="108" t="n">
        <v>169.12</v>
      </c>
      <c r="J58" s="108" t="n">
        <v>172.36</v>
      </c>
      <c r="K58" s="108" t="n">
        <v>264.27</v>
      </c>
      <c r="L58" s="43"/>
      <c r="M58" s="43"/>
    </row>
    <row r="59" customFormat="false" ht="15" hidden="false" customHeight="true" outlineLevel="0" collapsed="false">
      <c r="A59" s="138" t="n">
        <v>2005</v>
      </c>
      <c r="B59" s="108" t="n">
        <v>923.35</v>
      </c>
      <c r="C59" s="108" t="n">
        <v>4.65</v>
      </c>
      <c r="D59" s="108" t="n">
        <v>311.58</v>
      </c>
      <c r="E59" s="108" t="n">
        <v>261.3</v>
      </c>
      <c r="F59" s="108" t="n">
        <v>239.93</v>
      </c>
      <c r="G59" s="108" t="n">
        <v>50.28</v>
      </c>
      <c r="H59" s="108" t="n">
        <v>607.12</v>
      </c>
      <c r="I59" s="108" t="n">
        <v>169.51</v>
      </c>
      <c r="J59" s="108" t="n">
        <v>174.28</v>
      </c>
      <c r="K59" s="108" t="n">
        <v>263.33</v>
      </c>
      <c r="L59" s="43"/>
      <c r="M59" s="43"/>
    </row>
    <row r="60" customFormat="false" ht="12" hidden="false" customHeight="true" outlineLevel="0" collapsed="false">
      <c r="A60" s="138" t="n">
        <v>2006</v>
      </c>
      <c r="B60" s="108" t="n">
        <v>935.55</v>
      </c>
      <c r="C60" s="108" t="n">
        <v>4.6</v>
      </c>
      <c r="D60" s="108" t="n">
        <v>315.57</v>
      </c>
      <c r="E60" s="108" t="n">
        <v>265.34</v>
      </c>
      <c r="F60" s="108" t="n">
        <v>244.01</v>
      </c>
      <c r="G60" s="108" t="n">
        <v>50.23</v>
      </c>
      <c r="H60" s="108" t="n">
        <v>615.38</v>
      </c>
      <c r="I60" s="108" t="n">
        <v>171.31</v>
      </c>
      <c r="J60" s="108" t="n">
        <v>179.29</v>
      </c>
      <c r="K60" s="108" t="n">
        <v>264.78</v>
      </c>
      <c r="L60" s="43"/>
      <c r="M60" s="43"/>
    </row>
    <row r="61" customFormat="false" ht="12" hidden="false" customHeight="true" outlineLevel="0" collapsed="false">
      <c r="A61" s="138" t="n">
        <v>2007</v>
      </c>
      <c r="B61" s="108" t="n">
        <v>965.52</v>
      </c>
      <c r="C61" s="108" t="n">
        <v>4.79</v>
      </c>
      <c r="D61" s="108" t="n">
        <v>328.03</v>
      </c>
      <c r="E61" s="108" t="n">
        <v>275.71</v>
      </c>
      <c r="F61" s="108" t="n">
        <v>254.33</v>
      </c>
      <c r="G61" s="108" t="n">
        <v>52.32</v>
      </c>
      <c r="H61" s="108" t="n">
        <v>632.7</v>
      </c>
      <c r="I61" s="108" t="n">
        <v>176.4</v>
      </c>
      <c r="J61" s="108" t="n">
        <v>188.05</v>
      </c>
      <c r="K61" s="108" t="n">
        <v>268.25</v>
      </c>
      <c r="L61" s="43"/>
      <c r="M61" s="43"/>
    </row>
    <row r="62" customFormat="false" ht="12" hidden="false" customHeight="true" outlineLevel="0" collapsed="false">
      <c r="A62" s="138" t="n">
        <v>2008</v>
      </c>
      <c r="B62" s="108" t="n">
        <v>1002</v>
      </c>
      <c r="C62" s="108" t="n">
        <v>4.95</v>
      </c>
      <c r="D62" s="108" t="n">
        <v>339.7</v>
      </c>
      <c r="E62" s="108" t="n">
        <v>286.79</v>
      </c>
      <c r="F62" s="108" t="n">
        <v>264.52</v>
      </c>
      <c r="G62" s="108" t="n">
        <v>52.91</v>
      </c>
      <c r="H62" s="108" t="n">
        <v>657.35</v>
      </c>
      <c r="I62" s="108" t="n">
        <v>183.87</v>
      </c>
      <c r="J62" s="108" t="n">
        <v>196.32</v>
      </c>
      <c r="K62" s="108" t="n">
        <v>277.16</v>
      </c>
      <c r="L62" s="43"/>
      <c r="M62" s="43"/>
    </row>
    <row r="63" customFormat="false" ht="12" hidden="false" customHeight="true" outlineLevel="0" collapsed="false">
      <c r="A63" s="138" t="n">
        <v>2009</v>
      </c>
      <c r="B63" s="108" t="n">
        <v>1002.81</v>
      </c>
      <c r="C63" s="108" t="n">
        <v>5.1</v>
      </c>
      <c r="D63" s="108" t="n">
        <v>326.18</v>
      </c>
      <c r="E63" s="108" t="n">
        <v>271.05</v>
      </c>
      <c r="F63" s="108" t="n">
        <v>248.07</v>
      </c>
      <c r="G63" s="108" t="n">
        <v>55.13</v>
      </c>
      <c r="H63" s="108" t="n">
        <v>671.53</v>
      </c>
      <c r="I63" s="108" t="n">
        <v>184.14</v>
      </c>
      <c r="J63" s="108" t="n">
        <v>195.5</v>
      </c>
      <c r="K63" s="108" t="n">
        <v>291.89</v>
      </c>
      <c r="L63" s="43"/>
      <c r="M63" s="43"/>
    </row>
    <row r="64" customFormat="false" ht="15" hidden="false" customHeight="true" outlineLevel="0" collapsed="false">
      <c r="A64" s="138" t="n">
        <v>2010</v>
      </c>
      <c r="B64" s="108" t="n">
        <v>1032.21</v>
      </c>
      <c r="C64" s="108" t="n">
        <v>5.26</v>
      </c>
      <c r="D64" s="108" t="n">
        <v>335.36</v>
      </c>
      <c r="E64" s="108" t="n">
        <v>279.06</v>
      </c>
      <c r="F64" s="108" t="n">
        <v>255.71</v>
      </c>
      <c r="G64" s="108" t="n">
        <v>56.3</v>
      </c>
      <c r="H64" s="108" t="n">
        <v>691.59</v>
      </c>
      <c r="I64" s="108" t="n">
        <v>187.22</v>
      </c>
      <c r="J64" s="108" t="n">
        <v>203.63</v>
      </c>
      <c r="K64" s="108" t="n">
        <v>300.74</v>
      </c>
      <c r="L64" s="43"/>
      <c r="M64" s="43"/>
    </row>
    <row r="65" customFormat="false" ht="12" hidden="false" customHeight="true" outlineLevel="0" collapsed="false">
      <c r="A65" s="138" t="n">
        <v>2011</v>
      </c>
      <c r="B65" s="108" t="n">
        <v>1081.96</v>
      </c>
      <c r="C65" s="108" t="n">
        <v>5.48</v>
      </c>
      <c r="D65" s="108" t="n">
        <v>355.2</v>
      </c>
      <c r="E65" s="108" t="n">
        <v>296.11</v>
      </c>
      <c r="F65" s="108" t="n">
        <v>272.1</v>
      </c>
      <c r="G65" s="108" t="n">
        <v>59.09</v>
      </c>
      <c r="H65" s="108" t="n">
        <v>721.28</v>
      </c>
      <c r="I65" s="108" t="n">
        <v>194.45</v>
      </c>
      <c r="J65" s="108" t="n">
        <v>217.39</v>
      </c>
      <c r="K65" s="108" t="n">
        <v>309.44</v>
      </c>
      <c r="L65" s="43"/>
      <c r="M65" s="43"/>
    </row>
    <row r="66" customFormat="false" ht="12" hidden="false" customHeight="true" outlineLevel="0" collapsed="false">
      <c r="A66" s="138" t="n">
        <v>2012</v>
      </c>
      <c r="B66" s="108" t="n">
        <v>1124.81</v>
      </c>
      <c r="C66" s="108" t="n">
        <v>5.68</v>
      </c>
      <c r="D66" s="108" t="n">
        <v>368.85</v>
      </c>
      <c r="E66" s="108" t="n">
        <v>307.65</v>
      </c>
      <c r="F66" s="108" t="n">
        <v>283.16</v>
      </c>
      <c r="G66" s="108" t="n">
        <v>61.2</v>
      </c>
      <c r="H66" s="108" t="n">
        <v>750.28</v>
      </c>
      <c r="I66" s="108" t="n">
        <v>201.62</v>
      </c>
      <c r="J66" s="108" t="n">
        <v>229.42</v>
      </c>
      <c r="K66" s="108" t="n">
        <v>319.24</v>
      </c>
      <c r="L66" s="43"/>
      <c r="M66" s="4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43"/>
      <c r="M67" s="43"/>
    </row>
    <row r="68" customFormat="false" ht="12" hidden="false" customHeight="true" outlineLevel="0" collapsed="false">
      <c r="A68" s="17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43"/>
      <c r="M68" s="43"/>
    </row>
    <row r="69" customFormat="false" ht="12" hidden="true" customHeight="true" outlineLevel="0" collapsed="false">
      <c r="A69" s="173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43"/>
      <c r="M69" s="43"/>
    </row>
    <row r="70" customFormat="false" ht="12" hidden="true" customHeight="true" outlineLevel="0" collapsed="false">
      <c r="A70" s="173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43"/>
      <c r="M70" s="43"/>
    </row>
    <row r="71" customFormat="false" ht="12" hidden="true" customHeight="true" outlineLevel="0" collapsed="false">
      <c r="A71" s="173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43"/>
      <c r="M71" s="43"/>
    </row>
    <row r="72" customFormat="false" ht="12" hidden="true" customHeight="true" outlineLevel="0" collapsed="false">
      <c r="A72" s="17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43"/>
      <c r="M72" s="43"/>
    </row>
    <row r="73" customFormat="false" ht="12" hidden="true" customHeight="true" outlineLevel="0" collapsed="false">
      <c r="A73" s="17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43"/>
      <c r="M73" s="43"/>
    </row>
    <row r="74" customFormat="false" ht="12" hidden="true" customHeight="tru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43"/>
      <c r="M74" s="43"/>
    </row>
    <row r="75" s="166" customFormat="true" ht="12" hidden="false" customHeight="true" outlineLevel="0" collapsed="false">
      <c r="A75" s="312" t="s">
        <v>394</v>
      </c>
      <c r="B75" s="313"/>
      <c r="C75" s="313"/>
      <c r="D75" s="313"/>
      <c r="E75" s="313"/>
      <c r="F75" s="313"/>
      <c r="G75" s="313"/>
      <c r="H75" s="313"/>
      <c r="I75" s="313"/>
      <c r="J75" s="313"/>
      <c r="K75" s="313"/>
    </row>
    <row r="76" s="166" customFormat="true" ht="10.5" hidden="false" customHeight="true" outlineLevel="0" collapsed="false">
      <c r="A76" s="166" t="s">
        <v>395</v>
      </c>
      <c r="B76" s="314"/>
      <c r="C76" s="314"/>
      <c r="D76" s="314"/>
      <c r="E76" s="314"/>
      <c r="F76" s="314"/>
      <c r="G76" s="314"/>
      <c r="H76" s="314"/>
    </row>
    <row r="77" s="166" customFormat="true" ht="10.5" hidden="false" customHeight="true" outlineLevel="0" collapsed="false">
      <c r="A77" s="315" t="s">
        <v>396</v>
      </c>
    </row>
    <row r="78" s="166" customFormat="true" ht="10.5" hidden="false" customHeight="true" outlineLevel="0" collapsed="false">
      <c r="A78" s="315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s="166" customFormat="true" ht="15.75" hidden="false" customHeight="true" outlineLevel="0" collapsed="false">
      <c r="A1" s="44" t="s">
        <v>402</v>
      </c>
    </row>
    <row r="2" customFormat="false" ht="15.75" hidden="false" customHeight="true" outlineLevel="0" collapsed="false">
      <c r="A2" s="106" t="s">
        <v>230</v>
      </c>
    </row>
    <row r="3" customFormat="false" ht="12.75" hidden="true" customHeight="true" outlineLevel="0" collapsed="false">
      <c r="A3" s="305"/>
    </row>
    <row r="4" customFormat="false" ht="12.75" hidden="false" customHeight="true" outlineLevel="0" collapsed="false"/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customFormat="false" ht="15" hidden="true" customHeight="true" outlineLevel="0" collapsed="false">
      <c r="A15" s="138" t="n">
        <v>1970</v>
      </c>
      <c r="B15" s="64"/>
    </row>
    <row r="16" s="43" customFormat="true" ht="12" hidden="false" customHeight="true" outlineLevel="0" collapsed="false">
      <c r="A16" s="138" t="n">
        <v>1971</v>
      </c>
      <c r="B16" s="147" t="n">
        <v>12.8723539105083</v>
      </c>
      <c r="C16" s="147" t="n">
        <v>5.29100529100528</v>
      </c>
      <c r="D16" s="147" t="n">
        <v>9.85797827903087</v>
      </c>
      <c r="E16" s="147" t="n">
        <v>8.77846197909204</v>
      </c>
      <c r="F16" s="147" t="n">
        <v>8.55606758832566</v>
      </c>
      <c r="G16" s="147" t="n">
        <v>15.2578796561605</v>
      </c>
      <c r="H16" s="147" t="n">
        <v>16.5742024965326</v>
      </c>
      <c r="I16" s="147" t="n">
        <v>13.8532411977624</v>
      </c>
      <c r="J16" s="147" t="n">
        <v>16.0422670509126</v>
      </c>
      <c r="K16" s="147" t="n">
        <v>19.3929712460064</v>
      </c>
    </row>
    <row r="17" s="43" customFormat="true" ht="12" hidden="false" customHeight="true" outlineLevel="0" collapsed="false">
      <c r="A17" s="138" t="n">
        <v>1972</v>
      </c>
      <c r="B17" s="147" t="n">
        <v>10.2588578808468</v>
      </c>
      <c r="C17" s="147" t="n">
        <v>3.5175879396985</v>
      </c>
      <c r="D17" s="147" t="n">
        <v>8.00651819663227</v>
      </c>
      <c r="E17" s="147" t="n">
        <v>6.68773038441286</v>
      </c>
      <c r="F17" s="147" t="n">
        <v>6.7213810669308</v>
      </c>
      <c r="G17" s="147" t="n">
        <v>14.2324425108763</v>
      </c>
      <c r="H17" s="147" t="n">
        <v>12.8851873884592</v>
      </c>
      <c r="I17" s="147" t="n">
        <v>12.2832369942197</v>
      </c>
      <c r="J17" s="147" t="n">
        <v>13.8245033112583</v>
      </c>
      <c r="K17" s="147" t="n">
        <v>13.1388814557131</v>
      </c>
    </row>
    <row r="18" s="43" customFormat="true" ht="12" hidden="false" customHeight="true" outlineLevel="0" collapsed="false">
      <c r="A18" s="138" t="n">
        <v>1973</v>
      </c>
      <c r="B18" s="147" t="n">
        <v>13.0525565288246</v>
      </c>
      <c r="C18" s="147" t="n">
        <v>5.33980582524272</v>
      </c>
      <c r="D18" s="147" t="n">
        <v>11.4061557030779</v>
      </c>
      <c r="E18" s="147" t="n">
        <v>12.0187561697927</v>
      </c>
      <c r="F18" s="147" t="n">
        <v>12.1983558737735</v>
      </c>
      <c r="G18" s="147" t="n">
        <v>8.70511425462459</v>
      </c>
      <c r="H18" s="147" t="n">
        <v>14.9451939291737</v>
      </c>
      <c r="I18" s="147" t="n">
        <v>13.1788931788932</v>
      </c>
      <c r="J18" s="147" t="n">
        <v>14.8363636363636</v>
      </c>
      <c r="K18" s="147" t="n">
        <v>16.6035950804163</v>
      </c>
    </row>
    <row r="19" s="43" customFormat="true" ht="12" hidden="false" customHeight="true" outlineLevel="0" collapsed="false">
      <c r="A19" s="138" t="n">
        <v>1974</v>
      </c>
      <c r="B19" s="147" t="n">
        <v>10.0500022523537</v>
      </c>
      <c r="C19" s="147" t="n">
        <v>10.1382488479263</v>
      </c>
      <c r="D19" s="147" t="n">
        <v>6.82556879739977</v>
      </c>
      <c r="E19" s="147" t="n">
        <v>8.31680987001542</v>
      </c>
      <c r="F19" s="147" t="n">
        <v>8.01229023871426</v>
      </c>
      <c r="G19" s="147" t="n">
        <v>0.0500500500500607</v>
      </c>
      <c r="H19" s="147" t="n">
        <v>13.3229415000917</v>
      </c>
      <c r="I19" s="147" t="n">
        <v>9.68842392540368</v>
      </c>
      <c r="J19" s="147" t="n">
        <v>15.0094996833439</v>
      </c>
      <c r="K19" s="147" t="n">
        <v>16.0243407707911</v>
      </c>
    </row>
    <row r="20" s="43" customFormat="true" ht="15" hidden="false" customHeight="true" outlineLevel="0" collapsed="false">
      <c r="A20" s="138" t="n">
        <v>1975</v>
      </c>
      <c r="B20" s="147" t="n">
        <v>3.67171510437984</v>
      </c>
      <c r="C20" s="147" t="n">
        <v>2.510460251046</v>
      </c>
      <c r="D20" s="147" t="n">
        <v>-0.278904665314386</v>
      </c>
      <c r="E20" s="147" t="n">
        <v>0.1627173802502</v>
      </c>
      <c r="F20" s="147" t="n">
        <v>-0.273522975929978</v>
      </c>
      <c r="G20" s="147" t="n">
        <v>-2.45122561280641</v>
      </c>
      <c r="H20" s="147" t="n">
        <v>7.47633303665343</v>
      </c>
      <c r="I20" s="147" t="n">
        <v>5.20422973253163</v>
      </c>
      <c r="J20" s="147" t="n">
        <v>9.52643171806167</v>
      </c>
      <c r="K20" s="147" t="n">
        <v>8.74125874125875</v>
      </c>
    </row>
    <row r="21" s="43" customFormat="true" ht="12" hidden="false" customHeight="true" outlineLevel="0" collapsed="false">
      <c r="A21" s="138" t="n">
        <v>1976</v>
      </c>
      <c r="B21" s="147" t="n">
        <v>7.29656098235085</v>
      </c>
      <c r="C21" s="147" t="n">
        <v>4.89795918367348</v>
      </c>
      <c r="D21" s="147" t="n">
        <v>6.87346385286887</v>
      </c>
      <c r="E21" s="147" t="n">
        <v>7.14793380038582</v>
      </c>
      <c r="F21" s="147" t="n">
        <v>7.16401535929788</v>
      </c>
      <c r="G21" s="147" t="n">
        <v>5.48717948717949</v>
      </c>
      <c r="H21" s="147" t="n">
        <v>7.71663027930441</v>
      </c>
      <c r="I21" s="147" t="n">
        <v>7.50886874260937</v>
      </c>
      <c r="J21" s="147" t="n">
        <v>10.0050276520865</v>
      </c>
      <c r="K21" s="147" t="n">
        <v>7.15434083601288</v>
      </c>
    </row>
    <row r="22" s="43" customFormat="true" ht="12" hidden="false" customHeight="true" outlineLevel="0" collapsed="false">
      <c r="A22" s="138" t="n">
        <v>1977</v>
      </c>
      <c r="B22" s="147" t="n">
        <v>7.54001839926404</v>
      </c>
      <c r="C22" s="147" t="n">
        <v>8.17120622568095</v>
      </c>
      <c r="D22" s="147" t="n">
        <v>7.74781919111818</v>
      </c>
      <c r="E22" s="147" t="n">
        <v>8.50942859850279</v>
      </c>
      <c r="F22" s="147" t="n">
        <v>8.67117117117115</v>
      </c>
      <c r="G22" s="147" t="n">
        <v>3.84054448225571</v>
      </c>
      <c r="H22" s="147" t="n">
        <v>7.34554095610847</v>
      </c>
      <c r="I22" s="147" t="n">
        <v>7.25939505041249</v>
      </c>
      <c r="J22" s="147" t="n">
        <v>8.18098720292501</v>
      </c>
      <c r="K22" s="147" t="n">
        <v>7.14178544636157</v>
      </c>
    </row>
    <row r="23" s="43" customFormat="true" ht="12" hidden="false" customHeight="true" outlineLevel="0" collapsed="false">
      <c r="A23" s="138" t="n">
        <v>1978</v>
      </c>
      <c r="B23" s="147" t="n">
        <v>6.52545852723789</v>
      </c>
      <c r="C23" s="147" t="n">
        <v>5.75539568345323</v>
      </c>
      <c r="D23" s="147" t="n">
        <v>5.70398174725841</v>
      </c>
      <c r="E23" s="147" t="n">
        <v>5.51916863156056</v>
      </c>
      <c r="F23" s="147" t="n">
        <v>5.66179934055585</v>
      </c>
      <c r="G23" s="147" t="n">
        <v>6.69475655430712</v>
      </c>
      <c r="H23" s="147" t="n">
        <v>7.26609805325866</v>
      </c>
      <c r="I23" s="147" t="n">
        <v>7.24662450863099</v>
      </c>
      <c r="J23" s="147" t="n">
        <v>8.53400929446558</v>
      </c>
      <c r="K23" s="147" t="n">
        <v>6.8617840638566</v>
      </c>
    </row>
    <row r="24" s="43" customFormat="true" ht="12" hidden="false" customHeight="true" outlineLevel="0" collapsed="false">
      <c r="A24" s="138" t="n">
        <v>1979</v>
      </c>
      <c r="B24" s="147" t="n">
        <v>8.09803732613791</v>
      </c>
      <c r="C24" s="147" t="n">
        <v>4.76190476190477</v>
      </c>
      <c r="D24" s="147" t="n">
        <v>8.05598106113354</v>
      </c>
      <c r="E24" s="147" t="n">
        <v>7.69676404866343</v>
      </c>
      <c r="F24" s="147" t="n">
        <v>7.73002853067047</v>
      </c>
      <c r="G24" s="147" t="n">
        <v>9.96050899517333</v>
      </c>
      <c r="H24" s="147" t="n">
        <v>8.19423368740515</v>
      </c>
      <c r="I24" s="147" t="n">
        <v>7.85657370517929</v>
      </c>
      <c r="J24" s="147" t="n">
        <v>10.2374464772285</v>
      </c>
      <c r="K24" s="147" t="n">
        <v>7.78403878914953</v>
      </c>
    </row>
    <row r="25" s="43" customFormat="true" ht="15" hidden="false" customHeight="true" outlineLevel="0" collapsed="false">
      <c r="A25" s="138" t="n">
        <v>1980</v>
      </c>
      <c r="B25" s="147" t="n">
        <v>8.54035421371687</v>
      </c>
      <c r="C25" s="147" t="n">
        <v>6.16883116883116</v>
      </c>
      <c r="D25" s="147" t="n">
        <v>8.40260326051939</v>
      </c>
      <c r="E25" s="147" t="n">
        <v>7.99200799200798</v>
      </c>
      <c r="F25" s="147" t="n">
        <v>7.96987503103534</v>
      </c>
      <c r="G25" s="147" t="n">
        <v>10.5347166799681</v>
      </c>
      <c r="H25" s="147" t="n">
        <v>8.70126227208976</v>
      </c>
      <c r="I25" s="147" t="n">
        <v>8.18557919621748</v>
      </c>
      <c r="J25" s="147" t="n">
        <v>10.4872881355932</v>
      </c>
      <c r="K25" s="147" t="n">
        <v>8.51063829787233</v>
      </c>
    </row>
    <row r="26" s="43" customFormat="true" ht="12" hidden="false" customHeight="true" outlineLevel="0" collapsed="false">
      <c r="A26" s="138" t="n">
        <v>1981</v>
      </c>
      <c r="B26" s="147" t="n">
        <v>4.88145430652141</v>
      </c>
      <c r="C26" s="147" t="n">
        <v>1.22324159021407</v>
      </c>
      <c r="D26" s="147" t="n">
        <v>3.55465731439099</v>
      </c>
      <c r="E26" s="147" t="n">
        <v>3.79990037714369</v>
      </c>
      <c r="F26" s="147" t="n">
        <v>3.51065460677602</v>
      </c>
      <c r="G26" s="147" t="n">
        <v>2.31046931407941</v>
      </c>
      <c r="H26" s="147" t="n">
        <v>6.09516928158547</v>
      </c>
      <c r="I26" s="147" t="n">
        <v>5.39470090139307</v>
      </c>
      <c r="J26" s="147" t="n">
        <v>7.41450942793225</v>
      </c>
      <c r="K26" s="147" t="n">
        <v>6.20728291316526</v>
      </c>
    </row>
    <row r="27" s="43" customFormat="true" ht="12" hidden="false" customHeight="true" outlineLevel="0" collapsed="false">
      <c r="A27" s="138" t="n">
        <v>1982</v>
      </c>
      <c r="B27" s="147" t="n">
        <v>2.80351875538385</v>
      </c>
      <c r="C27" s="147" t="n">
        <v>3.62537764350455</v>
      </c>
      <c r="D27" s="147" t="n">
        <v>1.5785546179898</v>
      </c>
      <c r="E27" s="147" t="n">
        <v>1.79611983272778</v>
      </c>
      <c r="F27" s="147" t="n">
        <v>1.64395734597159</v>
      </c>
      <c r="G27" s="147" t="n">
        <v>0.458715596330265</v>
      </c>
      <c r="H27" s="147" t="n">
        <v>3.82837962737754</v>
      </c>
      <c r="I27" s="147" t="n">
        <v>2.88972398600494</v>
      </c>
      <c r="J27" s="147" t="n">
        <v>5.17703064564117</v>
      </c>
      <c r="K27" s="147" t="n">
        <v>4.11435805464713</v>
      </c>
    </row>
    <row r="28" s="43" customFormat="true" ht="12" hidden="false" customHeight="true" outlineLevel="0" collapsed="false">
      <c r="A28" s="138" t="n">
        <v>1983</v>
      </c>
      <c r="B28" s="147" t="n">
        <v>1.83073915141048</v>
      </c>
      <c r="C28" s="147" t="n">
        <v>2.04081632653062</v>
      </c>
      <c r="D28" s="147" t="n">
        <v>0.587703435804698</v>
      </c>
      <c r="E28" s="147" t="n">
        <v>0.552225739107001</v>
      </c>
      <c r="F28" s="147" t="n">
        <v>0.451697508378231</v>
      </c>
      <c r="G28" s="147" t="n">
        <v>0.772743238496659</v>
      </c>
      <c r="H28" s="147" t="n">
        <v>2.8579460269865</v>
      </c>
      <c r="I28" s="147" t="n">
        <v>1.71284634760704</v>
      </c>
      <c r="J28" s="147" t="n">
        <v>3.5077793493635</v>
      </c>
      <c r="K28" s="147" t="n">
        <v>3.54645860776168</v>
      </c>
    </row>
    <row r="29" s="43" customFormat="true" ht="12" hidden="false" customHeight="true" outlineLevel="0" collapsed="false">
      <c r="A29" s="138" t="n">
        <v>1984</v>
      </c>
      <c r="B29" s="147" t="n">
        <v>3.54827448633553</v>
      </c>
      <c r="C29" s="147" t="n">
        <v>3.71428571428571</v>
      </c>
      <c r="D29" s="147" t="n">
        <v>3.64044943820223</v>
      </c>
      <c r="E29" s="147" t="n">
        <v>3.69700622865179</v>
      </c>
      <c r="F29" s="147" t="n">
        <v>3.85842761821876</v>
      </c>
      <c r="G29" s="147" t="n">
        <v>3.34611362844197</v>
      </c>
      <c r="H29" s="147" t="n">
        <v>3.47089368679967</v>
      </c>
      <c r="I29" s="147" t="n">
        <v>3.57850421000494</v>
      </c>
      <c r="J29" s="147" t="n">
        <v>5.27466520907352</v>
      </c>
      <c r="K29" s="147" t="n">
        <v>2.73999412858402</v>
      </c>
    </row>
    <row r="30" s="43" customFormat="true" ht="15" hidden="false" customHeight="true" outlineLevel="0" collapsed="false">
      <c r="A30" s="138" t="n">
        <v>1985</v>
      </c>
      <c r="B30" s="147" t="n">
        <v>4.01184771353576</v>
      </c>
      <c r="C30" s="147" t="n">
        <v>2.47933884297522</v>
      </c>
      <c r="D30" s="147" t="n">
        <v>3.62640936686904</v>
      </c>
      <c r="E30" s="147" t="n">
        <v>5.70302912872185</v>
      </c>
      <c r="F30" s="147" t="n">
        <v>5.88687150837987</v>
      </c>
      <c r="G30" s="147" t="n">
        <v>-7.21753794266441</v>
      </c>
      <c r="H30" s="147" t="n">
        <v>4.34935728121148</v>
      </c>
      <c r="I30" s="147" t="n">
        <v>3.63419007770473</v>
      </c>
      <c r="J30" s="147" t="n">
        <v>5.26998961578403</v>
      </c>
      <c r="K30" s="147" t="n">
        <v>4.58138870368605</v>
      </c>
    </row>
    <row r="31" s="43" customFormat="true" ht="12" hidden="false" customHeight="true" outlineLevel="0" collapsed="false">
      <c r="A31" s="138" t="n">
        <v>1986</v>
      </c>
      <c r="B31" s="147" t="n">
        <v>5.30641539138289</v>
      </c>
      <c r="C31" s="147" t="n">
        <v>0.268817204301072</v>
      </c>
      <c r="D31" s="147" t="n">
        <v>5.28848668724172</v>
      </c>
      <c r="E31" s="147" t="n">
        <v>5.59696932665278</v>
      </c>
      <c r="F31" s="147" t="n">
        <v>5.79041086856165</v>
      </c>
      <c r="G31" s="147" t="n">
        <v>3.45328971283169</v>
      </c>
      <c r="H31" s="147" t="n">
        <v>5.39993250084375</v>
      </c>
      <c r="I31" s="147" t="n">
        <v>4.55646556696277</v>
      </c>
      <c r="J31" s="147" t="n">
        <v>6.33785450061653</v>
      </c>
      <c r="K31" s="147" t="n">
        <v>5.71948998178505</v>
      </c>
    </row>
    <row r="32" s="43" customFormat="true" ht="12" hidden="false" customHeight="true" outlineLevel="0" collapsed="false">
      <c r="A32" s="138" t="n">
        <v>1987</v>
      </c>
      <c r="B32" s="147" t="n">
        <v>4.54655380894799</v>
      </c>
      <c r="C32" s="147" t="n">
        <v>0</v>
      </c>
      <c r="D32" s="147" t="n">
        <v>3.36844197138315</v>
      </c>
      <c r="E32" s="147" t="n">
        <v>3.79007059368128</v>
      </c>
      <c r="F32" s="147" t="n">
        <v>3.87132971759866</v>
      </c>
      <c r="G32" s="147" t="n">
        <v>0.808151791988749</v>
      </c>
      <c r="H32" s="147" t="n">
        <v>5.56356067883445</v>
      </c>
      <c r="I32" s="147" t="n">
        <v>4.95366284201234</v>
      </c>
      <c r="J32" s="147" t="n">
        <v>7.23562152133582</v>
      </c>
      <c r="K32" s="147" t="n">
        <v>5.41867677463819</v>
      </c>
    </row>
    <row r="33" s="43" customFormat="true" ht="12" hidden="false" customHeight="true" outlineLevel="0" collapsed="false">
      <c r="A33" s="138" t="n">
        <v>1988</v>
      </c>
      <c r="B33" s="147" t="n">
        <v>4.25630349294472</v>
      </c>
      <c r="C33" s="147" t="n">
        <v>1.34048257372655</v>
      </c>
      <c r="D33" s="147" t="n">
        <v>4.04210323945013</v>
      </c>
      <c r="E33" s="147" t="n">
        <v>3.88582260132687</v>
      </c>
      <c r="F33" s="147" t="n">
        <v>4.05713599807946</v>
      </c>
      <c r="G33" s="147" t="n">
        <v>5.01917044266295</v>
      </c>
      <c r="H33" s="147" t="n">
        <v>4.46652005763251</v>
      </c>
      <c r="I33" s="147" t="n">
        <v>4.96163145169768</v>
      </c>
      <c r="J33" s="147" t="n">
        <v>5.99048442906572</v>
      </c>
      <c r="K33" s="147" t="n">
        <v>3.50576121598432</v>
      </c>
    </row>
    <row r="34" s="43" customFormat="true" ht="12" hidden="false" customHeight="true" outlineLevel="0" collapsed="false">
      <c r="A34" s="138" t="n">
        <v>1989</v>
      </c>
      <c r="B34" s="147" t="n">
        <v>4.78245960828612</v>
      </c>
      <c r="C34" s="147" t="n">
        <v>0.793650793650784</v>
      </c>
      <c r="D34" s="147" t="n">
        <v>5.02610061440385</v>
      </c>
      <c r="E34" s="147" t="n">
        <v>4.87281313727594</v>
      </c>
      <c r="F34" s="147" t="n">
        <v>5.10439497058484</v>
      </c>
      <c r="G34" s="147" t="n">
        <v>5.97411218055095</v>
      </c>
      <c r="H34" s="147" t="n">
        <v>4.64576074332175</v>
      </c>
      <c r="I34" s="147" t="n">
        <v>5.35803705558338</v>
      </c>
      <c r="J34" s="147" t="n">
        <v>7.018975719241</v>
      </c>
      <c r="K34" s="147" t="n">
        <v>3.16595610295281</v>
      </c>
    </row>
    <row r="35" s="43" customFormat="true" ht="15" hidden="false" customHeight="true" outlineLevel="0" collapsed="false">
      <c r="A35" s="138" t="n">
        <v>1990</v>
      </c>
      <c r="B35" s="147" t="n">
        <v>8.18895818895817</v>
      </c>
      <c r="C35" s="147" t="n">
        <v>5.77427821522309</v>
      </c>
      <c r="D35" s="147" t="n">
        <v>8.15482735869804</v>
      </c>
      <c r="E35" s="147" t="n">
        <v>7.57854876675879</v>
      </c>
      <c r="F35" s="147" t="n">
        <v>7.83625089173023</v>
      </c>
      <c r="G35" s="147" t="n">
        <v>11.6818039461322</v>
      </c>
      <c r="H35" s="147" t="n">
        <v>8.24778024417311</v>
      </c>
      <c r="I35" s="147" t="n">
        <v>8.46007604562738</v>
      </c>
      <c r="J35" s="147" t="n">
        <v>11.8017159199237</v>
      </c>
      <c r="K35" s="147" t="n">
        <v>6.6503405525369</v>
      </c>
    </row>
    <row r="36" s="43" customFormat="true" ht="12" hidden="false" customHeight="true" outlineLevel="0" collapsed="false">
      <c r="A36" s="138" t="n">
        <v>1991</v>
      </c>
      <c r="B36" s="147" t="n">
        <v>9.03348635279883</v>
      </c>
      <c r="C36" s="147" t="n">
        <v>5.21091811414391</v>
      </c>
      <c r="D36" s="147" t="n">
        <v>7.17800642563748</v>
      </c>
      <c r="E36" s="147" t="n">
        <v>7.16833943775865</v>
      </c>
      <c r="F36" s="147" t="n">
        <v>7.27698335962548</v>
      </c>
      <c r="G36" s="147" t="n">
        <v>7.23499719573752</v>
      </c>
      <c r="H36" s="147" t="n">
        <v>10.5446972124319</v>
      </c>
      <c r="I36" s="147" t="n">
        <v>11.3321647677476</v>
      </c>
      <c r="J36" s="147" t="n">
        <v>12.3976807639836</v>
      </c>
      <c r="K36" s="147" t="n">
        <v>9.12026406429392</v>
      </c>
    </row>
    <row r="37" s="43" customFormat="true" ht="15" hidden="false" customHeight="true" outlineLevel="0" collapsed="false">
      <c r="A37" s="133"/>
      <c r="B37" s="134" t="s">
        <v>201</v>
      </c>
      <c r="C37" s="316"/>
      <c r="D37" s="316"/>
      <c r="E37" s="316"/>
      <c r="F37" s="316"/>
      <c r="G37" s="136"/>
      <c r="H37" s="316"/>
      <c r="I37" s="316"/>
      <c r="J37" s="316"/>
      <c r="K37" s="136"/>
    </row>
    <row r="38" s="43" customFormat="true" ht="15" hidden="false" customHeight="true" outlineLevel="0" collapsed="false">
      <c r="A38" s="138" t="s">
        <v>202</v>
      </c>
      <c r="B38" s="137" t="n">
        <v>8.75644831894662</v>
      </c>
      <c r="C38" s="137" t="n">
        <v>5.63518441982018</v>
      </c>
      <c r="D38" s="137" t="n">
        <v>7.21884522529814</v>
      </c>
      <c r="E38" s="137" t="n">
        <v>7.24392503929148</v>
      </c>
      <c r="F38" s="137" t="n">
        <v>7.19872958748151</v>
      </c>
      <c r="G38" s="137" t="n">
        <v>7.0925932330121</v>
      </c>
      <c r="H38" s="137" t="n">
        <v>10.3908013801315</v>
      </c>
      <c r="I38" s="137" t="n">
        <v>9.19176911491053</v>
      </c>
      <c r="J38" s="137" t="n">
        <v>11.6337421756967</v>
      </c>
      <c r="K38" s="137" t="n">
        <v>11.0468870854799</v>
      </c>
    </row>
    <row r="39" s="115" customFormat="true" ht="18" hidden="false" customHeight="true" outlineLevel="0" collapsed="false">
      <c r="A39" s="140" t="s">
        <v>204</v>
      </c>
      <c r="B39" s="141" t="n">
        <v>4.81613497427773</v>
      </c>
      <c r="C39" s="141" t="n">
        <v>2.38968131394547</v>
      </c>
      <c r="D39" s="141" t="n">
        <v>4.16506751855563</v>
      </c>
      <c r="E39" s="141" t="n">
        <v>4.38441210135369</v>
      </c>
      <c r="F39" s="141" t="n">
        <v>4.45920402052578</v>
      </c>
      <c r="G39" s="141" t="n">
        <v>2.97474796726711</v>
      </c>
      <c r="H39" s="141" t="n">
        <v>5.38501673996446</v>
      </c>
      <c r="I39" s="141" t="n">
        <v>5.13623383707656</v>
      </c>
      <c r="J39" s="141" t="n">
        <v>7.00726150151436</v>
      </c>
      <c r="K39" s="141" t="n">
        <v>4.96380715152537</v>
      </c>
    </row>
    <row r="40" s="43" customFormat="true" ht="20.1" hidden="false" customHeight="true" outlineLevel="0" collapsed="false">
      <c r="A40" s="196"/>
      <c r="B40" s="118" t="s">
        <v>393</v>
      </c>
      <c r="C40" s="317"/>
      <c r="D40" s="317"/>
      <c r="E40" s="317"/>
      <c r="F40" s="317"/>
      <c r="G40" s="317"/>
      <c r="H40" s="317"/>
      <c r="I40" s="317"/>
      <c r="J40" s="317"/>
      <c r="K40" s="317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s="43" customFormat="true" ht="15" hidden="true" customHeight="true" outlineLevel="0" collapsed="false">
      <c r="A45" s="138" t="n">
        <v>1991</v>
      </c>
      <c r="B45" s="122"/>
      <c r="C45" s="318"/>
      <c r="D45" s="318"/>
      <c r="E45" s="318"/>
      <c r="F45" s="318"/>
      <c r="G45" s="318"/>
      <c r="H45" s="318"/>
      <c r="I45" s="318"/>
      <c r="J45" s="318"/>
      <c r="K45" s="318"/>
    </row>
    <row r="46" customFormat="false" ht="12" hidden="false" customHeight="true" outlineLevel="0" collapsed="false">
      <c r="A46" s="138" t="n">
        <v>1992</v>
      </c>
      <c r="B46" s="147" t="n">
        <v>8.40951935479299</v>
      </c>
      <c r="C46" s="147" t="n">
        <v>-12.741935483871</v>
      </c>
      <c r="D46" s="147" t="n">
        <v>6.44372772025123</v>
      </c>
      <c r="E46" s="147" t="n">
        <v>4.77722979185825</v>
      </c>
      <c r="F46" s="147" t="n">
        <v>4.53517877739331</v>
      </c>
      <c r="G46" s="147" t="n">
        <v>13.6552722011214</v>
      </c>
      <c r="H46" s="147" t="n">
        <v>10.1640478308133</v>
      </c>
      <c r="I46" s="147" t="n">
        <v>9.59030938970757</v>
      </c>
      <c r="J46" s="147" t="n">
        <v>11.8862520458265</v>
      </c>
      <c r="K46" s="147" t="n">
        <v>9.63413946671177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7" t="n">
        <v>2.65545735055699</v>
      </c>
      <c r="C47" s="147" t="n">
        <v>-0.924214417744921</v>
      </c>
      <c r="D47" s="147" t="n">
        <v>-0.755908525499947</v>
      </c>
      <c r="E47" s="147" t="n">
        <v>-2.76835932825402</v>
      </c>
      <c r="F47" s="147" t="n">
        <v>-3.3145026039368</v>
      </c>
      <c r="G47" s="147" t="n">
        <v>7.27243793761933</v>
      </c>
      <c r="H47" s="147" t="n">
        <v>5.09755550571877</v>
      </c>
      <c r="I47" s="147" t="n">
        <v>3.54829625457617</v>
      </c>
      <c r="J47" s="147" t="n">
        <v>6.66483817882613</v>
      </c>
      <c r="K47" s="147" t="n">
        <v>5.34759358288773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7" t="n">
        <v>1.57040056040245</v>
      </c>
      <c r="C48" s="147" t="n">
        <v>2.79850746268654</v>
      </c>
      <c r="D48" s="147" t="n">
        <v>0.613832112096674</v>
      </c>
      <c r="E48" s="147" t="n">
        <v>-1.32923076923078</v>
      </c>
      <c r="F48" s="147" t="n">
        <v>-1.31921303692883</v>
      </c>
      <c r="G48" s="147" t="n">
        <v>7.63981605103101</v>
      </c>
      <c r="H48" s="147" t="n">
        <v>2.19149435588844</v>
      </c>
      <c r="I48" s="147" t="n">
        <v>0.36714713081318</v>
      </c>
      <c r="J48" s="147" t="n">
        <v>3.75417845204422</v>
      </c>
      <c r="K48" s="147" t="n">
        <v>2.61128465443186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7" t="n">
        <v>3.18628680343083</v>
      </c>
      <c r="C49" s="147" t="n">
        <v>1.63339382940109</v>
      </c>
      <c r="D49" s="147" t="n">
        <v>1.90692177468299</v>
      </c>
      <c r="E49" s="147" t="n">
        <v>1.9957590120993</v>
      </c>
      <c r="F49" s="147" t="n">
        <v>2.18799148857434</v>
      </c>
      <c r="G49" s="147" t="n">
        <v>1.61245865490629</v>
      </c>
      <c r="H49" s="147" t="n">
        <v>4.04050950093966</v>
      </c>
      <c r="I49" s="147" t="n">
        <v>1.56482861400895</v>
      </c>
      <c r="J49" s="147" t="n">
        <v>4.70879801734823</v>
      </c>
      <c r="K49" s="147" t="n">
        <v>5.39409218475004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7" t="n">
        <v>0.922359003025903</v>
      </c>
      <c r="C50" s="147" t="n">
        <v>-3.21428571428571</v>
      </c>
      <c r="D50" s="147" t="n">
        <v>-1.08136910732199</v>
      </c>
      <c r="E50" s="147" t="n">
        <v>-0.244588479882594</v>
      </c>
      <c r="F50" s="147" t="n">
        <v>-0.185595944049624</v>
      </c>
      <c r="G50" s="147" t="n">
        <v>-3.86545503865456</v>
      </c>
      <c r="H50" s="147" t="n">
        <v>2.25188158554943</v>
      </c>
      <c r="I50" s="147" t="n">
        <v>1.12719268992197</v>
      </c>
      <c r="J50" s="147" t="n">
        <v>2.75345167652858</v>
      </c>
      <c r="K50" s="147" t="n">
        <v>2.72600081238434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7" t="n">
        <v>-0.25286581254214</v>
      </c>
      <c r="C51" s="147" t="n">
        <v>-2.02952029520294</v>
      </c>
      <c r="D51" s="147" t="n">
        <v>-1.66988814601223</v>
      </c>
      <c r="E51" s="147" t="n">
        <v>-0.866331576151367</v>
      </c>
      <c r="F51" s="147" t="n">
        <v>-0.594104308390016</v>
      </c>
      <c r="G51" s="147" t="n">
        <v>-4.44413092550789</v>
      </c>
      <c r="H51" s="147" t="n">
        <v>0.643806308516687</v>
      </c>
      <c r="I51" s="147" t="n">
        <v>-0.428703337290585</v>
      </c>
      <c r="J51" s="147" t="n">
        <v>1.43581081081081</v>
      </c>
      <c r="K51" s="147" t="n">
        <v>0.905056895566986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7" t="n">
        <v>1.95803858132739</v>
      </c>
      <c r="C52" s="147" t="n">
        <v>1.50659133709981</v>
      </c>
      <c r="D52" s="147" t="n">
        <v>0.83462232534157</v>
      </c>
      <c r="E52" s="147" t="n">
        <v>2.11055690671505</v>
      </c>
      <c r="F52" s="147" t="n">
        <v>2.50923856015328</v>
      </c>
      <c r="G52" s="147" t="n">
        <v>-3.73542005019932</v>
      </c>
      <c r="H52" s="147" t="n">
        <v>2.64261335933691</v>
      </c>
      <c r="I52" s="147" t="n">
        <v>1.34463800755115</v>
      </c>
      <c r="J52" s="147" t="n">
        <v>5.15479524638558</v>
      </c>
      <c r="K52" s="147" t="n">
        <v>2.05076849392607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7" t="n">
        <v>2.84750177598863</v>
      </c>
      <c r="C53" s="147" t="n">
        <v>2.22634508348793</v>
      </c>
      <c r="D53" s="147" t="n">
        <v>0.917196638010935</v>
      </c>
      <c r="E53" s="147" t="n">
        <v>1.22724153243713</v>
      </c>
      <c r="F53" s="147" t="n">
        <v>1.66451555476435</v>
      </c>
      <c r="G53" s="147" t="n">
        <v>-0.260736196319016</v>
      </c>
      <c r="H53" s="147" t="n">
        <v>4.00152004560135</v>
      </c>
      <c r="I53" s="147" t="n">
        <v>3.22875816993464</v>
      </c>
      <c r="J53" s="147" t="n">
        <v>6.07543910164121</v>
      </c>
      <c r="K53" s="147" t="n">
        <v>3.27673009642461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7" t="n">
        <v>3.25908018189145</v>
      </c>
      <c r="C54" s="147" t="n">
        <v>0.181488203266781</v>
      </c>
      <c r="D54" s="147" t="n">
        <v>1.71638482487811</v>
      </c>
      <c r="E54" s="147" t="n">
        <v>2.71984047856432</v>
      </c>
      <c r="F54" s="147" t="n">
        <v>3.2789038217397</v>
      </c>
      <c r="G54" s="147" t="n">
        <v>-2.15285252960173</v>
      </c>
      <c r="H54" s="147" t="n">
        <v>4.18006430868169</v>
      </c>
      <c r="I54" s="147" t="n">
        <v>3.8622261618336</v>
      </c>
      <c r="J54" s="147" t="n">
        <v>7.32899022801303</v>
      </c>
      <c r="K54" s="147" t="n">
        <v>2.47046186895813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7" t="n">
        <v>2.14613806635748</v>
      </c>
      <c r="C55" s="147" t="n">
        <v>-7.42753623188405</v>
      </c>
      <c r="D55" s="147" t="n">
        <v>0.616438356164366</v>
      </c>
      <c r="E55" s="147" t="n">
        <v>2.13534184881779</v>
      </c>
      <c r="F55" s="147" t="n">
        <v>2.64496439471007</v>
      </c>
      <c r="G55" s="147" t="n">
        <v>-5.53198176960552</v>
      </c>
      <c r="H55" s="147" t="n">
        <v>3.10044893378225</v>
      </c>
      <c r="I55" s="147" t="n">
        <v>2.25554742745673</v>
      </c>
      <c r="J55" s="147" t="n">
        <v>4.90642387455739</v>
      </c>
      <c r="K55" s="147" t="n">
        <v>2.50766005482986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7" t="n">
        <v>0.660328963883842</v>
      </c>
      <c r="C56" s="147" t="n">
        <v>-2.73972602739725</v>
      </c>
      <c r="D56" s="147" t="n">
        <v>-1.36765888978279</v>
      </c>
      <c r="E56" s="147" t="n">
        <v>-0.543581556239786</v>
      </c>
      <c r="F56" s="147" t="n">
        <v>-0.631813676907839</v>
      </c>
      <c r="G56" s="147" t="n">
        <v>-4.97421394110796</v>
      </c>
      <c r="H56" s="147" t="n">
        <v>1.8046673016737</v>
      </c>
      <c r="I56" s="147" t="n">
        <v>0.953857159890291</v>
      </c>
      <c r="J56" s="147" t="n">
        <v>1.94069431051112</v>
      </c>
      <c r="K56" s="147" t="n">
        <v>2.27719657043973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7" t="n">
        <v>-0.00975863639321517</v>
      </c>
      <c r="C57" s="147" t="n">
        <v>-1.60965794768615</v>
      </c>
      <c r="D57" s="147" t="n">
        <v>-1.06349604718284</v>
      </c>
      <c r="E57" s="147" t="n">
        <v>-0.40131478367222</v>
      </c>
      <c r="F57" s="147" t="n">
        <v>-0.33661638199726</v>
      </c>
      <c r="G57" s="147" t="n">
        <v>-4.09663865546219</v>
      </c>
      <c r="H57" s="147" t="n">
        <v>0.564716889713154</v>
      </c>
      <c r="I57" s="147" t="n">
        <v>-0.188968938230772</v>
      </c>
      <c r="J57" s="147" t="n">
        <v>0.61487525127113</v>
      </c>
      <c r="K57" s="147" t="n">
        <v>1.02288021534321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7" t="n">
        <v>0.441350293329862</v>
      </c>
      <c r="C58" s="147" t="n">
        <v>-0.408997955010221</v>
      </c>
      <c r="D58" s="147" t="n">
        <v>0.0792719662618566</v>
      </c>
      <c r="E58" s="147" t="n">
        <v>0.748301930235257</v>
      </c>
      <c r="F58" s="147" t="n">
        <v>0.579601367692433</v>
      </c>
      <c r="G58" s="147" t="n">
        <v>-3.10332238043083</v>
      </c>
      <c r="H58" s="147" t="n">
        <v>0.637969131597728</v>
      </c>
      <c r="I58" s="147" t="n">
        <v>0.0591645959057985</v>
      </c>
      <c r="J58" s="147" t="n">
        <v>1.28099659184393</v>
      </c>
      <c r="K58" s="147" t="n">
        <v>0.593810665753082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7" t="n">
        <v>-0.312014164795301</v>
      </c>
      <c r="C59" s="147" t="n">
        <v>-4.51745379876797</v>
      </c>
      <c r="D59" s="147" t="n">
        <v>-1.28002027754894</v>
      </c>
      <c r="E59" s="147" t="n">
        <v>-0.472308981488538</v>
      </c>
      <c r="F59" s="147" t="n">
        <v>-0.530657932921514</v>
      </c>
      <c r="G59" s="147" t="n">
        <v>-5.27505651846269</v>
      </c>
      <c r="H59" s="147" t="n">
        <v>0.226165910028868</v>
      </c>
      <c r="I59" s="147" t="n">
        <v>0.23060548722799</v>
      </c>
      <c r="J59" s="147" t="n">
        <v>1.1139475516361</v>
      </c>
      <c r="K59" s="147" t="n">
        <v>-0.35569682521664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7" t="n">
        <v>1.32127578924568</v>
      </c>
      <c r="C60" s="147" t="n">
        <v>-1.0752688172043</v>
      </c>
      <c r="D60" s="147" t="n">
        <v>1.28056999807433</v>
      </c>
      <c r="E60" s="147" t="n">
        <v>1.54611557596634</v>
      </c>
      <c r="F60" s="147" t="n">
        <v>1.70049597799358</v>
      </c>
      <c r="G60" s="147" t="n">
        <v>-0.0994431185361862</v>
      </c>
      <c r="H60" s="147" t="n">
        <v>1.36052180787986</v>
      </c>
      <c r="I60" s="147" t="n">
        <v>1.06188425461626</v>
      </c>
      <c r="J60" s="147" t="n">
        <v>2.8746844158825</v>
      </c>
      <c r="K60" s="147" t="n">
        <v>0.550639881517512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7" t="n">
        <v>3.20346320346319</v>
      </c>
      <c r="C61" s="147" t="n">
        <v>4.1304347826087</v>
      </c>
      <c r="D61" s="147" t="n">
        <v>3.94841081218114</v>
      </c>
      <c r="E61" s="147" t="n">
        <v>3.90819326147584</v>
      </c>
      <c r="F61" s="147" t="n">
        <v>4.22933486332526</v>
      </c>
      <c r="G61" s="147" t="n">
        <v>4.16086004379854</v>
      </c>
      <c r="H61" s="147" t="n">
        <v>2.8145211089083</v>
      </c>
      <c r="I61" s="147" t="n">
        <v>2.97122176171854</v>
      </c>
      <c r="J61" s="147" t="n">
        <v>4.88593898153829</v>
      </c>
      <c r="K61" s="147" t="n">
        <v>1.3105219427449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7" t="n">
        <v>3.77827491921452</v>
      </c>
      <c r="C62" s="147" t="n">
        <v>3.34029227557411</v>
      </c>
      <c r="D62" s="147" t="n">
        <v>3.55760143889275</v>
      </c>
      <c r="E62" s="147" t="n">
        <v>4.01871531681837</v>
      </c>
      <c r="F62" s="147" t="n">
        <v>4.00660559116108</v>
      </c>
      <c r="G62" s="147" t="n">
        <v>1.12767584097857</v>
      </c>
      <c r="H62" s="147" t="n">
        <v>3.8960012644223</v>
      </c>
      <c r="I62" s="147" t="n">
        <v>4.23469387755102</v>
      </c>
      <c r="J62" s="147" t="n">
        <v>4.39776655144908</v>
      </c>
      <c r="K62" s="147" t="n">
        <v>3.32152842497668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7" t="n">
        <v>0.0808383233532766</v>
      </c>
      <c r="C63" s="147" t="n">
        <v>3.03030303030303</v>
      </c>
      <c r="D63" s="147" t="n">
        <v>-3.97998233735648</v>
      </c>
      <c r="E63" s="147" t="n">
        <v>-5.48833641340352</v>
      </c>
      <c r="F63" s="147" t="n">
        <v>-6.21881143202782</v>
      </c>
      <c r="G63" s="147" t="n">
        <v>4.19580419580419</v>
      </c>
      <c r="H63" s="147" t="n">
        <v>2.15714611698488</v>
      </c>
      <c r="I63" s="147" t="n">
        <v>0.14684287812041</v>
      </c>
      <c r="J63" s="147" t="n">
        <v>-0.417685411572947</v>
      </c>
      <c r="K63" s="147" t="n">
        <v>5.31461971424452</v>
      </c>
      <c r="L63" s="43"/>
      <c r="M63" s="43"/>
    </row>
    <row r="64" customFormat="false" ht="15" hidden="false" customHeight="true" outlineLevel="0" collapsed="false">
      <c r="A64" s="138" t="n">
        <v>2010</v>
      </c>
      <c r="B64" s="147" t="n">
        <v>2.93176174948395</v>
      </c>
      <c r="C64" s="147" t="n">
        <v>3.13725490196077</v>
      </c>
      <c r="D64" s="147" t="n">
        <v>2.81439695873446</v>
      </c>
      <c r="E64" s="147" t="n">
        <v>2.95517432208081</v>
      </c>
      <c r="F64" s="147" t="n">
        <v>3.0797758697142</v>
      </c>
      <c r="G64" s="147" t="n">
        <v>2.12225648467259</v>
      </c>
      <c r="H64" s="147" t="n">
        <v>2.98720831533959</v>
      </c>
      <c r="I64" s="147" t="n">
        <v>1.67264038231778</v>
      </c>
      <c r="J64" s="147" t="n">
        <v>4.15856777493606</v>
      </c>
      <c r="K64" s="147" t="n">
        <v>3.03196409606356</v>
      </c>
      <c r="L64" s="43"/>
      <c r="M64" s="43"/>
    </row>
    <row r="65" customFormat="false" ht="12" hidden="false" customHeight="true" outlineLevel="0" collapsed="false">
      <c r="A65" s="138" t="n">
        <v>2011</v>
      </c>
      <c r="B65" s="147" t="n">
        <v>4.81975566987339</v>
      </c>
      <c r="C65" s="147" t="n">
        <v>4.18250950570342</v>
      </c>
      <c r="D65" s="147" t="n">
        <v>5.91603053435112</v>
      </c>
      <c r="E65" s="147" t="n">
        <v>6.10979717623448</v>
      </c>
      <c r="F65" s="147" t="n">
        <v>6.40960463024518</v>
      </c>
      <c r="G65" s="147" t="n">
        <v>4.95559502664298</v>
      </c>
      <c r="H65" s="147" t="n">
        <v>4.29300597174627</v>
      </c>
      <c r="I65" s="147" t="n">
        <v>3.86176690524518</v>
      </c>
      <c r="J65" s="147" t="n">
        <v>6.75735402445612</v>
      </c>
      <c r="K65" s="147" t="n">
        <v>2.8928642681386</v>
      </c>
      <c r="L65" s="43"/>
      <c r="M65" s="43"/>
    </row>
    <row r="66" customFormat="false" ht="12" hidden="false" customHeight="true" outlineLevel="0" collapsed="false">
      <c r="A66" s="138" t="n">
        <v>2012</v>
      </c>
      <c r="B66" s="147" t="n">
        <v>3.96040519058005</v>
      </c>
      <c r="C66" s="147" t="n">
        <v>3.64963503649636</v>
      </c>
      <c r="D66" s="147" t="n">
        <v>3.84290540540539</v>
      </c>
      <c r="E66" s="147" t="n">
        <v>3.89720036472932</v>
      </c>
      <c r="F66" s="147" t="n">
        <v>4.06468210216835</v>
      </c>
      <c r="G66" s="147" t="n">
        <v>3.57082416652565</v>
      </c>
      <c r="H66" s="147" t="n">
        <v>4.0206299911269</v>
      </c>
      <c r="I66" s="147" t="n">
        <v>3.68732321933661</v>
      </c>
      <c r="J66" s="147" t="n">
        <v>5.53383320299923</v>
      </c>
      <c r="K66" s="147" t="n">
        <v>3.16701137538777</v>
      </c>
      <c r="L66" s="43"/>
      <c r="M66" s="43"/>
    </row>
    <row r="67" customFormat="false" ht="12" hidden="true" customHeight="true" outlineLevel="0" collapsed="false">
      <c r="A67" s="138" t="n">
        <v>2013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5" hidden="false" customHeight="true" outlineLevel="0" collapsed="false">
      <c r="A68" s="133"/>
      <c r="B68" s="134" t="s">
        <v>201</v>
      </c>
      <c r="C68" s="316"/>
      <c r="D68" s="316"/>
      <c r="E68" s="316"/>
      <c r="F68" s="316"/>
      <c r="G68" s="136"/>
      <c r="H68" s="316"/>
      <c r="I68" s="316"/>
      <c r="J68" s="316"/>
      <c r="K68" s="136"/>
      <c r="L68" s="43"/>
    </row>
    <row r="69" customFormat="false" ht="15" hidden="false" customHeight="true" outlineLevel="0" collapsed="false">
      <c r="A69" s="138" t="s">
        <v>205</v>
      </c>
      <c r="B69" s="145" t="n">
        <v>2.70357109994899</v>
      </c>
      <c r="C69" s="145" t="n">
        <v>-1.28249867340116</v>
      </c>
      <c r="D69" s="145" t="n">
        <v>0.967037144470922</v>
      </c>
      <c r="E69" s="145" t="n">
        <v>0.822706908612389</v>
      </c>
      <c r="F69" s="145" t="n">
        <v>0.946093533905341</v>
      </c>
      <c r="G69" s="145" t="n">
        <v>1.57328107124314</v>
      </c>
      <c r="H69" s="145" t="n">
        <v>3.88193009358777</v>
      </c>
      <c r="I69" s="145" t="n">
        <v>2.65211851024449</v>
      </c>
      <c r="J69" s="145" t="n">
        <v>5.49091310298621</v>
      </c>
      <c r="K69" s="145" t="n">
        <v>3.795124539553</v>
      </c>
      <c r="L69" s="43"/>
      <c r="M69" s="43"/>
    </row>
    <row r="70" customFormat="false" ht="12" hidden="false" customHeight="true" outlineLevel="0" collapsed="false">
      <c r="A70" s="138" t="s">
        <v>206</v>
      </c>
      <c r="B70" s="145" t="n">
        <v>1.41437035181255</v>
      </c>
      <c r="C70" s="145" t="n">
        <v>-0.481306326446756</v>
      </c>
      <c r="D70" s="145" t="n">
        <v>0.432337891470056</v>
      </c>
      <c r="E70" s="145" t="n">
        <v>0.804572272261467</v>
      </c>
      <c r="F70" s="145" t="n">
        <v>0.808765232021827</v>
      </c>
      <c r="G70" s="145" t="n">
        <v>-1.21644596346711</v>
      </c>
      <c r="H70" s="145" t="n">
        <v>1.94809211855326</v>
      </c>
      <c r="I70" s="145" t="n">
        <v>1.3305145621233</v>
      </c>
      <c r="J70" s="145" t="n">
        <v>2.55917307084698</v>
      </c>
      <c r="K70" s="145" t="n">
        <v>1.94523874327727</v>
      </c>
      <c r="L70" s="43"/>
      <c r="M70" s="43"/>
    </row>
    <row r="71" customFormat="false" ht="12" hidden="false" customHeight="true" outlineLevel="0" collapsed="false">
      <c r="A71" s="17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true" outlineLevel="0" collapsed="false"/>
    <row r="75" customFormat="false" ht="12" hidden="false" customHeight="true" outlineLevel="0" collapsed="false">
      <c r="A75" s="312" t="s">
        <v>394</v>
      </c>
    </row>
    <row r="76" customFormat="false" ht="10.5" hidden="false" customHeight="true" outlineLevel="0" collapsed="false">
      <c r="A76" s="166" t="s">
        <v>395</v>
      </c>
    </row>
    <row r="77" customFormat="false" ht="10.5" hidden="false" customHeight="true" outlineLevel="0" collapsed="false">
      <c r="A77" s="315" t="s">
        <v>396</v>
      </c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02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403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106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s="43" customFormat="true" ht="15" hidden="false" customHeight="true" outlineLevel="0" collapsed="false">
      <c r="A15" s="138" t="n">
        <v>1970</v>
      </c>
      <c r="B15" s="146" t="n">
        <v>100</v>
      </c>
      <c r="C15" s="147" t="n">
        <v>1.19787045252884</v>
      </c>
      <c r="D15" s="147" t="n">
        <v>53.1055900621118</v>
      </c>
      <c r="E15" s="147" t="n">
        <v>44.2578273545443</v>
      </c>
      <c r="F15" s="147" t="n">
        <v>41.2599822537711</v>
      </c>
      <c r="G15" s="147" t="n">
        <v>8.8477627075675</v>
      </c>
      <c r="H15" s="147" t="n">
        <v>45.6965394853594</v>
      </c>
      <c r="I15" s="147" t="n">
        <v>19.2609963239954</v>
      </c>
      <c r="J15" s="147" t="n">
        <v>6.59779439726201</v>
      </c>
      <c r="K15" s="147" t="n">
        <v>19.8377487641019</v>
      </c>
    </row>
    <row r="16" s="43" customFormat="true" ht="12" hidden="false" customHeight="true" outlineLevel="0" collapsed="false">
      <c r="A16" s="138" t="n">
        <v>1971</v>
      </c>
      <c r="B16" s="146" t="n">
        <v>100</v>
      </c>
      <c r="C16" s="147" t="n">
        <v>1.11741254421921</v>
      </c>
      <c r="D16" s="147" t="n">
        <v>51.6873490931551</v>
      </c>
      <c r="E16" s="147" t="n">
        <v>42.6525913863777</v>
      </c>
      <c r="F16" s="147" t="n">
        <v>39.682183165815</v>
      </c>
      <c r="G16" s="147" t="n">
        <v>9.03475770677747</v>
      </c>
      <c r="H16" s="147" t="n">
        <v>47.1952383626256</v>
      </c>
      <c r="I16" s="147" t="n">
        <v>19.4283789095401</v>
      </c>
      <c r="J16" s="147" t="n">
        <v>6.78308720309956</v>
      </c>
      <c r="K16" s="147" t="n">
        <v>20.983772249986</v>
      </c>
    </row>
    <row r="17" s="43" customFormat="true" ht="12" hidden="false" customHeight="true" outlineLevel="0" collapsed="false">
      <c r="A17" s="138" t="n">
        <v>1972</v>
      </c>
      <c r="B17" s="146" t="n">
        <v>100</v>
      </c>
      <c r="C17" s="147" t="n">
        <v>1.04909350173151</v>
      </c>
      <c r="D17" s="147" t="n">
        <v>50.6314931757996</v>
      </c>
      <c r="E17" s="147" t="n">
        <v>41.2711346506417</v>
      </c>
      <c r="F17" s="147" t="n">
        <v>38.4090446119373</v>
      </c>
      <c r="G17" s="147" t="n">
        <v>9.36035852515787</v>
      </c>
      <c r="H17" s="147" t="n">
        <v>48.3194133224689</v>
      </c>
      <c r="I17" s="147" t="n">
        <v>19.7850886127521</v>
      </c>
      <c r="J17" s="147" t="n">
        <v>7.00244448971277</v>
      </c>
      <c r="K17" s="147" t="n">
        <v>21.5318802200041</v>
      </c>
    </row>
    <row r="18" s="43" customFormat="true" ht="12" hidden="false" customHeight="true" outlineLevel="0" collapsed="false">
      <c r="A18" s="138" t="n">
        <v>1973</v>
      </c>
      <c r="B18" s="146" t="n">
        <v>100</v>
      </c>
      <c r="C18" s="147" t="n">
        <v>0.977521509977927</v>
      </c>
      <c r="D18" s="147" t="n">
        <v>49.8941393756476</v>
      </c>
      <c r="E18" s="147" t="n">
        <v>40.8937339519798</v>
      </c>
      <c r="F18" s="147" t="n">
        <v>38.1188341817199</v>
      </c>
      <c r="G18" s="147" t="n">
        <v>9.00040542366773</v>
      </c>
      <c r="H18" s="147" t="n">
        <v>49.1283391143745</v>
      </c>
      <c r="I18" s="147" t="n">
        <v>19.807198522456</v>
      </c>
      <c r="J18" s="147" t="n">
        <v>7.11293301500067</v>
      </c>
      <c r="K18" s="147" t="n">
        <v>22.2082075769179</v>
      </c>
    </row>
    <row r="19" s="43" customFormat="true" ht="12" hidden="false" customHeight="true" outlineLevel="0" collapsed="false">
      <c r="A19" s="138" t="n">
        <v>1974</v>
      </c>
      <c r="B19" s="146" t="n">
        <v>100</v>
      </c>
      <c r="C19" s="147" t="n">
        <v>0.978305362259517</v>
      </c>
      <c r="D19" s="147" t="n">
        <v>48.4322554236594</v>
      </c>
      <c r="E19" s="147" t="n">
        <v>40.2496930004093</v>
      </c>
      <c r="F19" s="147" t="n">
        <v>37.4130167826443</v>
      </c>
      <c r="G19" s="147" t="n">
        <v>8.1825624232501</v>
      </c>
      <c r="H19" s="147" t="n">
        <v>50.5894392140811</v>
      </c>
      <c r="I19" s="147" t="n">
        <v>19.7421203438395</v>
      </c>
      <c r="J19" s="147" t="n">
        <v>7.4334834220221</v>
      </c>
      <c r="K19" s="147" t="n">
        <v>23.4138354482194</v>
      </c>
    </row>
    <row r="20" s="43" customFormat="true" ht="15" hidden="false" customHeight="true" outlineLevel="0" collapsed="false">
      <c r="A20" s="138" t="n">
        <v>1975</v>
      </c>
      <c r="B20" s="146" t="n">
        <v>100</v>
      </c>
      <c r="C20" s="147" t="n">
        <v>0.967347099932878</v>
      </c>
      <c r="D20" s="147" t="n">
        <v>46.5866466616654</v>
      </c>
      <c r="E20" s="147" t="n">
        <v>38.8873534173017</v>
      </c>
      <c r="F20" s="147" t="n">
        <v>35.989260473013</v>
      </c>
      <c r="G20" s="147" t="n">
        <v>7.69929324436372</v>
      </c>
      <c r="H20" s="147" t="n">
        <v>52.4460062384017</v>
      </c>
      <c r="I20" s="147" t="n">
        <v>20.0339558573854</v>
      </c>
      <c r="J20" s="147" t="n">
        <v>7.853279109251</v>
      </c>
      <c r="K20" s="147" t="n">
        <v>24.5587712717653</v>
      </c>
    </row>
    <row r="21" s="43" customFormat="true" ht="12" hidden="false" customHeight="true" outlineLevel="0" collapsed="false">
      <c r="A21" s="138" t="n">
        <v>1976</v>
      </c>
      <c r="B21" s="146" t="n">
        <v>100</v>
      </c>
      <c r="C21" s="147" t="n">
        <v>0.945722171113156</v>
      </c>
      <c r="D21" s="147" t="n">
        <v>46.4029438822447</v>
      </c>
      <c r="E21" s="147" t="n">
        <v>38.8334866605336</v>
      </c>
      <c r="F21" s="147" t="n">
        <v>35.9448022079117</v>
      </c>
      <c r="G21" s="147" t="n">
        <v>7.56945722171113</v>
      </c>
      <c r="H21" s="147" t="n">
        <v>52.6513339466421</v>
      </c>
      <c r="I21" s="147" t="n">
        <v>20.0735970561178</v>
      </c>
      <c r="J21" s="147" t="n">
        <v>8.05151793928243</v>
      </c>
      <c r="K21" s="147" t="n">
        <v>24.526218951242</v>
      </c>
    </row>
    <row r="22" s="43" customFormat="true" ht="12" hidden="false" customHeight="true" outlineLevel="0" collapsed="false">
      <c r="A22" s="138" t="n">
        <v>1977</v>
      </c>
      <c r="B22" s="146" t="n">
        <v>100</v>
      </c>
      <c r="C22" s="147" t="n">
        <v>0.951272926361894</v>
      </c>
      <c r="D22" s="147" t="n">
        <v>46.4926088146729</v>
      </c>
      <c r="E22" s="147" t="n">
        <v>39.183547768957</v>
      </c>
      <c r="F22" s="147" t="n">
        <v>36.3228852997536</v>
      </c>
      <c r="G22" s="147" t="n">
        <v>7.30906104571585</v>
      </c>
      <c r="H22" s="147" t="n">
        <v>52.5561182589652</v>
      </c>
      <c r="I22" s="147" t="n">
        <v>20.0212154393649</v>
      </c>
      <c r="J22" s="147" t="n">
        <v>8.09950725431152</v>
      </c>
      <c r="K22" s="147" t="n">
        <v>24.4353955652888</v>
      </c>
    </row>
    <row r="23" s="43" customFormat="true" ht="12" hidden="false" customHeight="true" outlineLevel="0" collapsed="false">
      <c r="A23" s="138" t="n">
        <v>1978</v>
      </c>
      <c r="B23" s="146" t="n">
        <v>100</v>
      </c>
      <c r="C23" s="147" t="n">
        <v>0.944396260961742</v>
      </c>
      <c r="D23" s="147" t="n">
        <v>46.1340785711991</v>
      </c>
      <c r="E23" s="147" t="n">
        <v>38.8134014326556</v>
      </c>
      <c r="F23" s="147" t="n">
        <v>36.0283961324725</v>
      </c>
      <c r="G23" s="147" t="n">
        <v>7.32067713854358</v>
      </c>
      <c r="H23" s="147" t="n">
        <v>52.9215251678391</v>
      </c>
      <c r="I23" s="147" t="n">
        <v>20.1567569303909</v>
      </c>
      <c r="J23" s="147" t="n">
        <v>8.25222447078475</v>
      </c>
      <c r="K23" s="147" t="n">
        <v>24.5125437666635</v>
      </c>
    </row>
    <row r="24" s="43" customFormat="true" ht="12" hidden="false" customHeight="true" outlineLevel="0" collapsed="false">
      <c r="A24" s="138" t="n">
        <v>1979</v>
      </c>
      <c r="B24" s="146" t="n">
        <v>100</v>
      </c>
      <c r="C24" s="147" t="n">
        <v>0.915250208011411</v>
      </c>
      <c r="D24" s="147" t="n">
        <v>46.1161297991204</v>
      </c>
      <c r="E24" s="147" t="n">
        <v>38.6693212884821</v>
      </c>
      <c r="F24" s="147" t="n">
        <v>35.9057411149412</v>
      </c>
      <c r="G24" s="147" t="n">
        <v>7.4468085106383</v>
      </c>
      <c r="H24" s="147" t="n">
        <v>52.9686199928682</v>
      </c>
      <c r="I24" s="147" t="n">
        <v>20.1117318435754</v>
      </c>
      <c r="J24" s="147" t="n">
        <v>8.41554736716986</v>
      </c>
      <c r="K24" s="147" t="n">
        <v>24.4413407821229</v>
      </c>
    </row>
    <row r="25" s="43" customFormat="true" ht="15" hidden="false" customHeight="true" outlineLevel="0" collapsed="false">
      <c r="A25" s="138" t="n">
        <v>1980</v>
      </c>
      <c r="B25" s="146" t="n">
        <v>100</v>
      </c>
      <c r="C25" s="147" t="n">
        <v>0.895252696709194</v>
      </c>
      <c r="D25" s="147" t="n">
        <v>46.0576028034825</v>
      </c>
      <c r="E25" s="147" t="n">
        <v>38.473963751848</v>
      </c>
      <c r="F25" s="147" t="n">
        <v>35.7170234901166</v>
      </c>
      <c r="G25" s="147" t="n">
        <v>7.58363905163445</v>
      </c>
      <c r="H25" s="147" t="n">
        <v>53.0471444998084</v>
      </c>
      <c r="I25" s="147" t="n">
        <v>20.0459946339594</v>
      </c>
      <c r="J25" s="147" t="n">
        <v>8.56650057493292</v>
      </c>
      <c r="K25" s="147" t="n">
        <v>24.4346492909161</v>
      </c>
    </row>
    <row r="26" s="43" customFormat="true" ht="12" hidden="false" customHeight="true" outlineLevel="0" collapsed="false">
      <c r="A26" s="138" t="n">
        <v>1981</v>
      </c>
      <c r="B26" s="146" t="n">
        <v>100</v>
      </c>
      <c r="C26" s="147" t="n">
        <v>0.864026730011224</v>
      </c>
      <c r="D26" s="147" t="n">
        <v>45.4749536662403</v>
      </c>
      <c r="E26" s="147" t="n">
        <v>38.0772142316427</v>
      </c>
      <c r="F26" s="147" t="n">
        <v>35.250202302331</v>
      </c>
      <c r="G26" s="147" t="n">
        <v>7.39773943459761</v>
      </c>
      <c r="H26" s="147" t="n">
        <v>53.6610196037485</v>
      </c>
      <c r="I26" s="147" t="n">
        <v>20.1440914667572</v>
      </c>
      <c r="J26" s="147" t="n">
        <v>8.7733952857031</v>
      </c>
      <c r="K26" s="147" t="n">
        <v>24.7435328512882</v>
      </c>
    </row>
    <row r="27" s="43" customFormat="true" ht="12" hidden="false" customHeight="true" outlineLevel="0" collapsed="false">
      <c r="A27" s="138" t="n">
        <v>1982</v>
      </c>
      <c r="B27" s="146" t="n">
        <v>100</v>
      </c>
      <c r="C27" s="147" t="n">
        <v>0.870934159408882</v>
      </c>
      <c r="D27" s="147" t="n">
        <v>44.9330929588909</v>
      </c>
      <c r="E27" s="147" t="n">
        <v>37.7040855191326</v>
      </c>
      <c r="F27" s="147" t="n">
        <v>34.8526013762283</v>
      </c>
      <c r="G27" s="147" t="n">
        <v>7.22900743975827</v>
      </c>
      <c r="H27" s="147" t="n">
        <v>54.1959728817002</v>
      </c>
      <c r="I27" s="147" t="n">
        <v>20.1609831653251</v>
      </c>
      <c r="J27" s="147" t="n">
        <v>8.97595409186705</v>
      </c>
      <c r="K27" s="147" t="n">
        <v>25.059035624508</v>
      </c>
    </row>
    <row r="28" s="43" customFormat="true" ht="12" hidden="false" customHeight="true" outlineLevel="0" collapsed="false">
      <c r="A28" s="138" t="n">
        <v>1983</v>
      </c>
      <c r="B28" s="146" t="n">
        <v>100</v>
      </c>
      <c r="C28" s="147" t="n">
        <v>0.872730899660882</v>
      </c>
      <c r="D28" s="147" t="n">
        <v>44.3846000398963</v>
      </c>
      <c r="E28" s="147" t="n">
        <v>37.2307001795332</v>
      </c>
      <c r="F28" s="147" t="n">
        <v>34.3806104129264</v>
      </c>
      <c r="G28" s="147" t="n">
        <v>7.15389986036306</v>
      </c>
      <c r="H28" s="147" t="n">
        <v>54.7426690604429</v>
      </c>
      <c r="I28" s="147" t="n">
        <v>20.1376421304608</v>
      </c>
      <c r="J28" s="147" t="n">
        <v>9.12377817674047</v>
      </c>
      <c r="K28" s="147" t="n">
        <v>25.4812487532416</v>
      </c>
    </row>
    <row r="29" s="43" customFormat="true" ht="12" hidden="false" customHeight="true" outlineLevel="0" collapsed="false">
      <c r="A29" s="138" t="n">
        <v>1984</v>
      </c>
      <c r="B29" s="146" t="n">
        <v>100</v>
      </c>
      <c r="C29" s="147" t="n">
        <v>0.874130084041708</v>
      </c>
      <c r="D29" s="147" t="n">
        <v>44.4241096154309</v>
      </c>
      <c r="E29" s="147" t="n">
        <v>37.2841765598285</v>
      </c>
      <c r="F29" s="147" t="n">
        <v>34.4835889902955</v>
      </c>
      <c r="G29" s="147" t="n">
        <v>7.13993305560238</v>
      </c>
      <c r="H29" s="147" t="n">
        <v>54.7017603005274</v>
      </c>
      <c r="I29" s="147" t="n">
        <v>20.1435210826691</v>
      </c>
      <c r="J29" s="147" t="n">
        <v>9.27589279264093</v>
      </c>
      <c r="K29" s="147" t="n">
        <v>25.2823464252173</v>
      </c>
    </row>
    <row r="30" s="43" customFormat="true" ht="15" hidden="false" customHeight="true" outlineLevel="0" collapsed="false">
      <c r="A30" s="138" t="n">
        <v>1985</v>
      </c>
      <c r="B30" s="146" t="n">
        <v>100</v>
      </c>
      <c r="C30" s="147" t="n">
        <v>0.861250665617114</v>
      </c>
      <c r="D30" s="147" t="n">
        <v>44.2594864908666</v>
      </c>
      <c r="E30" s="147" t="n">
        <v>37.8903989072304</v>
      </c>
      <c r="F30" s="147" t="n">
        <v>35.1052253837427</v>
      </c>
      <c r="G30" s="147" t="n">
        <v>6.36908758363624</v>
      </c>
      <c r="H30" s="147" t="n">
        <v>54.8792628435163</v>
      </c>
      <c r="I30" s="147" t="n">
        <v>20.0703817748246</v>
      </c>
      <c r="J30" s="147" t="n">
        <v>9.38809529321881</v>
      </c>
      <c r="K30" s="147" t="n">
        <v>25.4207857754729</v>
      </c>
    </row>
    <row r="31" s="43" customFormat="true" ht="12" hidden="false" customHeight="true" outlineLevel="0" collapsed="false">
      <c r="A31" s="138" t="n">
        <v>1986</v>
      </c>
      <c r="B31" s="146" t="n">
        <v>100</v>
      </c>
      <c r="C31" s="147" t="n">
        <v>0.820050566120699</v>
      </c>
      <c r="D31" s="147" t="n">
        <v>44.2519511927009</v>
      </c>
      <c r="E31" s="147" t="n">
        <v>37.9949433879301</v>
      </c>
      <c r="F31" s="147" t="n">
        <v>35.2665713971639</v>
      </c>
      <c r="G31" s="147" t="n">
        <v>6.2570078047708</v>
      </c>
      <c r="H31" s="147" t="n">
        <v>54.9279982411784</v>
      </c>
      <c r="I31" s="147" t="n">
        <v>19.9274486094317</v>
      </c>
      <c r="J31" s="147" t="n">
        <v>9.48004836759371</v>
      </c>
      <c r="K31" s="147" t="n">
        <v>25.520501264153</v>
      </c>
    </row>
    <row r="32" s="43" customFormat="true" ht="12" hidden="false" customHeight="true" outlineLevel="0" collapsed="false">
      <c r="A32" s="138" t="n">
        <v>1987</v>
      </c>
      <c r="B32" s="146" t="n">
        <v>100</v>
      </c>
      <c r="C32" s="147" t="n">
        <v>0.784387946081215</v>
      </c>
      <c r="D32" s="147" t="n">
        <v>43.7532858074149</v>
      </c>
      <c r="E32" s="147" t="n">
        <v>37.7200176645007</v>
      </c>
      <c r="F32" s="147" t="n">
        <v>35.038798813955</v>
      </c>
      <c r="G32" s="147" t="n">
        <v>6.03326814291422</v>
      </c>
      <c r="H32" s="147" t="n">
        <v>55.4623262465039</v>
      </c>
      <c r="I32" s="147" t="n">
        <v>20.0050470001893</v>
      </c>
      <c r="J32" s="147" t="n">
        <v>9.72388703131243</v>
      </c>
      <c r="K32" s="147" t="n">
        <v>25.7333922150022</v>
      </c>
    </row>
    <row r="33" s="43" customFormat="true" ht="12" hidden="false" customHeight="true" outlineLevel="0" collapsed="false">
      <c r="A33" s="138" t="n">
        <v>1988</v>
      </c>
      <c r="B33" s="146" t="n">
        <v>100</v>
      </c>
      <c r="C33" s="147" t="n">
        <v>0.762450329790024</v>
      </c>
      <c r="D33" s="147" t="n">
        <v>43.6633922988483</v>
      </c>
      <c r="E33" s="147" t="n">
        <v>37.5859773685378</v>
      </c>
      <c r="F33" s="147" t="n">
        <v>34.9718619521149</v>
      </c>
      <c r="G33" s="147" t="n">
        <v>6.07741493031043</v>
      </c>
      <c r="H33" s="147" t="n">
        <v>55.5741573713617</v>
      </c>
      <c r="I33" s="147" t="n">
        <v>20.1403876797709</v>
      </c>
      <c r="J33" s="147" t="n">
        <v>9.8856324505315</v>
      </c>
      <c r="K33" s="147" t="n">
        <v>25.5481372410594</v>
      </c>
    </row>
    <row r="34" s="43" customFormat="true" ht="12" hidden="false" customHeight="true" outlineLevel="0" collapsed="false">
      <c r="A34" s="138" t="n">
        <v>1989</v>
      </c>
      <c r="B34" s="146" t="n">
        <v>100</v>
      </c>
      <c r="C34" s="147" t="n">
        <v>0.733425733425733</v>
      </c>
      <c r="D34" s="147" t="n">
        <v>43.7649187649188</v>
      </c>
      <c r="E34" s="147" t="n">
        <v>37.6183876183876</v>
      </c>
      <c r="F34" s="147" t="n">
        <v>35.0793100793101</v>
      </c>
      <c r="G34" s="147" t="n">
        <v>6.14653114653115</v>
      </c>
      <c r="H34" s="147" t="n">
        <v>55.5016555016555</v>
      </c>
      <c r="I34" s="147" t="n">
        <v>20.2510202510203</v>
      </c>
      <c r="J34" s="147" t="n">
        <v>10.0966350966351</v>
      </c>
      <c r="K34" s="147" t="n">
        <v>25.1540001540002</v>
      </c>
    </row>
    <row r="35" s="43" customFormat="true" ht="15" hidden="false" customHeight="true" outlineLevel="0" collapsed="false">
      <c r="A35" s="138" t="n">
        <v>1990</v>
      </c>
      <c r="B35" s="146" t="n">
        <v>100</v>
      </c>
      <c r="C35" s="147" t="n">
        <v>0.717056332514857</v>
      </c>
      <c r="D35" s="147" t="n">
        <v>43.751112060069</v>
      </c>
      <c r="E35" s="147" t="n">
        <v>37.4061421301733</v>
      </c>
      <c r="F35" s="147" t="n">
        <v>34.964947866624</v>
      </c>
      <c r="G35" s="147" t="n">
        <v>6.34496992989573</v>
      </c>
      <c r="H35" s="147" t="n">
        <v>55.5318316074161</v>
      </c>
      <c r="I35" s="147" t="n">
        <v>20.3017686203338</v>
      </c>
      <c r="J35" s="147" t="n">
        <v>10.4337923917298</v>
      </c>
      <c r="K35" s="147" t="n">
        <v>24.7962705953525</v>
      </c>
    </row>
    <row r="36" s="115" customFormat="true" ht="18" hidden="false" customHeight="true" outlineLevel="0" collapsed="false">
      <c r="A36" s="140" t="n">
        <v>1991</v>
      </c>
      <c r="B36" s="148" t="n">
        <v>100</v>
      </c>
      <c r="C36" s="149" t="n">
        <v>0.691917296300527</v>
      </c>
      <c r="D36" s="149" t="n">
        <v>43.0065764780757</v>
      </c>
      <c r="E36" s="149" t="n">
        <v>36.7662657680445</v>
      </c>
      <c r="F36" s="149" t="n">
        <v>34.4016710455458</v>
      </c>
      <c r="G36" s="149" t="n">
        <v>6.24031071003117</v>
      </c>
      <c r="H36" s="149" t="n">
        <v>56.3015062256238</v>
      </c>
      <c r="I36" s="149" t="n">
        <v>20.7297769219472</v>
      </c>
      <c r="J36" s="149" t="n">
        <v>10.7557238205584</v>
      </c>
      <c r="K36" s="149" t="n">
        <v>24.8160054831182</v>
      </c>
    </row>
    <row r="37" s="43" customFormat="true" ht="20.1" hidden="false" customHeight="true" outlineLevel="0" collapsed="false">
      <c r="A37" s="196"/>
      <c r="B37" s="118" t="s">
        <v>393</v>
      </c>
      <c r="C37" s="317"/>
      <c r="D37" s="317"/>
      <c r="E37" s="317"/>
      <c r="F37" s="317"/>
      <c r="G37" s="317"/>
      <c r="H37" s="317"/>
      <c r="I37" s="317"/>
      <c r="J37" s="317"/>
      <c r="K37" s="317"/>
    </row>
    <row r="38" s="43" customFormat="true" ht="12" hidden="true" customHeight="true" outlineLevel="0" collapsed="false">
      <c r="A38" s="138"/>
      <c r="B38" s="122"/>
      <c r="C38" s="318"/>
      <c r="D38" s="318"/>
      <c r="E38" s="318"/>
      <c r="F38" s="318"/>
      <c r="G38" s="318"/>
      <c r="H38" s="318"/>
      <c r="I38" s="318"/>
      <c r="J38" s="318"/>
      <c r="K38" s="318"/>
    </row>
    <row r="39" s="43" customFormat="true" ht="12" hidden="true" customHeight="true" outlineLevel="0" collapsed="false">
      <c r="A39" s="138"/>
      <c r="B39" s="122"/>
      <c r="C39" s="318"/>
      <c r="D39" s="318"/>
      <c r="E39" s="318"/>
      <c r="F39" s="318"/>
      <c r="G39" s="318"/>
      <c r="H39" s="318"/>
      <c r="I39" s="318"/>
      <c r="J39" s="318"/>
      <c r="K39" s="318"/>
    </row>
    <row r="40" s="43" customFormat="true" ht="20.1" hidden="true" customHeight="true" outlineLevel="0" collapsed="false">
      <c r="A40" s="138"/>
      <c r="B40" s="122"/>
      <c r="C40" s="318"/>
      <c r="D40" s="318"/>
      <c r="E40" s="318"/>
      <c r="F40" s="318"/>
      <c r="G40" s="318"/>
      <c r="H40" s="318"/>
      <c r="I40" s="318"/>
      <c r="J40" s="318"/>
      <c r="K40" s="318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customFormat="false" ht="15" hidden="false" customHeight="true" outlineLevel="0" collapsed="false">
      <c r="A45" s="138" t="n">
        <v>1991</v>
      </c>
      <c r="B45" s="150" t="n">
        <v>100</v>
      </c>
      <c r="C45" s="147" t="n">
        <v>0.878796898697396</v>
      </c>
      <c r="D45" s="147" t="n">
        <v>41.74993975989</v>
      </c>
      <c r="E45" s="147" t="n">
        <v>33.9130558036031</v>
      </c>
      <c r="F45" s="147" t="n">
        <v>30.7224560955904</v>
      </c>
      <c r="G45" s="147" t="n">
        <v>7.83688395628694</v>
      </c>
      <c r="H45" s="147" t="n">
        <v>57.3712633414126</v>
      </c>
      <c r="I45" s="147" t="n">
        <v>18.3711074258338</v>
      </c>
      <c r="J45" s="147" t="n">
        <v>13.8566427123641</v>
      </c>
      <c r="K45" s="147" t="n">
        <v>25.1435132032147</v>
      </c>
      <c r="L45" s="43"/>
      <c r="M45" s="43"/>
    </row>
    <row r="46" customFormat="false" ht="12" hidden="false" customHeight="true" outlineLevel="0" collapsed="false">
      <c r="A46" s="138" t="n">
        <v>1992</v>
      </c>
      <c r="B46" s="148" t="n">
        <v>100</v>
      </c>
      <c r="C46" s="147" t="n">
        <v>0.70733748234925</v>
      </c>
      <c r="D46" s="147" t="n">
        <v>40.9928874012865</v>
      </c>
      <c r="E46" s="147" t="n">
        <v>32.7767899168454</v>
      </c>
      <c r="F46" s="147" t="n">
        <v>29.6244966267455</v>
      </c>
      <c r="G46" s="147" t="n">
        <v>8.21609748444119</v>
      </c>
      <c r="H46" s="147" t="n">
        <v>58.2997751163642</v>
      </c>
      <c r="I46" s="147" t="n">
        <v>18.5712044349145</v>
      </c>
      <c r="J46" s="147" t="n">
        <v>14.3010302808431</v>
      </c>
      <c r="K46" s="147" t="n">
        <v>25.4275404006067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8" t="n">
        <v>100</v>
      </c>
      <c r="C47" s="147" t="n">
        <v>0.682672100872445</v>
      </c>
      <c r="D47" s="147" t="n">
        <v>39.6306438260205</v>
      </c>
      <c r="E47" s="147" t="n">
        <v>31.0450232439661</v>
      </c>
      <c r="F47" s="147" t="n">
        <v>27.9016748392027</v>
      </c>
      <c r="G47" s="147" t="n">
        <v>8.58562058205438</v>
      </c>
      <c r="H47" s="147" t="n">
        <v>59.686684073107</v>
      </c>
      <c r="I47" s="147" t="n">
        <v>18.7327262306566</v>
      </c>
      <c r="J47" s="147" t="n">
        <v>14.8595809717888</v>
      </c>
      <c r="K47" s="147" t="n">
        <v>26.0943768706617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8" t="n">
        <v>100</v>
      </c>
      <c r="C48" s="147" t="n">
        <v>0.690926418217385</v>
      </c>
      <c r="D48" s="147" t="n">
        <v>39.2574108441591</v>
      </c>
      <c r="E48" s="147" t="n">
        <v>30.1587500626975</v>
      </c>
      <c r="F48" s="147" t="n">
        <v>27.1078898530371</v>
      </c>
      <c r="G48" s="147" t="n">
        <v>9.0986607814616</v>
      </c>
      <c r="H48" s="147" t="n">
        <v>60.0516627376235</v>
      </c>
      <c r="I48" s="147" t="n">
        <v>18.5108090485028</v>
      </c>
      <c r="J48" s="147" t="n">
        <v>15.1790640517631</v>
      </c>
      <c r="K48" s="147" t="n">
        <v>26.3617896373577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8" t="n">
        <v>100</v>
      </c>
      <c r="C49" s="147" t="n">
        <v>0.680528381679204</v>
      </c>
      <c r="D49" s="147" t="n">
        <v>38.7706740876666</v>
      </c>
      <c r="E49" s="147" t="n">
        <v>29.8107888053081</v>
      </c>
      <c r="F49" s="147" t="n">
        <v>26.8456294279916</v>
      </c>
      <c r="G49" s="147" t="n">
        <v>8.95988528235852</v>
      </c>
      <c r="H49" s="147" t="n">
        <v>60.5487975306542</v>
      </c>
      <c r="I49" s="147" t="n">
        <v>18.2199321902077</v>
      </c>
      <c r="J49" s="147" t="n">
        <v>15.403030781757</v>
      </c>
      <c r="K49" s="147" t="n">
        <v>26.9258345586895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8" t="n">
        <v>100</v>
      </c>
      <c r="C50" s="147" t="n">
        <v>0.652634620942106</v>
      </c>
      <c r="D50" s="147" t="n">
        <v>38.0009151334168</v>
      </c>
      <c r="E50" s="147" t="n">
        <v>29.466091898661</v>
      </c>
      <c r="F50" s="147" t="n">
        <v>26.5509103169252</v>
      </c>
      <c r="G50" s="147" t="n">
        <v>8.5348232347558</v>
      </c>
      <c r="H50" s="147" t="n">
        <v>61.3464502456411</v>
      </c>
      <c r="I50" s="147" t="n">
        <v>18.2569116655428</v>
      </c>
      <c r="J50" s="147" t="n">
        <v>15.6824968692804</v>
      </c>
      <c r="K50" s="147" t="n">
        <v>27.4070417108178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8" t="n">
        <v>100</v>
      </c>
      <c r="C51" s="147" t="n">
        <v>0.641010164417296</v>
      </c>
      <c r="D51" s="147" t="n">
        <v>37.4610685917091</v>
      </c>
      <c r="E51" s="147" t="n">
        <v>29.2848692628987</v>
      </c>
      <c r="F51" s="147" t="n">
        <v>26.4600787078394</v>
      </c>
      <c r="G51" s="147" t="n">
        <v>8.17619932881045</v>
      </c>
      <c r="H51" s="147" t="n">
        <v>61.8979212438736</v>
      </c>
      <c r="I51" s="147" t="n">
        <v>18.2247277819358</v>
      </c>
      <c r="J51" s="147" t="n">
        <v>15.9479948815761</v>
      </c>
      <c r="K51" s="147" t="n">
        <v>27.7251985803617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8" t="n">
        <v>100</v>
      </c>
      <c r="C52" s="147" t="n">
        <v>0.638171915699739</v>
      </c>
      <c r="D52" s="147" t="n">
        <v>37.0483068908359</v>
      </c>
      <c r="E52" s="147" t="n">
        <v>29.3286762964717</v>
      </c>
      <c r="F52" s="147" t="n">
        <v>26.6031257399953</v>
      </c>
      <c r="G52" s="147" t="n">
        <v>7.7196305943642</v>
      </c>
      <c r="H52" s="147" t="n">
        <v>62.3135211934644</v>
      </c>
      <c r="I52" s="147" t="n">
        <v>18.115084063462</v>
      </c>
      <c r="J52" s="147" t="n">
        <v>16.4480227326545</v>
      </c>
      <c r="K52" s="147" t="n">
        <v>27.7504143973479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8" t="n">
        <v>100</v>
      </c>
      <c r="C53" s="147" t="n">
        <v>0.634317619294307</v>
      </c>
      <c r="D53" s="147" t="n">
        <v>36.3529614919703</v>
      </c>
      <c r="E53" s="147" t="n">
        <v>28.8666321303172</v>
      </c>
      <c r="F53" s="147" t="n">
        <v>26.2971277269326</v>
      </c>
      <c r="G53" s="147" t="n">
        <v>7.48632936165314</v>
      </c>
      <c r="H53" s="147" t="n">
        <v>63.0127208887354</v>
      </c>
      <c r="I53" s="147" t="n">
        <v>18.1822368042365</v>
      </c>
      <c r="J53" s="147" t="n">
        <v>16.9642548782594</v>
      </c>
      <c r="K53" s="147" t="n">
        <v>27.8662292062396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8" t="n">
        <v>100</v>
      </c>
      <c r="C54" s="147" t="n">
        <v>0.615412058508741</v>
      </c>
      <c r="D54" s="147" t="n">
        <v>35.8098465929362</v>
      </c>
      <c r="E54" s="147" t="n">
        <v>28.7158847663218</v>
      </c>
      <c r="F54" s="147" t="n">
        <v>26.3021762397431</v>
      </c>
      <c r="G54" s="147" t="n">
        <v>7.09396182661434</v>
      </c>
      <c r="H54" s="147" t="n">
        <v>63.5747413485551</v>
      </c>
      <c r="I54" s="147" t="n">
        <v>18.2884409561184</v>
      </c>
      <c r="J54" s="147" t="n">
        <v>17.6328933285765</v>
      </c>
      <c r="K54" s="147" t="n">
        <v>27.6534070638602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8" t="n">
        <v>100</v>
      </c>
      <c r="C55" s="147" t="n">
        <v>0.557732397594438</v>
      </c>
      <c r="D55" s="147" t="n">
        <v>35.2735726525578</v>
      </c>
      <c r="E55" s="147" t="n">
        <v>28.7128496742013</v>
      </c>
      <c r="F55" s="147" t="n">
        <v>26.4306218006789</v>
      </c>
      <c r="G55" s="147" t="n">
        <v>6.56072297835649</v>
      </c>
      <c r="H55" s="147" t="n">
        <v>64.1686949498477</v>
      </c>
      <c r="I55" s="147" t="n">
        <v>18.3080298184914</v>
      </c>
      <c r="J55" s="147" t="n">
        <v>18.1093854029098</v>
      </c>
      <c r="K55" s="147" t="n">
        <v>27.7512797284465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8" t="n">
        <v>100</v>
      </c>
      <c r="C56" s="147" t="n">
        <v>0.538893587491597</v>
      </c>
      <c r="D56" s="147" t="n">
        <v>34.5629215188775</v>
      </c>
      <c r="E56" s="147" t="n">
        <v>28.3694402879882</v>
      </c>
      <c r="F56" s="147" t="n">
        <v>26.0913408366404</v>
      </c>
      <c r="G56" s="147" t="n">
        <v>6.19348123088934</v>
      </c>
      <c r="H56" s="147" t="n">
        <v>64.8981848936309</v>
      </c>
      <c r="I56" s="147" t="n">
        <v>18.3614165202871</v>
      </c>
      <c r="J56" s="147" t="n">
        <v>18.3397306616356</v>
      </c>
      <c r="K56" s="147" t="n">
        <v>28.1970377117082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8" t="n">
        <v>100</v>
      </c>
      <c r="C57" s="147" t="n">
        <v>0.530270991248902</v>
      </c>
      <c r="D57" s="147" t="n">
        <v>34.1986835399113</v>
      </c>
      <c r="E57" s="147" t="n">
        <v>28.2583471594175</v>
      </c>
      <c r="F57" s="147" t="n">
        <v>26.0060509450535</v>
      </c>
      <c r="G57" s="147" t="n">
        <v>5.94033638049384</v>
      </c>
      <c r="H57" s="147" t="n">
        <v>65.2710454688398</v>
      </c>
      <c r="I57" s="147" t="n">
        <v>18.3285077588731</v>
      </c>
      <c r="J57" s="147" t="n">
        <v>18.4542980144659</v>
      </c>
      <c r="K57" s="147" t="n">
        <v>28.4882396955008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8" t="n">
        <v>100</v>
      </c>
      <c r="C58" s="147" t="n">
        <v>0.525781654862671</v>
      </c>
      <c r="D58" s="147" t="n">
        <v>34.0754016237692</v>
      </c>
      <c r="E58" s="147" t="n">
        <v>28.3447054759026</v>
      </c>
      <c r="F58" s="147" t="n">
        <v>26.0418466056314</v>
      </c>
      <c r="G58" s="147" t="n">
        <v>5.73069614786664</v>
      </c>
      <c r="H58" s="147" t="n">
        <v>65.3988167213681</v>
      </c>
      <c r="I58" s="147" t="n">
        <v>18.2587666263603</v>
      </c>
      <c r="J58" s="147" t="n">
        <v>18.6085679737433</v>
      </c>
      <c r="K58" s="147" t="n">
        <v>28.5314821212645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8" t="n">
        <v>100</v>
      </c>
      <c r="C59" s="147" t="n">
        <v>0.503601018032165</v>
      </c>
      <c r="D59" s="147" t="n">
        <v>33.7445172469811</v>
      </c>
      <c r="E59" s="147" t="n">
        <v>28.2991281745817</v>
      </c>
      <c r="F59" s="147" t="n">
        <v>25.9847295175177</v>
      </c>
      <c r="G59" s="147" t="n">
        <v>5.44538907239942</v>
      </c>
      <c r="H59" s="147" t="n">
        <v>65.7518817349867</v>
      </c>
      <c r="I59" s="147" t="n">
        <v>18.3581523799209</v>
      </c>
      <c r="J59" s="147" t="n">
        <v>18.8747495532572</v>
      </c>
      <c r="K59" s="147" t="n">
        <v>28.5189798018086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8" t="n">
        <v>100</v>
      </c>
      <c r="C60" s="147" t="n">
        <v>0.491689380578269</v>
      </c>
      <c r="D60" s="147" t="n">
        <v>33.7309603976271</v>
      </c>
      <c r="E60" s="147" t="n">
        <v>28.3619261397039</v>
      </c>
      <c r="F60" s="147" t="n">
        <v>26.0819838597616</v>
      </c>
      <c r="G60" s="147" t="n">
        <v>5.36903425792315</v>
      </c>
      <c r="H60" s="147" t="n">
        <v>65.7773502217947</v>
      </c>
      <c r="I60" s="147" t="n">
        <v>18.3111538667094</v>
      </c>
      <c r="J60" s="147" t="n">
        <v>19.1641280530169</v>
      </c>
      <c r="K60" s="147" t="n">
        <v>28.3020683020683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8" t="n">
        <v>100</v>
      </c>
      <c r="C61" s="147" t="n">
        <v>0.496105725412213</v>
      </c>
      <c r="D61" s="147" t="n">
        <v>33.974438644461</v>
      </c>
      <c r="E61" s="147" t="n">
        <v>28.5555969840086</v>
      </c>
      <c r="F61" s="147" t="n">
        <v>26.3412461678681</v>
      </c>
      <c r="G61" s="147" t="n">
        <v>5.4188416604524</v>
      </c>
      <c r="H61" s="147" t="n">
        <v>65.5294556301268</v>
      </c>
      <c r="I61" s="147" t="n">
        <v>18.2699478001491</v>
      </c>
      <c r="J61" s="147" t="n">
        <v>19.4765514955672</v>
      </c>
      <c r="K61" s="147" t="n">
        <v>27.7829563344105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8" t="n">
        <v>100</v>
      </c>
      <c r="C62" s="147" t="n">
        <v>0.494011976047904</v>
      </c>
      <c r="D62" s="147" t="n">
        <v>33.9021956087824</v>
      </c>
      <c r="E62" s="147" t="n">
        <v>28.6217564870259</v>
      </c>
      <c r="F62" s="147" t="n">
        <v>26.3992015968064</v>
      </c>
      <c r="G62" s="147" t="n">
        <v>5.28043912175649</v>
      </c>
      <c r="H62" s="147" t="n">
        <v>65.6037924151697</v>
      </c>
      <c r="I62" s="147" t="n">
        <v>18.3502994011976</v>
      </c>
      <c r="J62" s="147" t="n">
        <v>19.5928143712575</v>
      </c>
      <c r="K62" s="147" t="n">
        <v>27.6606786427146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8" t="n">
        <v>100</v>
      </c>
      <c r="C63" s="147" t="n">
        <v>0.508570915726808</v>
      </c>
      <c r="D63" s="147" t="n">
        <v>32.5266002532883</v>
      </c>
      <c r="E63" s="147" t="n">
        <v>27.0290483740689</v>
      </c>
      <c r="F63" s="147" t="n">
        <v>24.7374876596763</v>
      </c>
      <c r="G63" s="147" t="n">
        <v>5.49755187921939</v>
      </c>
      <c r="H63" s="147" t="n">
        <v>66.9648288309849</v>
      </c>
      <c r="I63" s="147" t="n">
        <v>18.3624016513597</v>
      </c>
      <c r="J63" s="147" t="n">
        <v>19.4952184361943</v>
      </c>
      <c r="K63" s="147" t="n">
        <v>29.107208743431</v>
      </c>
      <c r="L63" s="43"/>
      <c r="M63" s="43"/>
    </row>
    <row r="64" customFormat="false" ht="15" hidden="false" customHeight="true" outlineLevel="0" collapsed="false">
      <c r="A64" s="138" t="n">
        <v>2010</v>
      </c>
      <c r="B64" s="150" t="n">
        <v>100</v>
      </c>
      <c r="C64" s="151" t="n">
        <v>0.509586227608723</v>
      </c>
      <c r="D64" s="151" t="n">
        <v>32.4895127929394</v>
      </c>
      <c r="E64" s="151" t="n">
        <v>27.0351963263289</v>
      </c>
      <c r="F64" s="147" t="n">
        <v>24.7730597455944</v>
      </c>
      <c r="G64" s="147" t="n">
        <v>5.45431646661048</v>
      </c>
      <c r="H64" s="147" t="n">
        <v>67.0009009794519</v>
      </c>
      <c r="I64" s="147" t="n">
        <v>18.1377820404763</v>
      </c>
      <c r="J64" s="147" t="n">
        <v>19.7275748152023</v>
      </c>
      <c r="K64" s="147" t="n">
        <v>29.1355441237733</v>
      </c>
      <c r="L64" s="43"/>
      <c r="M64" s="43"/>
    </row>
    <row r="65" customFormat="false" ht="12" hidden="false" customHeight="true" outlineLevel="0" collapsed="false">
      <c r="A65" s="138" t="n">
        <v>2011</v>
      </c>
      <c r="B65" s="150" t="n">
        <v>100</v>
      </c>
      <c r="C65" s="151" t="n">
        <v>0.506488225073016</v>
      </c>
      <c r="D65" s="151" t="n">
        <v>32.8293097711561</v>
      </c>
      <c r="E65" s="151" t="n">
        <v>27.3679248770749</v>
      </c>
      <c r="F65" s="147" t="n">
        <v>25.1488040223298</v>
      </c>
      <c r="G65" s="147" t="n">
        <v>5.46138489408111</v>
      </c>
      <c r="H65" s="147" t="n">
        <v>66.6642020037709</v>
      </c>
      <c r="I65" s="147" t="n">
        <v>17.972013752819</v>
      </c>
      <c r="J65" s="147" t="n">
        <v>20.0922400088728</v>
      </c>
      <c r="K65" s="147" t="n">
        <v>28.5999482420792</v>
      </c>
      <c r="L65" s="43"/>
      <c r="M65" s="43"/>
    </row>
    <row r="66" customFormat="false" ht="12" hidden="false" customHeight="true" outlineLevel="0" collapsed="false">
      <c r="A66" s="138" t="n">
        <v>2012</v>
      </c>
      <c r="B66" s="150" t="n">
        <v>100</v>
      </c>
      <c r="C66" s="151" t="n">
        <v>0.504974173415955</v>
      </c>
      <c r="D66" s="151" t="n">
        <v>32.7922049057174</v>
      </c>
      <c r="E66" s="151" t="n">
        <v>27.351285994968</v>
      </c>
      <c r="F66" s="147" t="n">
        <v>25.1740293916306</v>
      </c>
      <c r="G66" s="147" t="n">
        <v>5.44091891074937</v>
      </c>
      <c r="H66" s="147" t="n">
        <v>66.7028209208666</v>
      </c>
      <c r="I66" s="147" t="n">
        <v>17.924805078191</v>
      </c>
      <c r="J66" s="147" t="n">
        <v>20.3963336030085</v>
      </c>
      <c r="K66" s="147" t="n">
        <v>28.3816822396671</v>
      </c>
      <c r="L66" s="43"/>
      <c r="M66" s="43"/>
    </row>
    <row r="67" customFormat="false" ht="12" hidden="true" customHeight="true" outlineLevel="0" collapsed="false">
      <c r="A67" s="138" t="n">
        <v>2013</v>
      </c>
      <c r="B67" s="319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2" hidden="false" customHeight="true" outlineLevel="0" collapsed="false">
      <c r="A68" s="173"/>
      <c r="B68" s="319"/>
      <c r="C68" s="137"/>
      <c r="D68" s="137"/>
      <c r="E68" s="137"/>
      <c r="F68" s="137"/>
      <c r="G68" s="137"/>
      <c r="H68" s="137"/>
      <c r="I68" s="137"/>
      <c r="J68" s="137"/>
      <c r="K68" s="137"/>
      <c r="L68" s="43"/>
      <c r="M68" s="43"/>
    </row>
    <row r="69" customFormat="false" ht="12" hidden="true" customHeight="true" outlineLevel="0" collapsed="false">
      <c r="A69" s="173"/>
      <c r="B69" s="319"/>
      <c r="C69" s="137"/>
      <c r="D69" s="137"/>
      <c r="E69" s="137"/>
      <c r="F69" s="137"/>
      <c r="G69" s="137"/>
      <c r="H69" s="137"/>
      <c r="I69" s="137"/>
      <c r="J69" s="137"/>
      <c r="K69" s="137"/>
      <c r="L69" s="43"/>
      <c r="M69" s="43"/>
    </row>
    <row r="70" customFormat="false" ht="12" hidden="true" customHeight="true" outlineLevel="0" collapsed="false">
      <c r="A70" s="173"/>
      <c r="B70" s="319"/>
      <c r="C70" s="137"/>
      <c r="D70" s="137"/>
      <c r="E70" s="137"/>
      <c r="F70" s="137"/>
      <c r="G70" s="137"/>
      <c r="H70" s="137"/>
      <c r="I70" s="137"/>
      <c r="J70" s="137"/>
      <c r="K70" s="137"/>
      <c r="L70" s="43"/>
      <c r="M70" s="43"/>
    </row>
    <row r="71" customFormat="false" ht="12" hidden="true" customHeight="true" outlineLevel="0" collapsed="false">
      <c r="A71" s="173"/>
      <c r="B71" s="319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319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319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false" outlineLevel="0" collapsed="false"/>
    <row r="75" customFormat="false" ht="12" hidden="false" customHeight="true" outlineLevel="0" collapsed="false">
      <c r="A75" s="312" t="s">
        <v>394</v>
      </c>
    </row>
    <row r="76" customFormat="false" ht="10.5" hidden="false" customHeight="true" outlineLevel="0" collapsed="false">
      <c r="A76" s="166" t="s">
        <v>395</v>
      </c>
    </row>
    <row r="77" customFormat="false" ht="10.5" hidden="false" customHeight="true" outlineLevel="0" collapsed="false">
      <c r="A77" s="315" t="s">
        <v>396</v>
      </c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04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405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305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s="166" customFormat="true" ht="20.1" hidden="false" customHeight="true" outlineLevel="0" collapsed="false">
      <c r="A9" s="157"/>
      <c r="B9" s="64" t="s">
        <v>392</v>
      </c>
      <c r="C9" s="307"/>
      <c r="D9" s="307"/>
      <c r="E9" s="307"/>
      <c r="F9" s="307"/>
      <c r="G9" s="307"/>
      <c r="H9" s="307"/>
    </row>
    <row r="10" s="166" customFormat="true" ht="12" hidden="true" customHeight="true" outlineLevel="0" collapsed="false">
      <c r="A10" s="157"/>
      <c r="B10" s="64"/>
      <c r="C10" s="307"/>
      <c r="D10" s="307"/>
      <c r="E10" s="307"/>
      <c r="F10" s="307"/>
      <c r="G10" s="307"/>
      <c r="H10" s="307"/>
    </row>
    <row r="11" s="166" customFormat="true" ht="12" hidden="true" customHeight="true" outlineLevel="0" collapsed="false">
      <c r="A11" s="157"/>
      <c r="B11" s="64"/>
      <c r="C11" s="307"/>
      <c r="D11" s="307"/>
      <c r="E11" s="307"/>
      <c r="F11" s="307"/>
      <c r="G11" s="307"/>
      <c r="H11" s="307"/>
    </row>
    <row r="12" s="166" customFormat="true" ht="12" hidden="true" customHeight="true" outlineLevel="0" collapsed="false">
      <c r="A12" s="157"/>
      <c r="B12" s="64"/>
      <c r="C12" s="307"/>
      <c r="D12" s="307"/>
      <c r="E12" s="307"/>
      <c r="F12" s="307"/>
      <c r="G12" s="307"/>
      <c r="H12" s="307"/>
    </row>
    <row r="13" s="166" customFormat="true" ht="12" hidden="true" customHeight="true" outlineLevel="0" collapsed="false">
      <c r="A13" s="157"/>
      <c r="B13" s="64"/>
      <c r="C13" s="307"/>
      <c r="D13" s="307"/>
      <c r="E13" s="307"/>
      <c r="F13" s="307"/>
      <c r="G13" s="307"/>
      <c r="H13" s="307"/>
    </row>
    <row r="14" s="166" customFormat="true" ht="12" hidden="true" customHeight="true" outlineLevel="0" collapsed="false">
      <c r="A14" s="157"/>
      <c r="B14" s="64"/>
      <c r="C14" s="307"/>
      <c r="D14" s="307"/>
      <c r="E14" s="307"/>
      <c r="F14" s="307"/>
      <c r="G14" s="307"/>
      <c r="H14" s="307"/>
    </row>
    <row r="15" s="43" customFormat="true" ht="15" hidden="false" customHeight="true" outlineLevel="0" collapsed="false">
      <c r="A15" s="138" t="n">
        <v>1970</v>
      </c>
      <c r="B15" s="205" t="n">
        <v>26589</v>
      </c>
      <c r="C15" s="205" t="n">
        <v>2245</v>
      </c>
      <c r="D15" s="205" t="n">
        <v>12352</v>
      </c>
      <c r="E15" s="205" t="n">
        <v>10076</v>
      </c>
      <c r="F15" s="205" t="n">
        <v>9510</v>
      </c>
      <c r="G15" s="205" t="n">
        <v>2276</v>
      </c>
      <c r="H15" s="205" t="n">
        <v>11992</v>
      </c>
      <c r="I15" s="205" t="n">
        <v>5857</v>
      </c>
      <c r="J15" s="205" t="n">
        <v>1623</v>
      </c>
      <c r="K15" s="205" t="n">
        <v>4512</v>
      </c>
    </row>
    <row r="16" s="43" customFormat="true" ht="12" hidden="false" customHeight="true" outlineLevel="0" collapsed="false">
      <c r="A16" s="138" t="n">
        <v>1971</v>
      </c>
      <c r="B16" s="205" t="n">
        <v>26710</v>
      </c>
      <c r="C16" s="205" t="n">
        <v>2111</v>
      </c>
      <c r="D16" s="205" t="n">
        <v>12325</v>
      </c>
      <c r="E16" s="205" t="n">
        <v>10016</v>
      </c>
      <c r="F16" s="205" t="n">
        <v>9449</v>
      </c>
      <c r="G16" s="205" t="n">
        <v>2309</v>
      </c>
      <c r="H16" s="205" t="n">
        <v>12274</v>
      </c>
      <c r="I16" s="205" t="n">
        <v>5897</v>
      </c>
      <c r="J16" s="205" t="n">
        <v>1689</v>
      </c>
      <c r="K16" s="205" t="n">
        <v>4688</v>
      </c>
    </row>
    <row r="17" s="43" customFormat="true" ht="12" hidden="false" customHeight="true" outlineLevel="0" collapsed="false">
      <c r="A17" s="138" t="n">
        <v>1972</v>
      </c>
      <c r="B17" s="205" t="n">
        <v>26857</v>
      </c>
      <c r="C17" s="205" t="n">
        <v>2022</v>
      </c>
      <c r="D17" s="205" t="n">
        <v>12147</v>
      </c>
      <c r="E17" s="205" t="n">
        <v>9820</v>
      </c>
      <c r="F17" s="205" t="n">
        <v>9267</v>
      </c>
      <c r="G17" s="205" t="n">
        <v>2327</v>
      </c>
      <c r="H17" s="205" t="n">
        <v>12688</v>
      </c>
      <c r="I17" s="205" t="n">
        <v>6015</v>
      </c>
      <c r="J17" s="205" t="n">
        <v>1747</v>
      </c>
      <c r="K17" s="205" t="n">
        <v>4926</v>
      </c>
    </row>
    <row r="18" s="43" customFormat="true" ht="12" hidden="false" customHeight="true" outlineLevel="0" collapsed="false">
      <c r="A18" s="138" t="n">
        <v>1973</v>
      </c>
      <c r="B18" s="205" t="n">
        <v>27181</v>
      </c>
      <c r="C18" s="205" t="n">
        <v>1936</v>
      </c>
      <c r="D18" s="205" t="n">
        <v>12213</v>
      </c>
      <c r="E18" s="205" t="n">
        <v>9863</v>
      </c>
      <c r="F18" s="205" t="n">
        <v>9323</v>
      </c>
      <c r="G18" s="205" t="n">
        <v>2350</v>
      </c>
      <c r="H18" s="205" t="n">
        <v>13032</v>
      </c>
      <c r="I18" s="205" t="n">
        <v>6119</v>
      </c>
      <c r="J18" s="205" t="n">
        <v>1797</v>
      </c>
      <c r="K18" s="205" t="n">
        <v>5116</v>
      </c>
    </row>
    <row r="19" s="43" customFormat="true" ht="12" hidden="false" customHeight="true" outlineLevel="0" collapsed="false">
      <c r="A19" s="138" t="n">
        <v>1974</v>
      </c>
      <c r="B19" s="205" t="n">
        <v>26924</v>
      </c>
      <c r="C19" s="205" t="n">
        <v>1839</v>
      </c>
      <c r="D19" s="205" t="n">
        <v>11852</v>
      </c>
      <c r="E19" s="205" t="n">
        <v>9643</v>
      </c>
      <c r="F19" s="205" t="n">
        <v>9110</v>
      </c>
      <c r="G19" s="205" t="n">
        <v>2209</v>
      </c>
      <c r="H19" s="205" t="n">
        <v>13233</v>
      </c>
      <c r="I19" s="205" t="n">
        <v>6098</v>
      </c>
      <c r="J19" s="205" t="n">
        <v>1846</v>
      </c>
      <c r="K19" s="205" t="n">
        <v>5289</v>
      </c>
    </row>
    <row r="20" s="43" customFormat="true" ht="15" hidden="false" customHeight="true" outlineLevel="0" collapsed="false">
      <c r="A20" s="138" t="n">
        <v>1975</v>
      </c>
      <c r="B20" s="205" t="n">
        <v>26248</v>
      </c>
      <c r="C20" s="205" t="n">
        <v>1745</v>
      </c>
      <c r="D20" s="205" t="n">
        <v>11121</v>
      </c>
      <c r="E20" s="205" t="n">
        <v>9077</v>
      </c>
      <c r="F20" s="205" t="n">
        <v>8550</v>
      </c>
      <c r="G20" s="205" t="n">
        <v>2044</v>
      </c>
      <c r="H20" s="205" t="n">
        <v>13382</v>
      </c>
      <c r="I20" s="205" t="n">
        <v>6057</v>
      </c>
      <c r="J20" s="205" t="n">
        <v>1876</v>
      </c>
      <c r="K20" s="205" t="n">
        <v>5449</v>
      </c>
    </row>
    <row r="21" s="43" customFormat="true" ht="12" hidden="false" customHeight="true" outlineLevel="0" collapsed="false">
      <c r="A21" s="138" t="n">
        <v>1976</v>
      </c>
      <c r="B21" s="205" t="n">
        <v>26139</v>
      </c>
      <c r="C21" s="205" t="n">
        <v>1615</v>
      </c>
      <c r="D21" s="205" t="n">
        <v>10914</v>
      </c>
      <c r="E21" s="205" t="n">
        <v>8874</v>
      </c>
      <c r="F21" s="205" t="n">
        <v>8351</v>
      </c>
      <c r="G21" s="205" t="n">
        <v>2040</v>
      </c>
      <c r="H21" s="205" t="n">
        <v>13610</v>
      </c>
      <c r="I21" s="205" t="n">
        <v>6084</v>
      </c>
      <c r="J21" s="205" t="n">
        <v>1915</v>
      </c>
      <c r="K21" s="205" t="n">
        <v>5611</v>
      </c>
    </row>
    <row r="22" s="43" customFormat="true" ht="12" hidden="false" customHeight="true" outlineLevel="0" collapsed="false">
      <c r="A22" s="138" t="n">
        <v>1977</v>
      </c>
      <c r="B22" s="205" t="n">
        <v>26198</v>
      </c>
      <c r="C22" s="205" t="n">
        <v>1536</v>
      </c>
      <c r="D22" s="205" t="n">
        <v>10946</v>
      </c>
      <c r="E22" s="205" t="n">
        <v>8912</v>
      </c>
      <c r="F22" s="205" t="n">
        <v>8387</v>
      </c>
      <c r="G22" s="205" t="n">
        <v>2034</v>
      </c>
      <c r="H22" s="205" t="n">
        <v>13716</v>
      </c>
      <c r="I22" s="205" t="n">
        <v>6104</v>
      </c>
      <c r="J22" s="205" t="n">
        <v>1934</v>
      </c>
      <c r="K22" s="205" t="n">
        <v>5678</v>
      </c>
    </row>
    <row r="23" s="43" customFormat="true" ht="12" hidden="false" customHeight="true" outlineLevel="0" collapsed="false">
      <c r="A23" s="138" t="n">
        <v>1978</v>
      </c>
      <c r="B23" s="205" t="n">
        <v>26457</v>
      </c>
      <c r="C23" s="205" t="n">
        <v>1498</v>
      </c>
      <c r="D23" s="205" t="n">
        <v>10935</v>
      </c>
      <c r="E23" s="205" t="n">
        <v>8883</v>
      </c>
      <c r="F23" s="205" t="n">
        <v>8365</v>
      </c>
      <c r="G23" s="205" t="n">
        <v>2052</v>
      </c>
      <c r="H23" s="205" t="n">
        <v>14024</v>
      </c>
      <c r="I23" s="205" t="n">
        <v>6187</v>
      </c>
      <c r="J23" s="205" t="n">
        <v>1995</v>
      </c>
      <c r="K23" s="205" t="n">
        <v>5842</v>
      </c>
    </row>
    <row r="24" s="43" customFormat="true" ht="12" hidden="false" customHeight="true" outlineLevel="0" collapsed="false">
      <c r="A24" s="138" t="n">
        <v>1979</v>
      </c>
      <c r="B24" s="205" t="n">
        <v>26968</v>
      </c>
      <c r="C24" s="205" t="n">
        <v>1417</v>
      </c>
      <c r="D24" s="205" t="n">
        <v>11107</v>
      </c>
      <c r="E24" s="205" t="n">
        <v>8985</v>
      </c>
      <c r="F24" s="205" t="n">
        <v>8469</v>
      </c>
      <c r="G24" s="205" t="n">
        <v>2122</v>
      </c>
      <c r="H24" s="205" t="n">
        <v>14444</v>
      </c>
      <c r="I24" s="205" t="n">
        <v>6313</v>
      </c>
      <c r="J24" s="205" t="n">
        <v>2084</v>
      </c>
      <c r="K24" s="205" t="n">
        <v>6047</v>
      </c>
    </row>
    <row r="25" s="43" customFormat="true" ht="15" hidden="false" customHeight="true" outlineLevel="0" collapsed="false">
      <c r="A25" s="138" t="n">
        <v>1980</v>
      </c>
      <c r="B25" s="205" t="n">
        <v>27420</v>
      </c>
      <c r="C25" s="205" t="n">
        <v>1411</v>
      </c>
      <c r="D25" s="205" t="n">
        <v>11263</v>
      </c>
      <c r="E25" s="205" t="n">
        <v>9081</v>
      </c>
      <c r="F25" s="205" t="n">
        <v>8558</v>
      </c>
      <c r="G25" s="205" t="n">
        <v>2182</v>
      </c>
      <c r="H25" s="205" t="n">
        <v>14746</v>
      </c>
      <c r="I25" s="205" t="n">
        <v>6403</v>
      </c>
      <c r="J25" s="205" t="n">
        <v>2164</v>
      </c>
      <c r="K25" s="205" t="n">
        <v>6179</v>
      </c>
    </row>
    <row r="26" s="43" customFormat="true" ht="12" hidden="false" customHeight="true" outlineLevel="0" collapsed="false">
      <c r="A26" s="138" t="n">
        <v>1981</v>
      </c>
      <c r="B26" s="205" t="n">
        <v>27453</v>
      </c>
      <c r="C26" s="205" t="n">
        <v>1377</v>
      </c>
      <c r="D26" s="205" t="n">
        <v>11108</v>
      </c>
      <c r="E26" s="205" t="n">
        <v>8950</v>
      </c>
      <c r="F26" s="205" t="n">
        <v>8421</v>
      </c>
      <c r="G26" s="205" t="n">
        <v>2158</v>
      </c>
      <c r="H26" s="205" t="n">
        <v>14968</v>
      </c>
      <c r="I26" s="205" t="n">
        <v>6442</v>
      </c>
      <c r="J26" s="205" t="n">
        <v>2220</v>
      </c>
      <c r="K26" s="205" t="n">
        <v>6306</v>
      </c>
    </row>
    <row r="27" s="43" customFormat="true" ht="12" hidden="false" customHeight="true" outlineLevel="0" collapsed="false">
      <c r="A27" s="138" t="n">
        <v>1982</v>
      </c>
      <c r="B27" s="205" t="n">
        <v>27241</v>
      </c>
      <c r="C27" s="205" t="n">
        <v>1333</v>
      </c>
      <c r="D27" s="205" t="n">
        <v>10796</v>
      </c>
      <c r="E27" s="205" t="n">
        <v>8720</v>
      </c>
      <c r="F27" s="205" t="n">
        <v>8192</v>
      </c>
      <c r="G27" s="205" t="n">
        <v>2076</v>
      </c>
      <c r="H27" s="205" t="n">
        <v>15112</v>
      </c>
      <c r="I27" s="205" t="n">
        <v>6429</v>
      </c>
      <c r="J27" s="205" t="n">
        <v>2257</v>
      </c>
      <c r="K27" s="205" t="n">
        <v>6426</v>
      </c>
    </row>
    <row r="28" s="43" customFormat="true" ht="12" hidden="false" customHeight="true" outlineLevel="0" collapsed="false">
      <c r="A28" s="138" t="n">
        <v>1983</v>
      </c>
      <c r="B28" s="205" t="n">
        <v>26993</v>
      </c>
      <c r="C28" s="205" t="n">
        <v>1296</v>
      </c>
      <c r="D28" s="205" t="n">
        <v>10490</v>
      </c>
      <c r="E28" s="205" t="n">
        <v>8458</v>
      </c>
      <c r="F28" s="205" t="n">
        <v>7934</v>
      </c>
      <c r="G28" s="205" t="n">
        <v>2032</v>
      </c>
      <c r="H28" s="205" t="n">
        <v>15207</v>
      </c>
      <c r="I28" s="205" t="n">
        <v>6394</v>
      </c>
      <c r="J28" s="205" t="n">
        <v>2285</v>
      </c>
      <c r="K28" s="205" t="n">
        <v>6528</v>
      </c>
    </row>
    <row r="29" s="43" customFormat="true" ht="12" hidden="false" customHeight="true" outlineLevel="0" collapsed="false">
      <c r="A29" s="138" t="n">
        <v>1984</v>
      </c>
      <c r="B29" s="205" t="n">
        <v>27226</v>
      </c>
      <c r="C29" s="205" t="n">
        <v>1260</v>
      </c>
      <c r="D29" s="205" t="n">
        <v>10471</v>
      </c>
      <c r="E29" s="205" t="n">
        <v>8433</v>
      </c>
      <c r="F29" s="205" t="n">
        <v>7917</v>
      </c>
      <c r="G29" s="205" t="n">
        <v>2038</v>
      </c>
      <c r="H29" s="205" t="n">
        <v>15495</v>
      </c>
      <c r="I29" s="205" t="n">
        <v>6469</v>
      </c>
      <c r="J29" s="205" t="n">
        <v>2354</v>
      </c>
      <c r="K29" s="205" t="n">
        <v>6672</v>
      </c>
    </row>
    <row r="30" s="43" customFormat="true" ht="15" hidden="false" customHeight="true" outlineLevel="0" collapsed="false">
      <c r="A30" s="138" t="n">
        <v>1985</v>
      </c>
      <c r="B30" s="205" t="n">
        <v>27608</v>
      </c>
      <c r="C30" s="205" t="n">
        <v>1224</v>
      </c>
      <c r="D30" s="205" t="n">
        <v>10508</v>
      </c>
      <c r="E30" s="205" t="n">
        <v>8550</v>
      </c>
      <c r="F30" s="205" t="n">
        <v>8039</v>
      </c>
      <c r="G30" s="205" t="n">
        <v>1958</v>
      </c>
      <c r="H30" s="205" t="n">
        <v>15876</v>
      </c>
      <c r="I30" s="205" t="n">
        <v>6561</v>
      </c>
      <c r="J30" s="205" t="n">
        <v>2441</v>
      </c>
      <c r="K30" s="205" t="n">
        <v>6874</v>
      </c>
    </row>
    <row r="31" s="43" customFormat="true" ht="12" hidden="false" customHeight="true" outlineLevel="0" collapsed="false">
      <c r="A31" s="138" t="n">
        <v>1986</v>
      </c>
      <c r="B31" s="205" t="n">
        <v>28138</v>
      </c>
      <c r="C31" s="205" t="n">
        <v>1209</v>
      </c>
      <c r="D31" s="205" t="n">
        <v>10644</v>
      </c>
      <c r="E31" s="205" t="n">
        <v>8706</v>
      </c>
      <c r="F31" s="205" t="n">
        <v>8194</v>
      </c>
      <c r="G31" s="205" t="n">
        <v>1938</v>
      </c>
      <c r="H31" s="205" t="n">
        <v>16285</v>
      </c>
      <c r="I31" s="205" t="n">
        <v>6676</v>
      </c>
      <c r="J31" s="205" t="n">
        <v>2538</v>
      </c>
      <c r="K31" s="205" t="n">
        <v>7071</v>
      </c>
    </row>
    <row r="32" s="43" customFormat="true" ht="12" hidden="false" customHeight="true" outlineLevel="0" collapsed="false">
      <c r="A32" s="138" t="n">
        <v>1987</v>
      </c>
      <c r="B32" s="205" t="n">
        <v>28531</v>
      </c>
      <c r="C32" s="205" t="n">
        <v>1166</v>
      </c>
      <c r="D32" s="205" t="n">
        <v>10652</v>
      </c>
      <c r="E32" s="205" t="n">
        <v>8733</v>
      </c>
      <c r="F32" s="205" t="n">
        <v>8223</v>
      </c>
      <c r="G32" s="205" t="n">
        <v>1919</v>
      </c>
      <c r="H32" s="205" t="n">
        <v>16713</v>
      </c>
      <c r="I32" s="205" t="n">
        <v>6824</v>
      </c>
      <c r="J32" s="205" t="n">
        <v>2645</v>
      </c>
      <c r="K32" s="205" t="n">
        <v>7244</v>
      </c>
    </row>
    <row r="33" s="43" customFormat="true" ht="12" hidden="false" customHeight="true" outlineLevel="0" collapsed="false">
      <c r="A33" s="138" t="n">
        <v>1988</v>
      </c>
      <c r="B33" s="205" t="n">
        <v>28937</v>
      </c>
      <c r="C33" s="205" t="n">
        <v>1124</v>
      </c>
      <c r="D33" s="205" t="n">
        <v>10674</v>
      </c>
      <c r="E33" s="205" t="n">
        <v>8748</v>
      </c>
      <c r="F33" s="205" t="n">
        <v>8243</v>
      </c>
      <c r="G33" s="205" t="n">
        <v>1926</v>
      </c>
      <c r="H33" s="205" t="n">
        <v>17139</v>
      </c>
      <c r="I33" s="205" t="n">
        <v>6988</v>
      </c>
      <c r="J33" s="205" t="n">
        <v>2754</v>
      </c>
      <c r="K33" s="205" t="n">
        <v>7397</v>
      </c>
    </row>
    <row r="34" s="43" customFormat="true" ht="12" hidden="false" customHeight="true" outlineLevel="0" collapsed="false">
      <c r="A34" s="138" t="n">
        <v>1989</v>
      </c>
      <c r="B34" s="205" t="n">
        <v>29480</v>
      </c>
      <c r="C34" s="205" t="n">
        <v>1081</v>
      </c>
      <c r="D34" s="205" t="n">
        <v>10818</v>
      </c>
      <c r="E34" s="205" t="n">
        <v>8863</v>
      </c>
      <c r="F34" s="205" t="n">
        <v>8366</v>
      </c>
      <c r="G34" s="205" t="n">
        <v>1955</v>
      </c>
      <c r="H34" s="205" t="n">
        <v>17581</v>
      </c>
      <c r="I34" s="205" t="n">
        <v>7157</v>
      </c>
      <c r="J34" s="205" t="n">
        <v>2889</v>
      </c>
      <c r="K34" s="205" t="n">
        <v>7535</v>
      </c>
    </row>
    <row r="35" s="43" customFormat="true" ht="15" hidden="false" customHeight="true" outlineLevel="0" collapsed="false">
      <c r="A35" s="138" t="n">
        <v>1990</v>
      </c>
      <c r="B35" s="205" t="n">
        <v>30409</v>
      </c>
      <c r="C35" s="205" t="n">
        <v>1054</v>
      </c>
      <c r="D35" s="205" t="n">
        <v>11127</v>
      </c>
      <c r="E35" s="205" t="n">
        <v>9092</v>
      </c>
      <c r="F35" s="205" t="n">
        <v>8600</v>
      </c>
      <c r="G35" s="205" t="n">
        <v>2035</v>
      </c>
      <c r="H35" s="205" t="n">
        <v>18228</v>
      </c>
      <c r="I35" s="205" t="n">
        <v>7416</v>
      </c>
      <c r="J35" s="205" t="n">
        <v>3087</v>
      </c>
      <c r="K35" s="205" t="n">
        <v>7725</v>
      </c>
    </row>
    <row r="36" s="115" customFormat="true" ht="18" hidden="false" customHeight="true" outlineLevel="0" collapsed="false">
      <c r="A36" s="140" t="n">
        <v>1991</v>
      </c>
      <c r="B36" s="207" t="n">
        <v>31261</v>
      </c>
      <c r="C36" s="207" t="n">
        <v>1031</v>
      </c>
      <c r="D36" s="207" t="n">
        <v>11284</v>
      </c>
      <c r="E36" s="207" t="n">
        <v>9223</v>
      </c>
      <c r="F36" s="207" t="n">
        <v>8734</v>
      </c>
      <c r="G36" s="207" t="n">
        <v>2061</v>
      </c>
      <c r="H36" s="207" t="n">
        <v>18946</v>
      </c>
      <c r="I36" s="207" t="n">
        <v>7761</v>
      </c>
      <c r="J36" s="207" t="n">
        <v>3264</v>
      </c>
      <c r="K36" s="207" t="n">
        <v>7921</v>
      </c>
    </row>
    <row r="37" s="166" customFormat="true" ht="20.1" hidden="false" customHeight="true" outlineLevel="0" collapsed="false">
      <c r="A37" s="308"/>
      <c r="B37" s="118" t="s">
        <v>393</v>
      </c>
      <c r="C37" s="309"/>
      <c r="D37" s="309"/>
      <c r="E37" s="309"/>
      <c r="F37" s="309"/>
      <c r="G37" s="309"/>
      <c r="H37" s="309"/>
      <c r="I37" s="309"/>
      <c r="J37" s="309"/>
      <c r="K37" s="309"/>
    </row>
    <row r="38" s="166" customFormat="true" ht="12" hidden="true" customHeight="true" outlineLevel="0" collapsed="false">
      <c r="A38" s="310"/>
      <c r="B38" s="122"/>
      <c r="C38" s="311"/>
      <c r="D38" s="311"/>
      <c r="E38" s="311"/>
      <c r="F38" s="311"/>
      <c r="G38" s="311"/>
      <c r="H38" s="311"/>
      <c r="I38" s="311"/>
      <c r="J38" s="311"/>
      <c r="K38" s="311"/>
    </row>
    <row r="39" s="166" customFormat="true" ht="12" hidden="true" customHeight="true" outlineLevel="0" collapsed="false">
      <c r="A39" s="310"/>
      <c r="B39" s="122"/>
      <c r="C39" s="311"/>
      <c r="D39" s="311"/>
      <c r="E39" s="311"/>
      <c r="F39" s="311"/>
      <c r="G39" s="311"/>
      <c r="H39" s="311"/>
      <c r="I39" s="311"/>
      <c r="J39" s="311"/>
      <c r="K39" s="311"/>
    </row>
    <row r="40" s="166" customFormat="true" ht="20.1" hidden="true" customHeight="true" outlineLevel="0" collapsed="false">
      <c r="A40" s="310"/>
      <c r="B40" s="122"/>
      <c r="C40" s="311"/>
      <c r="D40" s="311"/>
      <c r="E40" s="311"/>
      <c r="F40" s="311"/>
      <c r="G40" s="311"/>
      <c r="H40" s="311"/>
      <c r="I40" s="311"/>
      <c r="J40" s="311"/>
      <c r="K40" s="311"/>
    </row>
    <row r="41" s="166" customFormat="true" ht="12" hidden="true" customHeight="true" outlineLevel="0" collapsed="false">
      <c r="A41" s="310"/>
      <c r="B41" s="122"/>
      <c r="C41" s="311"/>
      <c r="D41" s="311"/>
      <c r="E41" s="311"/>
      <c r="F41" s="311"/>
      <c r="G41" s="311"/>
      <c r="H41" s="311"/>
      <c r="I41" s="311"/>
      <c r="J41" s="311"/>
      <c r="K41" s="311"/>
    </row>
    <row r="42" s="166" customFormat="true" ht="12" hidden="true" customHeight="true" outlineLevel="0" collapsed="false">
      <c r="A42" s="310"/>
      <c r="B42" s="122"/>
      <c r="C42" s="311"/>
      <c r="D42" s="311"/>
      <c r="E42" s="311"/>
      <c r="F42" s="311"/>
      <c r="G42" s="311"/>
      <c r="H42" s="311"/>
      <c r="I42" s="311"/>
      <c r="J42" s="311"/>
      <c r="K42" s="311"/>
    </row>
    <row r="43" s="166" customFormat="true" ht="12" hidden="true" customHeight="true" outlineLevel="0" collapsed="false">
      <c r="A43" s="310"/>
      <c r="B43" s="122"/>
      <c r="C43" s="311"/>
      <c r="D43" s="311"/>
      <c r="E43" s="311"/>
      <c r="F43" s="311"/>
      <c r="G43" s="311"/>
      <c r="H43" s="311"/>
      <c r="I43" s="311"/>
      <c r="J43" s="311"/>
      <c r="K43" s="311"/>
    </row>
    <row r="44" s="166" customFormat="true" ht="12" hidden="true" customHeight="true" outlineLevel="0" collapsed="false">
      <c r="A44" s="310"/>
      <c r="B44" s="122"/>
      <c r="C44" s="311"/>
      <c r="D44" s="311"/>
      <c r="E44" s="311"/>
      <c r="F44" s="311"/>
      <c r="G44" s="311"/>
      <c r="H44" s="311"/>
      <c r="I44" s="311"/>
      <c r="J44" s="311"/>
      <c r="K44" s="311"/>
    </row>
    <row r="45" customFormat="false" ht="15" hidden="false" customHeight="true" outlineLevel="0" collapsed="false">
      <c r="A45" s="138" t="n">
        <v>1991</v>
      </c>
      <c r="B45" s="205" t="n">
        <v>38712</v>
      </c>
      <c r="C45" s="205" t="n">
        <v>1167</v>
      </c>
      <c r="D45" s="205" t="n">
        <v>13969</v>
      </c>
      <c r="E45" s="205" t="n">
        <v>11020</v>
      </c>
      <c r="F45" s="205" t="n">
        <v>10088</v>
      </c>
      <c r="G45" s="205" t="n">
        <v>2949</v>
      </c>
      <c r="H45" s="205" t="n">
        <v>23576</v>
      </c>
      <c r="I45" s="205" t="n">
        <v>8659</v>
      </c>
      <c r="J45" s="205" t="n">
        <v>4965</v>
      </c>
      <c r="K45" s="205" t="n">
        <v>9952</v>
      </c>
      <c r="L45" s="43"/>
      <c r="M45" s="43"/>
    </row>
    <row r="46" customFormat="false" ht="12" hidden="false" customHeight="true" outlineLevel="0" collapsed="false">
      <c r="A46" s="138" t="n">
        <v>1992</v>
      </c>
      <c r="B46" s="205" t="n">
        <v>38183</v>
      </c>
      <c r="C46" s="205" t="n">
        <v>1031</v>
      </c>
      <c r="D46" s="205" t="n">
        <v>13259</v>
      </c>
      <c r="E46" s="205" t="n">
        <v>10195</v>
      </c>
      <c r="F46" s="205" t="n">
        <v>9328</v>
      </c>
      <c r="G46" s="205" t="n">
        <v>3064</v>
      </c>
      <c r="H46" s="205" t="n">
        <v>23893</v>
      </c>
      <c r="I46" s="205" t="n">
        <v>8677</v>
      </c>
      <c r="J46" s="205" t="n">
        <v>5074</v>
      </c>
      <c r="K46" s="205" t="n">
        <v>10142</v>
      </c>
      <c r="L46" s="43"/>
      <c r="M46" s="43"/>
    </row>
    <row r="47" customFormat="false" ht="12" hidden="false" customHeight="true" outlineLevel="0" collapsed="false">
      <c r="A47" s="138" t="n">
        <v>1993</v>
      </c>
      <c r="B47" s="205" t="n">
        <v>37695</v>
      </c>
      <c r="C47" s="205" t="n">
        <v>957</v>
      </c>
      <c r="D47" s="205" t="n">
        <v>12679</v>
      </c>
      <c r="E47" s="205" t="n">
        <v>9506</v>
      </c>
      <c r="F47" s="205" t="n">
        <v>8676</v>
      </c>
      <c r="G47" s="205" t="n">
        <v>3173</v>
      </c>
      <c r="H47" s="205" t="n">
        <v>24059</v>
      </c>
      <c r="I47" s="205" t="n">
        <v>8659</v>
      </c>
      <c r="J47" s="205" t="n">
        <v>5182</v>
      </c>
      <c r="K47" s="205" t="n">
        <v>10218</v>
      </c>
      <c r="L47" s="43"/>
      <c r="M47" s="43"/>
    </row>
    <row r="48" customFormat="false" ht="12" hidden="false" customHeight="true" outlineLevel="0" collapsed="false">
      <c r="A48" s="138" t="n">
        <v>1994</v>
      </c>
      <c r="B48" s="205" t="n">
        <v>37667</v>
      </c>
      <c r="C48" s="205" t="n">
        <v>918</v>
      </c>
      <c r="D48" s="205" t="n">
        <v>12352</v>
      </c>
      <c r="E48" s="205" t="n">
        <v>9039</v>
      </c>
      <c r="F48" s="205" t="n">
        <v>8233</v>
      </c>
      <c r="G48" s="205" t="n">
        <v>3313</v>
      </c>
      <c r="H48" s="205" t="n">
        <v>24397</v>
      </c>
      <c r="I48" s="205" t="n">
        <v>8630</v>
      </c>
      <c r="J48" s="205" t="n">
        <v>5337</v>
      </c>
      <c r="K48" s="205" t="n">
        <v>10430</v>
      </c>
      <c r="L48" s="43"/>
      <c r="M48" s="43"/>
    </row>
    <row r="49" customFormat="false" ht="15" hidden="false" customHeight="true" outlineLevel="0" collapsed="false">
      <c r="A49" s="138" t="n">
        <v>1995</v>
      </c>
      <c r="B49" s="205" t="n">
        <v>37802</v>
      </c>
      <c r="C49" s="205" t="n">
        <v>864</v>
      </c>
      <c r="D49" s="205" t="n">
        <v>12202</v>
      </c>
      <c r="E49" s="205" t="n">
        <v>8826</v>
      </c>
      <c r="F49" s="205" t="n">
        <v>8042</v>
      </c>
      <c r="G49" s="205" t="n">
        <v>3376</v>
      </c>
      <c r="H49" s="205" t="n">
        <v>24736</v>
      </c>
      <c r="I49" s="205" t="n">
        <v>8633</v>
      </c>
      <c r="J49" s="205" t="n">
        <v>5466</v>
      </c>
      <c r="K49" s="205" t="n">
        <v>10637</v>
      </c>
      <c r="L49" s="43"/>
      <c r="M49" s="43"/>
    </row>
    <row r="50" customFormat="false" ht="12" hidden="false" customHeight="true" outlineLevel="0" collapsed="false">
      <c r="A50" s="138" t="n">
        <v>1996</v>
      </c>
      <c r="B50" s="205" t="n">
        <v>37772</v>
      </c>
      <c r="C50" s="205" t="n">
        <v>811</v>
      </c>
      <c r="D50" s="205" t="n">
        <v>11859</v>
      </c>
      <c r="E50" s="205" t="n">
        <v>8583</v>
      </c>
      <c r="F50" s="205" t="n">
        <v>7824</v>
      </c>
      <c r="G50" s="205" t="n">
        <v>3276</v>
      </c>
      <c r="H50" s="205" t="n">
        <v>25102</v>
      </c>
      <c r="I50" s="205" t="n">
        <v>8658</v>
      </c>
      <c r="J50" s="205" t="n">
        <v>5593</v>
      </c>
      <c r="K50" s="205" t="n">
        <v>10851</v>
      </c>
      <c r="L50" s="43"/>
      <c r="M50" s="43"/>
    </row>
    <row r="51" customFormat="false" ht="12" hidden="false" customHeight="true" outlineLevel="0" collapsed="false">
      <c r="A51" s="138" t="n">
        <v>1997</v>
      </c>
      <c r="B51" s="205" t="n">
        <v>37716</v>
      </c>
      <c r="C51" s="205" t="n">
        <v>790</v>
      </c>
      <c r="D51" s="205" t="n">
        <v>11556</v>
      </c>
      <c r="E51" s="205" t="n">
        <v>8405</v>
      </c>
      <c r="F51" s="205" t="n">
        <v>7686</v>
      </c>
      <c r="G51" s="205" t="n">
        <v>3151</v>
      </c>
      <c r="H51" s="205" t="n">
        <v>25370</v>
      </c>
      <c r="I51" s="205" t="n">
        <v>8688</v>
      </c>
      <c r="J51" s="205" t="n">
        <v>5753</v>
      </c>
      <c r="K51" s="205" t="n">
        <v>10929</v>
      </c>
      <c r="L51" s="43"/>
      <c r="M51" s="43"/>
    </row>
    <row r="52" customFormat="false" ht="12" hidden="false" customHeight="true" outlineLevel="0" collapsed="false">
      <c r="A52" s="138" t="n">
        <v>1998</v>
      </c>
      <c r="B52" s="205" t="n">
        <v>38148</v>
      </c>
      <c r="C52" s="205" t="n">
        <v>787</v>
      </c>
      <c r="D52" s="205" t="n">
        <v>11478</v>
      </c>
      <c r="E52" s="205" t="n">
        <v>8422</v>
      </c>
      <c r="F52" s="205" t="n">
        <v>7725</v>
      </c>
      <c r="G52" s="205" t="n">
        <v>3056</v>
      </c>
      <c r="H52" s="205" t="n">
        <v>25883</v>
      </c>
      <c r="I52" s="205" t="n">
        <v>8800</v>
      </c>
      <c r="J52" s="205" t="n">
        <v>6024</v>
      </c>
      <c r="K52" s="205" t="n">
        <v>11059</v>
      </c>
      <c r="L52" s="43"/>
      <c r="M52" s="43"/>
    </row>
    <row r="53" customFormat="false" ht="12" hidden="false" customHeight="true" outlineLevel="0" collapsed="false">
      <c r="A53" s="138" t="n">
        <v>1999</v>
      </c>
      <c r="B53" s="205" t="n">
        <v>38721</v>
      </c>
      <c r="C53" s="205" t="n">
        <v>782</v>
      </c>
      <c r="D53" s="205" t="n">
        <v>11362</v>
      </c>
      <c r="E53" s="205" t="n">
        <v>8351</v>
      </c>
      <c r="F53" s="205" t="n">
        <v>7684</v>
      </c>
      <c r="G53" s="205" t="n">
        <v>3011</v>
      </c>
      <c r="H53" s="205" t="n">
        <v>26577</v>
      </c>
      <c r="I53" s="205" t="n">
        <v>8958</v>
      </c>
      <c r="J53" s="205" t="n">
        <v>6348</v>
      </c>
      <c r="K53" s="205" t="n">
        <v>11271</v>
      </c>
      <c r="L53" s="43"/>
      <c r="M53" s="43"/>
    </row>
    <row r="54" customFormat="false" ht="15" hidden="false" customHeight="true" outlineLevel="0" collapsed="false">
      <c r="A54" s="138" t="n">
        <v>2000</v>
      </c>
      <c r="B54" s="205" t="n">
        <v>39382</v>
      </c>
      <c r="C54" s="205" t="n">
        <v>754</v>
      </c>
      <c r="D54" s="205" t="n">
        <v>11302</v>
      </c>
      <c r="E54" s="205" t="n">
        <v>8382</v>
      </c>
      <c r="F54" s="205" t="n">
        <v>7741</v>
      </c>
      <c r="G54" s="205" t="n">
        <v>2920</v>
      </c>
      <c r="H54" s="205" t="n">
        <v>27326</v>
      </c>
      <c r="I54" s="205" t="n">
        <v>9180</v>
      </c>
      <c r="J54" s="205" t="n">
        <v>6711</v>
      </c>
      <c r="K54" s="205" t="n">
        <v>11435</v>
      </c>
      <c r="L54" s="43"/>
      <c r="M54" s="43"/>
    </row>
    <row r="55" customFormat="false" ht="12" hidden="false" customHeight="true" outlineLevel="0" collapsed="false">
      <c r="A55" s="138" t="n">
        <v>2001</v>
      </c>
      <c r="B55" s="205" t="n">
        <v>39485</v>
      </c>
      <c r="C55" s="205" t="n">
        <v>724</v>
      </c>
      <c r="D55" s="205" t="n">
        <v>11127</v>
      </c>
      <c r="E55" s="205" t="n">
        <v>8378</v>
      </c>
      <c r="F55" s="205" t="n">
        <v>7772</v>
      </c>
      <c r="G55" s="205" t="n">
        <v>2749</v>
      </c>
      <c r="H55" s="205" t="n">
        <v>27634</v>
      </c>
      <c r="I55" s="205" t="n">
        <v>9208</v>
      </c>
      <c r="J55" s="205" t="n">
        <v>6888</v>
      </c>
      <c r="K55" s="205" t="n">
        <v>11538</v>
      </c>
      <c r="L55" s="43"/>
      <c r="M55" s="43"/>
    </row>
    <row r="56" customFormat="false" ht="12" hidden="false" customHeight="true" outlineLevel="0" collapsed="false">
      <c r="A56" s="138" t="n">
        <v>2002</v>
      </c>
      <c r="B56" s="205" t="n">
        <v>39257</v>
      </c>
      <c r="C56" s="205" t="n">
        <v>708</v>
      </c>
      <c r="D56" s="205" t="n">
        <v>10795</v>
      </c>
      <c r="E56" s="205" t="n">
        <v>8204</v>
      </c>
      <c r="F56" s="205" t="n">
        <v>7605</v>
      </c>
      <c r="G56" s="205" t="n">
        <v>2591</v>
      </c>
      <c r="H56" s="205" t="n">
        <v>27754</v>
      </c>
      <c r="I56" s="205" t="n">
        <v>9170</v>
      </c>
      <c r="J56" s="205" t="n">
        <v>6934</v>
      </c>
      <c r="K56" s="205" t="n">
        <v>11650</v>
      </c>
      <c r="L56" s="43"/>
      <c r="M56" s="43"/>
    </row>
    <row r="57" customFormat="false" ht="12" hidden="false" customHeight="true" outlineLevel="0" collapsed="false">
      <c r="A57" s="138" t="n">
        <v>2003</v>
      </c>
      <c r="B57" s="205" t="n">
        <v>38918</v>
      </c>
      <c r="C57" s="205" t="n">
        <v>691</v>
      </c>
      <c r="D57" s="205" t="n">
        <v>10465</v>
      </c>
      <c r="E57" s="205" t="n">
        <v>7990</v>
      </c>
      <c r="F57" s="205" t="n">
        <v>7407</v>
      </c>
      <c r="G57" s="205" t="n">
        <v>2475</v>
      </c>
      <c r="H57" s="205" t="n">
        <v>27762</v>
      </c>
      <c r="I57" s="205" t="n">
        <v>9085</v>
      </c>
      <c r="J57" s="205" t="n">
        <v>6976</v>
      </c>
      <c r="K57" s="205" t="n">
        <v>11701</v>
      </c>
      <c r="L57" s="43"/>
      <c r="M57" s="43"/>
    </row>
    <row r="58" customFormat="false" ht="12" hidden="false" customHeight="true" outlineLevel="0" collapsed="false">
      <c r="A58" s="138" t="n">
        <v>2004</v>
      </c>
      <c r="B58" s="205" t="n">
        <v>39034</v>
      </c>
      <c r="C58" s="205" t="n">
        <v>687</v>
      </c>
      <c r="D58" s="205" t="n">
        <v>10292</v>
      </c>
      <c r="E58" s="205" t="n">
        <v>7884</v>
      </c>
      <c r="F58" s="205" t="n">
        <v>7299</v>
      </c>
      <c r="G58" s="205" t="n">
        <v>2408</v>
      </c>
      <c r="H58" s="205" t="n">
        <v>28055</v>
      </c>
      <c r="I58" s="205" t="n">
        <v>9157</v>
      </c>
      <c r="J58" s="205" t="n">
        <v>7123</v>
      </c>
      <c r="K58" s="205" t="n">
        <v>11775</v>
      </c>
      <c r="L58" s="43"/>
      <c r="M58" s="43"/>
    </row>
    <row r="59" customFormat="false" ht="15" hidden="false" customHeight="true" outlineLevel="0" collapsed="false">
      <c r="A59" s="138" t="n">
        <v>2005</v>
      </c>
      <c r="B59" s="205" t="n">
        <v>38976</v>
      </c>
      <c r="C59" s="205" t="n">
        <v>676</v>
      </c>
      <c r="D59" s="205" t="n">
        <v>10071</v>
      </c>
      <c r="E59" s="205" t="n">
        <v>7741</v>
      </c>
      <c r="F59" s="205" t="n">
        <v>7167</v>
      </c>
      <c r="G59" s="205" t="n">
        <v>2330</v>
      </c>
      <c r="H59" s="205" t="n">
        <v>28229</v>
      </c>
      <c r="I59" s="205" t="n">
        <v>9120</v>
      </c>
      <c r="J59" s="205" t="n">
        <v>7246</v>
      </c>
      <c r="K59" s="205" t="n">
        <v>11863</v>
      </c>
      <c r="L59" s="43"/>
      <c r="M59" s="43"/>
    </row>
    <row r="60" customFormat="false" ht="12" hidden="false" customHeight="true" outlineLevel="0" collapsed="false">
      <c r="A60" s="138" t="n">
        <v>2006</v>
      </c>
      <c r="B60" s="205" t="n">
        <v>39192</v>
      </c>
      <c r="C60" s="205" t="n">
        <v>640</v>
      </c>
      <c r="D60" s="205" t="n">
        <v>10003</v>
      </c>
      <c r="E60" s="205" t="n">
        <v>7679</v>
      </c>
      <c r="F60" s="205" t="n">
        <v>7113</v>
      </c>
      <c r="G60" s="205" t="n">
        <v>2324</v>
      </c>
      <c r="H60" s="205" t="n">
        <v>28549</v>
      </c>
      <c r="I60" s="205" t="n">
        <v>9146</v>
      </c>
      <c r="J60" s="205" t="n">
        <v>7469</v>
      </c>
      <c r="K60" s="205" t="n">
        <v>11934</v>
      </c>
      <c r="L60" s="43"/>
      <c r="M60" s="43"/>
    </row>
    <row r="61" customFormat="false" ht="12" hidden="false" customHeight="true" outlineLevel="0" collapsed="false">
      <c r="A61" s="138" t="n">
        <v>2007</v>
      </c>
      <c r="B61" s="205" t="n">
        <v>39857</v>
      </c>
      <c r="C61" s="205" t="n">
        <v>662</v>
      </c>
      <c r="D61" s="205" t="n">
        <v>10135</v>
      </c>
      <c r="E61" s="205" t="n">
        <v>7776</v>
      </c>
      <c r="F61" s="205" t="n">
        <v>7212</v>
      </c>
      <c r="G61" s="205" t="n">
        <v>2359</v>
      </c>
      <c r="H61" s="205" t="n">
        <v>29060</v>
      </c>
      <c r="I61" s="205" t="n">
        <v>9278</v>
      </c>
      <c r="J61" s="205" t="n">
        <v>7706</v>
      </c>
      <c r="K61" s="205" t="n">
        <v>12076</v>
      </c>
      <c r="L61" s="43"/>
      <c r="M61" s="43"/>
    </row>
    <row r="62" customFormat="false" ht="12" hidden="false" customHeight="true" outlineLevel="0" collapsed="false">
      <c r="A62" s="138" t="n">
        <v>2008</v>
      </c>
      <c r="B62" s="205" t="n">
        <v>40348</v>
      </c>
      <c r="C62" s="205" t="n">
        <v>667</v>
      </c>
      <c r="D62" s="205" t="n">
        <v>10272</v>
      </c>
      <c r="E62" s="205" t="n">
        <v>7926</v>
      </c>
      <c r="F62" s="205" t="n">
        <v>7361</v>
      </c>
      <c r="G62" s="205" t="n">
        <v>2346</v>
      </c>
      <c r="H62" s="205" t="n">
        <v>29409</v>
      </c>
      <c r="I62" s="205" t="n">
        <v>9358</v>
      </c>
      <c r="J62" s="205" t="n">
        <v>7851</v>
      </c>
      <c r="K62" s="205" t="n">
        <v>12200</v>
      </c>
      <c r="L62" s="43"/>
      <c r="M62" s="43"/>
    </row>
    <row r="63" customFormat="false" ht="12" hidden="false" customHeight="true" outlineLevel="0" collapsed="false">
      <c r="A63" s="138" t="n">
        <v>2009</v>
      </c>
      <c r="B63" s="205" t="n">
        <v>40370</v>
      </c>
      <c r="C63" s="205" t="n">
        <v>669</v>
      </c>
      <c r="D63" s="205" t="n">
        <v>10081</v>
      </c>
      <c r="E63" s="205" t="n">
        <v>7726</v>
      </c>
      <c r="F63" s="205" t="n">
        <v>7161</v>
      </c>
      <c r="G63" s="205" t="n">
        <v>2355</v>
      </c>
      <c r="H63" s="205" t="n">
        <v>29620</v>
      </c>
      <c r="I63" s="205" t="n">
        <v>9378</v>
      </c>
      <c r="J63" s="205" t="n">
        <v>7806</v>
      </c>
      <c r="K63" s="205" t="n">
        <v>12436</v>
      </c>
      <c r="L63" s="43"/>
      <c r="M63" s="43"/>
    </row>
    <row r="64" customFormat="false" ht="15" hidden="false" customHeight="true" outlineLevel="0" collapsed="false">
      <c r="A64" s="138" t="n">
        <v>2010</v>
      </c>
      <c r="B64" s="205" t="n">
        <v>40603</v>
      </c>
      <c r="C64" s="205" t="n">
        <v>663</v>
      </c>
      <c r="D64" s="205" t="n">
        <v>9987</v>
      </c>
      <c r="E64" s="205" t="n">
        <v>7604</v>
      </c>
      <c r="F64" s="205" t="n">
        <v>7042</v>
      </c>
      <c r="G64" s="205" t="n">
        <v>2383</v>
      </c>
      <c r="H64" s="205" t="n">
        <v>29953</v>
      </c>
      <c r="I64" s="205" t="n">
        <v>9360</v>
      </c>
      <c r="J64" s="205" t="n">
        <v>8007</v>
      </c>
      <c r="K64" s="205" t="n">
        <v>12586</v>
      </c>
      <c r="L64" s="43"/>
      <c r="M64" s="43"/>
    </row>
    <row r="65" customFormat="false" ht="12" hidden="false" customHeight="true" outlineLevel="0" collapsed="false">
      <c r="A65" s="138" t="n">
        <v>2011</v>
      </c>
      <c r="B65" s="205" t="n">
        <v>41164</v>
      </c>
      <c r="C65" s="205" t="n">
        <v>667</v>
      </c>
      <c r="D65" s="205" t="n">
        <v>10163</v>
      </c>
      <c r="E65" s="205" t="n">
        <v>7739</v>
      </c>
      <c r="F65" s="205" t="n">
        <v>7175</v>
      </c>
      <c r="G65" s="205" t="n">
        <v>2424</v>
      </c>
      <c r="H65" s="205" t="n">
        <v>30334</v>
      </c>
      <c r="I65" s="205" t="n">
        <v>9494</v>
      </c>
      <c r="J65" s="205" t="n">
        <v>8257</v>
      </c>
      <c r="K65" s="205" t="n">
        <v>12583</v>
      </c>
      <c r="L65" s="43"/>
      <c r="M65" s="43"/>
    </row>
    <row r="66" customFormat="false" ht="12" hidden="false" customHeight="true" outlineLevel="0" collapsed="false">
      <c r="A66" s="138" t="n">
        <v>2012</v>
      </c>
      <c r="B66" s="205" t="n">
        <v>41619</v>
      </c>
      <c r="C66" s="205" t="n">
        <v>669</v>
      </c>
      <c r="D66" s="205" t="n">
        <v>10295</v>
      </c>
      <c r="E66" s="205" t="n">
        <v>7839</v>
      </c>
      <c r="F66" s="205" t="n">
        <v>7277</v>
      </c>
      <c r="G66" s="205" t="n">
        <v>2456</v>
      </c>
      <c r="H66" s="205" t="n">
        <v>30655</v>
      </c>
      <c r="I66" s="205" t="n">
        <v>9577</v>
      </c>
      <c r="J66" s="205" t="n">
        <v>8391</v>
      </c>
      <c r="K66" s="205" t="n">
        <v>12687</v>
      </c>
      <c r="L66" s="43"/>
      <c r="M66" s="4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43"/>
      <c r="M67" s="43"/>
    </row>
    <row r="68" customFormat="false" ht="12" hidden="false" customHeight="true" outlineLevel="0" collapsed="false">
      <c r="A68" s="17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43"/>
      <c r="M68" s="43"/>
    </row>
    <row r="69" customFormat="false" ht="12" hidden="true" customHeight="true" outlineLevel="0" collapsed="false">
      <c r="A69" s="173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43"/>
      <c r="M69" s="43"/>
    </row>
    <row r="70" customFormat="false" ht="12" hidden="true" customHeight="true" outlineLevel="0" collapsed="false">
      <c r="A70" s="173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43"/>
      <c r="M70" s="43"/>
    </row>
    <row r="71" customFormat="false" ht="12" hidden="true" customHeight="true" outlineLevel="0" collapsed="false">
      <c r="A71" s="173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43"/>
      <c r="M71" s="43"/>
    </row>
    <row r="72" customFormat="false" ht="12" hidden="true" customHeight="true" outlineLevel="0" collapsed="false">
      <c r="A72" s="17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43"/>
      <c r="M72" s="43"/>
    </row>
    <row r="73" customFormat="false" ht="12" hidden="true" customHeight="true" outlineLevel="0" collapsed="false">
      <c r="A73" s="17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43"/>
      <c r="M73" s="43"/>
    </row>
    <row r="74" customFormat="false" ht="12" hidden="true" customHeight="tru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43"/>
      <c r="M74" s="43"/>
    </row>
    <row r="75" s="166" customFormat="true" ht="12" hidden="false" customHeight="true" outlineLevel="0" collapsed="false">
      <c r="A75" s="312" t="s">
        <v>394</v>
      </c>
      <c r="B75" s="313"/>
      <c r="C75" s="313"/>
      <c r="D75" s="313"/>
      <c r="E75" s="313"/>
      <c r="F75" s="313"/>
      <c r="G75" s="313"/>
      <c r="H75" s="313"/>
      <c r="I75" s="313"/>
      <c r="J75" s="313"/>
      <c r="K75" s="313"/>
    </row>
    <row r="76" s="166" customFormat="true" ht="10.5" hidden="false" customHeight="true" outlineLevel="0" collapsed="false">
      <c r="A76" s="166" t="s">
        <v>395</v>
      </c>
      <c r="B76" s="314"/>
      <c r="C76" s="314"/>
      <c r="D76" s="314"/>
      <c r="E76" s="314"/>
      <c r="F76" s="314"/>
      <c r="G76" s="314"/>
      <c r="H76" s="314"/>
    </row>
    <row r="77" s="166" customFormat="true" ht="10.5" hidden="false" customHeight="true" outlineLevel="0" collapsed="false">
      <c r="A77" s="315" t="s">
        <v>396</v>
      </c>
    </row>
    <row r="78" s="166" customFormat="true" ht="10.5" hidden="false" customHeight="true" outlineLevel="0" collapsed="false">
      <c r="A78" s="315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8" min="2" style="20" width="13.41"/>
    <col collapsed="false" customWidth="false" hidden="false" outlineLevel="0" max="257" min="9" style="20" width="11.42"/>
  </cols>
  <sheetData>
    <row r="1" customFormat="false" ht="15.75" hidden="false" customHeight="true" outlineLevel="0" collapsed="false">
      <c r="A1" s="44" t="s">
        <v>189</v>
      </c>
      <c r="B1" s="96"/>
      <c r="C1" s="96"/>
      <c r="D1" s="96"/>
      <c r="E1" s="96"/>
      <c r="F1" s="96"/>
      <c r="G1" s="96"/>
      <c r="H1" s="96"/>
    </row>
    <row r="2" customFormat="false" ht="15.75" hidden="false" customHeight="true" outlineLevel="0" collapsed="false">
      <c r="A2" s="97" t="s">
        <v>180</v>
      </c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/>
    <row r="7" s="43" customFormat="true" ht="15" hidden="false" customHeight="true" outlineLevel="0" collapsed="false">
      <c r="A7" s="98" t="s">
        <v>171</v>
      </c>
      <c r="B7" s="99" t="s">
        <v>190</v>
      </c>
      <c r="C7" s="100" t="s">
        <v>191</v>
      </c>
      <c r="D7" s="100"/>
      <c r="E7" s="100"/>
      <c r="F7" s="99" t="s">
        <v>192</v>
      </c>
      <c r="G7" s="99" t="s">
        <v>193</v>
      </c>
      <c r="H7" s="101" t="s">
        <v>194</v>
      </c>
      <c r="I7" s="50"/>
      <c r="J7" s="50"/>
      <c r="K7" s="50"/>
      <c r="L7" s="50"/>
    </row>
    <row r="8" s="43" customFormat="true" ht="39.95" hidden="false" customHeight="true" outlineLevel="0" collapsed="false">
      <c r="A8" s="98"/>
      <c r="B8" s="99"/>
      <c r="C8" s="102" t="s">
        <v>195</v>
      </c>
      <c r="D8" s="103" t="s">
        <v>196</v>
      </c>
      <c r="E8" s="103" t="s">
        <v>197</v>
      </c>
      <c r="F8" s="99"/>
      <c r="G8" s="99"/>
      <c r="H8" s="101"/>
      <c r="I8" s="104"/>
      <c r="J8" s="104"/>
      <c r="K8" s="104"/>
      <c r="L8" s="104"/>
    </row>
    <row r="9" s="43" customFormat="true" ht="12" hidden="false" customHeight="true" outlineLevel="0" collapsed="false">
      <c r="A9" s="98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51" t="n">
        <v>6</v>
      </c>
      <c r="H9" s="62" t="n">
        <v>7</v>
      </c>
      <c r="I9" s="65"/>
      <c r="J9" s="65"/>
      <c r="K9" s="65"/>
      <c r="L9" s="65"/>
    </row>
    <row r="10" s="43" customFormat="true" ht="20.1" hidden="false" customHeight="true" outlineLevel="0" collapsed="false">
      <c r="A10" s="105"/>
      <c r="B10" s="106" t="s">
        <v>179</v>
      </c>
      <c r="C10" s="65"/>
      <c r="D10" s="65"/>
      <c r="E10" s="65"/>
      <c r="F10" s="65"/>
      <c r="G10" s="65"/>
      <c r="H10" s="65"/>
      <c r="I10" s="65"/>
      <c r="J10" s="65"/>
      <c r="K10" s="65"/>
      <c r="L10" s="65"/>
    </row>
    <row r="11" s="43" customFormat="true" ht="12" hidden="true" customHeight="true" outlineLevel="0" collapsed="false">
      <c r="A11" s="107"/>
      <c r="B11" s="106"/>
      <c r="C11" s="65"/>
      <c r="D11" s="65"/>
      <c r="E11" s="65"/>
      <c r="F11" s="65"/>
      <c r="G11" s="65"/>
      <c r="H11" s="65"/>
      <c r="I11" s="65"/>
      <c r="J11" s="65"/>
      <c r="K11" s="65"/>
      <c r="L11" s="65"/>
    </row>
    <row r="12" s="43" customFormat="true" ht="12" hidden="true" customHeight="true" outlineLevel="0" collapsed="false">
      <c r="A12" s="107"/>
      <c r="B12" s="106"/>
      <c r="C12" s="65"/>
      <c r="D12" s="65"/>
      <c r="E12" s="65"/>
      <c r="F12" s="65"/>
      <c r="G12" s="65"/>
      <c r="H12" s="65"/>
      <c r="I12" s="65"/>
      <c r="J12" s="65"/>
      <c r="K12" s="65"/>
      <c r="L12" s="65"/>
    </row>
    <row r="13" s="43" customFormat="true" ht="12" hidden="true" customHeight="true" outlineLevel="0" collapsed="false">
      <c r="A13" s="107"/>
      <c r="B13" s="106"/>
      <c r="C13" s="65"/>
      <c r="D13" s="65"/>
      <c r="E13" s="65"/>
      <c r="F13" s="65"/>
      <c r="G13" s="65"/>
      <c r="H13" s="65"/>
      <c r="I13" s="65"/>
      <c r="J13" s="65"/>
      <c r="K13" s="65"/>
      <c r="L13" s="65"/>
    </row>
    <row r="14" s="43" customFormat="true" ht="12" hidden="true" customHeight="true" outlineLevel="0" collapsed="false">
      <c r="A14" s="107"/>
      <c r="B14" s="106"/>
      <c r="C14" s="46"/>
      <c r="D14" s="46"/>
      <c r="E14" s="46"/>
      <c r="F14" s="46"/>
      <c r="G14" s="46"/>
      <c r="H14" s="46"/>
      <c r="J14" s="20"/>
    </row>
    <row r="15" s="43" customFormat="true" ht="15" hidden="false" customHeight="true" outlineLevel="0" collapsed="false">
      <c r="A15" s="84" t="n">
        <v>1970</v>
      </c>
      <c r="B15" s="108" t="n">
        <v>360.6</v>
      </c>
      <c r="C15" s="109" t="n">
        <v>1.04</v>
      </c>
      <c r="D15" s="108" t="n">
        <v>5.84</v>
      </c>
      <c r="E15" s="108" t="n">
        <v>4.8</v>
      </c>
      <c r="F15" s="108" t="n">
        <v>361.64</v>
      </c>
      <c r="G15" s="108" t="n">
        <v>40.52</v>
      </c>
      <c r="H15" s="110" t="n">
        <v>321.12</v>
      </c>
      <c r="J15" s="20"/>
    </row>
    <row r="16" s="43" customFormat="true" ht="12" hidden="false" customHeight="true" outlineLevel="0" collapsed="false">
      <c r="A16" s="84" t="n">
        <v>1971</v>
      </c>
      <c r="B16" s="108" t="n">
        <v>400.24</v>
      </c>
      <c r="C16" s="109" t="n">
        <v>0.6</v>
      </c>
      <c r="D16" s="108" t="n">
        <v>7.02</v>
      </c>
      <c r="E16" s="108" t="n">
        <v>6.42</v>
      </c>
      <c r="F16" s="108" t="n">
        <v>400.84</v>
      </c>
      <c r="G16" s="108" t="n">
        <v>46.3</v>
      </c>
      <c r="H16" s="110" t="n">
        <v>354.54</v>
      </c>
      <c r="J16" s="20"/>
    </row>
    <row r="17" s="43" customFormat="true" ht="12" hidden="false" customHeight="true" outlineLevel="0" collapsed="false">
      <c r="A17" s="84" t="n">
        <v>1972</v>
      </c>
      <c r="B17" s="108" t="n">
        <v>436.37</v>
      </c>
      <c r="C17" s="109" t="n">
        <v>0.25</v>
      </c>
      <c r="D17" s="108" t="n">
        <v>7.26</v>
      </c>
      <c r="E17" s="108" t="n">
        <v>7.01</v>
      </c>
      <c r="F17" s="108" t="n">
        <v>436.62</v>
      </c>
      <c r="G17" s="108" t="n">
        <v>51.18</v>
      </c>
      <c r="H17" s="110" t="n">
        <v>385.44</v>
      </c>
      <c r="J17" s="20"/>
    </row>
    <row r="18" s="43" customFormat="true" ht="12" hidden="false" customHeight="true" outlineLevel="0" collapsed="false">
      <c r="A18" s="84" t="n">
        <v>1973</v>
      </c>
      <c r="B18" s="108" t="n">
        <v>486.02</v>
      </c>
      <c r="C18" s="109" t="n">
        <v>0.210000000000003</v>
      </c>
      <c r="D18" s="108" t="n">
        <v>9.18</v>
      </c>
      <c r="E18" s="108" t="n">
        <v>8.97</v>
      </c>
      <c r="F18" s="108" t="n">
        <v>486.23</v>
      </c>
      <c r="G18" s="108" t="n">
        <v>56.69</v>
      </c>
      <c r="H18" s="110" t="n">
        <v>429.54</v>
      </c>
      <c r="J18" s="20"/>
    </row>
    <row r="19" s="43" customFormat="true" ht="12" hidden="false" customHeight="true" outlineLevel="0" collapsed="false">
      <c r="A19" s="84" t="n">
        <v>1974</v>
      </c>
      <c r="B19" s="108" t="n">
        <v>526.02</v>
      </c>
      <c r="C19" s="109" t="n">
        <v>0.229999999999999</v>
      </c>
      <c r="D19" s="108" t="n">
        <v>10.26</v>
      </c>
      <c r="E19" s="108" t="n">
        <v>10.03</v>
      </c>
      <c r="F19" s="108" t="n">
        <v>526.25</v>
      </c>
      <c r="G19" s="108" t="n">
        <v>63.88</v>
      </c>
      <c r="H19" s="110" t="n">
        <v>462.37</v>
      </c>
      <c r="J19" s="20"/>
    </row>
    <row r="20" s="43" customFormat="true" ht="15" hidden="false" customHeight="true" outlineLevel="0" collapsed="false">
      <c r="A20" s="84" t="n">
        <v>1975</v>
      </c>
      <c r="B20" s="108" t="n">
        <v>551.01</v>
      </c>
      <c r="C20" s="109" t="n">
        <v>1.01</v>
      </c>
      <c r="D20" s="108" t="n">
        <v>10.31</v>
      </c>
      <c r="E20" s="108" t="n">
        <v>9.3</v>
      </c>
      <c r="F20" s="108" t="n">
        <v>552.02</v>
      </c>
      <c r="G20" s="108" t="n">
        <v>69.41</v>
      </c>
      <c r="H20" s="110" t="n">
        <v>482.61</v>
      </c>
      <c r="J20" s="20"/>
    </row>
    <row r="21" s="43" customFormat="true" ht="12" hidden="false" customHeight="true" outlineLevel="0" collapsed="false">
      <c r="A21" s="84" t="n">
        <v>1976</v>
      </c>
      <c r="B21" s="108" t="n">
        <v>597.4</v>
      </c>
      <c r="C21" s="109" t="n">
        <v>1.59</v>
      </c>
      <c r="D21" s="108" t="n">
        <v>12.23</v>
      </c>
      <c r="E21" s="108" t="n">
        <v>10.64</v>
      </c>
      <c r="F21" s="108" t="n">
        <v>598.99</v>
      </c>
      <c r="G21" s="108" t="n">
        <v>74.16</v>
      </c>
      <c r="H21" s="110" t="n">
        <v>524.83</v>
      </c>
      <c r="J21" s="20"/>
    </row>
    <row r="22" s="43" customFormat="true" ht="12" hidden="false" customHeight="true" outlineLevel="0" collapsed="false">
      <c r="A22" s="84" t="n">
        <v>1977</v>
      </c>
      <c r="B22" s="108" t="n">
        <v>636.54</v>
      </c>
      <c r="C22" s="109" t="n">
        <v>0.68</v>
      </c>
      <c r="D22" s="108" t="n">
        <v>13.89</v>
      </c>
      <c r="E22" s="108" t="n">
        <v>13.21</v>
      </c>
      <c r="F22" s="108" t="n">
        <v>637.22</v>
      </c>
      <c r="G22" s="108" t="n">
        <v>79.03</v>
      </c>
      <c r="H22" s="110" t="n">
        <v>558.19</v>
      </c>
      <c r="J22" s="20"/>
    </row>
    <row r="23" s="43" customFormat="true" ht="12" hidden="false" customHeight="true" outlineLevel="0" collapsed="false">
      <c r="A23" s="84" t="n">
        <v>1978</v>
      </c>
      <c r="B23" s="108" t="n">
        <v>678.94</v>
      </c>
      <c r="C23" s="109" t="n">
        <v>3.16</v>
      </c>
      <c r="D23" s="108" t="n">
        <v>16.34</v>
      </c>
      <c r="E23" s="108" t="n">
        <v>13.18</v>
      </c>
      <c r="F23" s="108" t="n">
        <v>682.1</v>
      </c>
      <c r="G23" s="108" t="n">
        <v>85.38</v>
      </c>
      <c r="H23" s="110" t="n">
        <v>596.72</v>
      </c>
      <c r="J23" s="20"/>
    </row>
    <row r="24" s="43" customFormat="true" ht="12" hidden="false" customHeight="true" outlineLevel="0" collapsed="false">
      <c r="A24" s="84" t="n">
        <v>1979</v>
      </c>
      <c r="B24" s="108" t="n">
        <v>737.37</v>
      </c>
      <c r="C24" s="109" t="n">
        <v>1.24</v>
      </c>
      <c r="D24" s="108" t="n">
        <v>18.54</v>
      </c>
      <c r="E24" s="108" t="n">
        <v>17.3</v>
      </c>
      <c r="F24" s="108" t="n">
        <v>738.61</v>
      </c>
      <c r="G24" s="108" t="n">
        <v>93.59</v>
      </c>
      <c r="H24" s="110" t="n">
        <v>645.02</v>
      </c>
      <c r="J24" s="20"/>
    </row>
    <row r="25" s="43" customFormat="true" ht="15" hidden="false" customHeight="true" outlineLevel="0" collapsed="false">
      <c r="A25" s="84" t="n">
        <v>1980</v>
      </c>
      <c r="B25" s="108" t="n">
        <v>788.52</v>
      </c>
      <c r="C25" s="109" t="n">
        <v>1.46</v>
      </c>
      <c r="D25" s="108" t="n">
        <v>21.24</v>
      </c>
      <c r="E25" s="108" t="n">
        <v>19.78</v>
      </c>
      <c r="F25" s="108" t="n">
        <v>789.98</v>
      </c>
      <c r="G25" s="108" t="n">
        <v>104.13</v>
      </c>
      <c r="H25" s="110" t="n">
        <v>685.85</v>
      </c>
      <c r="J25" s="20"/>
    </row>
    <row r="26" s="43" customFormat="true" ht="12" hidden="false" customHeight="true" outlineLevel="0" collapsed="false">
      <c r="A26" s="84" t="n">
        <v>1981</v>
      </c>
      <c r="B26" s="108" t="n">
        <v>825.79</v>
      </c>
      <c r="C26" s="109" t="n">
        <v>0.110000000000003</v>
      </c>
      <c r="D26" s="108" t="n">
        <v>24.17</v>
      </c>
      <c r="E26" s="108" t="n">
        <v>24.06</v>
      </c>
      <c r="F26" s="108" t="n">
        <v>825.9</v>
      </c>
      <c r="G26" s="108" t="n">
        <v>113.22</v>
      </c>
      <c r="H26" s="110" t="n">
        <v>712.68</v>
      </c>
      <c r="J26" s="20"/>
    </row>
    <row r="27" s="43" customFormat="true" ht="12" hidden="false" customHeight="true" outlineLevel="0" collapsed="false">
      <c r="A27" s="84" t="n">
        <v>1982</v>
      </c>
      <c r="B27" s="108" t="n">
        <v>860.21</v>
      </c>
      <c r="C27" s="109" t="n">
        <v>-0.650000000000002</v>
      </c>
      <c r="D27" s="108" t="n">
        <v>24.02</v>
      </c>
      <c r="E27" s="108" t="n">
        <v>24.67</v>
      </c>
      <c r="F27" s="108" t="n">
        <v>859.56</v>
      </c>
      <c r="G27" s="108" t="n">
        <v>120.85</v>
      </c>
      <c r="H27" s="110" t="n">
        <v>738.71</v>
      </c>
      <c r="J27" s="20"/>
    </row>
    <row r="28" s="43" customFormat="true" ht="12" hidden="false" customHeight="true" outlineLevel="0" collapsed="false">
      <c r="A28" s="84" t="n">
        <v>1983</v>
      </c>
      <c r="B28" s="108" t="n">
        <v>898.27</v>
      </c>
      <c r="C28" s="109" t="n">
        <v>2.13</v>
      </c>
      <c r="D28" s="108" t="n">
        <v>26.13</v>
      </c>
      <c r="E28" s="108" t="n">
        <v>24</v>
      </c>
      <c r="F28" s="108" t="n">
        <v>900.4</v>
      </c>
      <c r="G28" s="108" t="n">
        <v>126.95</v>
      </c>
      <c r="H28" s="110" t="n">
        <v>773.45</v>
      </c>
      <c r="J28" s="20"/>
    </row>
    <row r="29" s="43" customFormat="true" ht="12" hidden="false" customHeight="true" outlineLevel="0" collapsed="false">
      <c r="A29" s="84" t="n">
        <v>1984</v>
      </c>
      <c r="B29" s="108" t="n">
        <v>942</v>
      </c>
      <c r="C29" s="109" t="n">
        <v>5.93</v>
      </c>
      <c r="D29" s="108" t="n">
        <v>31.52</v>
      </c>
      <c r="E29" s="108" t="n">
        <v>25.59</v>
      </c>
      <c r="F29" s="108" t="n">
        <v>947.93</v>
      </c>
      <c r="G29" s="108" t="n">
        <v>134.02</v>
      </c>
      <c r="H29" s="110" t="n">
        <v>813.91</v>
      </c>
      <c r="J29" s="20"/>
    </row>
    <row r="30" s="43" customFormat="true" ht="15" hidden="false" customHeight="true" outlineLevel="0" collapsed="false">
      <c r="A30" s="84" t="n">
        <v>1985</v>
      </c>
      <c r="B30" s="108" t="n">
        <v>984.41</v>
      </c>
      <c r="C30" s="109" t="n">
        <v>6.27</v>
      </c>
      <c r="D30" s="108" t="n">
        <v>33.26</v>
      </c>
      <c r="E30" s="108" t="n">
        <v>26.99</v>
      </c>
      <c r="F30" s="108" t="n">
        <v>990.68</v>
      </c>
      <c r="G30" s="108" t="n">
        <v>139.77</v>
      </c>
      <c r="H30" s="110" t="n">
        <v>850.91</v>
      </c>
      <c r="J30" s="20"/>
    </row>
    <row r="31" s="43" customFormat="true" ht="12" hidden="false" customHeight="true" outlineLevel="0" collapsed="false">
      <c r="A31" s="84" t="n">
        <v>1986</v>
      </c>
      <c r="B31" s="108" t="n">
        <v>1037.13</v>
      </c>
      <c r="C31" s="109" t="n">
        <v>4.06</v>
      </c>
      <c r="D31" s="108" t="n">
        <v>35.42</v>
      </c>
      <c r="E31" s="108" t="n">
        <v>31.36</v>
      </c>
      <c r="F31" s="108" t="n">
        <v>1041.19</v>
      </c>
      <c r="G31" s="108" t="n">
        <v>145.4</v>
      </c>
      <c r="H31" s="110" t="n">
        <v>895.79</v>
      </c>
      <c r="J31" s="20"/>
    </row>
    <row r="32" s="43" customFormat="true" ht="12" hidden="false" customHeight="true" outlineLevel="0" collapsed="false">
      <c r="A32" s="84" t="n">
        <v>1987</v>
      </c>
      <c r="B32" s="108" t="n">
        <v>1065.13</v>
      </c>
      <c r="C32" s="109" t="n">
        <v>2.62</v>
      </c>
      <c r="D32" s="108" t="n">
        <v>37.12</v>
      </c>
      <c r="E32" s="108" t="n">
        <v>34.5</v>
      </c>
      <c r="F32" s="108" t="n">
        <v>1067.75</v>
      </c>
      <c r="G32" s="108" t="n">
        <v>150.79</v>
      </c>
      <c r="H32" s="110" t="n">
        <v>916.96</v>
      </c>
      <c r="J32" s="20"/>
    </row>
    <row r="33" s="43" customFormat="true" ht="12" hidden="false" customHeight="true" outlineLevel="0" collapsed="false">
      <c r="A33" s="84" t="n">
        <v>1988</v>
      </c>
      <c r="B33" s="108" t="n">
        <v>1123.29</v>
      </c>
      <c r="C33" s="109" t="n">
        <v>8.37000000000001</v>
      </c>
      <c r="D33" s="108" t="n">
        <v>46.44</v>
      </c>
      <c r="E33" s="108" t="n">
        <v>38.07</v>
      </c>
      <c r="F33" s="108" t="n">
        <v>1131.66</v>
      </c>
      <c r="G33" s="108" t="n">
        <v>157.76</v>
      </c>
      <c r="H33" s="110" t="n">
        <v>973.9</v>
      </c>
      <c r="J33" s="20"/>
    </row>
    <row r="34" s="43" customFormat="true" ht="12" hidden="false" customHeight="true" outlineLevel="0" collapsed="false">
      <c r="A34" s="84" t="n">
        <v>1989</v>
      </c>
      <c r="B34" s="108" t="n">
        <v>1200.66</v>
      </c>
      <c r="C34" s="109" t="n">
        <v>10.45</v>
      </c>
      <c r="D34" s="108" t="n">
        <v>54.79</v>
      </c>
      <c r="E34" s="108" t="n">
        <v>44.34</v>
      </c>
      <c r="F34" s="108" t="n">
        <v>1211.11</v>
      </c>
      <c r="G34" s="108" t="n">
        <v>167.61</v>
      </c>
      <c r="H34" s="110" t="n">
        <v>1043.5</v>
      </c>
      <c r="J34" s="20"/>
    </row>
    <row r="35" s="43" customFormat="true" ht="15" hidden="false" customHeight="true" outlineLevel="0" collapsed="false">
      <c r="A35" s="84" t="n">
        <v>1990</v>
      </c>
      <c r="B35" s="108" t="n">
        <v>1306.68</v>
      </c>
      <c r="C35" s="109" t="n">
        <v>11.26</v>
      </c>
      <c r="D35" s="108" t="n">
        <v>65.71</v>
      </c>
      <c r="E35" s="108" t="n">
        <v>54.45</v>
      </c>
      <c r="F35" s="108" t="n">
        <v>1317.94</v>
      </c>
      <c r="G35" s="108" t="n">
        <v>181.44</v>
      </c>
      <c r="H35" s="110" t="n">
        <v>1136.5</v>
      </c>
      <c r="J35" s="20"/>
    </row>
    <row r="36" s="115" customFormat="true" ht="18" hidden="false" customHeight="true" outlineLevel="0" collapsed="false">
      <c r="A36" s="111" t="n">
        <v>1991</v>
      </c>
      <c r="B36" s="112" t="n">
        <v>1415.8</v>
      </c>
      <c r="C36" s="113" t="n">
        <v>2.01000000000001</v>
      </c>
      <c r="D36" s="112" t="n">
        <v>68.39</v>
      </c>
      <c r="E36" s="112" t="n">
        <v>66.38</v>
      </c>
      <c r="F36" s="112" t="n">
        <v>1417.81</v>
      </c>
      <c r="G36" s="112" t="n">
        <v>198.79</v>
      </c>
      <c r="H36" s="114" t="n">
        <v>1219.02</v>
      </c>
      <c r="J36" s="116"/>
    </row>
    <row r="37" s="43" customFormat="true" ht="20.1" hidden="false" customHeight="true" outlineLevel="0" collapsed="false">
      <c r="A37" s="117"/>
      <c r="B37" s="118" t="s">
        <v>184</v>
      </c>
      <c r="C37" s="119"/>
      <c r="D37" s="120"/>
      <c r="E37" s="120"/>
      <c r="F37" s="120"/>
      <c r="G37" s="120"/>
      <c r="H37" s="121"/>
      <c r="J37" s="20"/>
    </row>
    <row r="38" s="43" customFormat="true" ht="12" hidden="true" customHeight="true" outlineLevel="0" collapsed="false">
      <c r="A38" s="84"/>
      <c r="B38" s="122"/>
      <c r="C38" s="123"/>
      <c r="D38" s="124"/>
      <c r="E38" s="124"/>
      <c r="F38" s="124"/>
      <c r="G38" s="124"/>
      <c r="H38" s="125"/>
      <c r="J38" s="20"/>
    </row>
    <row r="39" s="43" customFormat="true" ht="12" hidden="true" customHeight="true" outlineLevel="0" collapsed="false">
      <c r="A39" s="84"/>
      <c r="B39" s="122"/>
      <c r="C39" s="123"/>
      <c r="D39" s="124"/>
      <c r="E39" s="124"/>
      <c r="F39" s="124"/>
      <c r="G39" s="124"/>
      <c r="H39" s="125"/>
      <c r="J39" s="20"/>
    </row>
    <row r="40" s="43" customFormat="true" ht="12" hidden="true" customHeight="true" outlineLevel="0" collapsed="false">
      <c r="A40" s="84"/>
      <c r="B40" s="122"/>
      <c r="C40" s="123"/>
      <c r="D40" s="124"/>
      <c r="E40" s="124"/>
      <c r="F40" s="124"/>
      <c r="G40" s="124"/>
      <c r="H40" s="125"/>
      <c r="J40" s="20"/>
    </row>
    <row r="41" s="43" customFormat="true" ht="12" hidden="true" customHeight="true" outlineLevel="0" collapsed="false">
      <c r="A41" s="84"/>
      <c r="B41" s="122"/>
      <c r="C41" s="123"/>
      <c r="D41" s="124"/>
      <c r="E41" s="124"/>
      <c r="F41" s="124"/>
      <c r="G41" s="124"/>
      <c r="H41" s="125"/>
      <c r="J41" s="20"/>
    </row>
    <row r="42" s="43" customFormat="true" ht="12" hidden="true" customHeight="true" outlineLevel="0" collapsed="false">
      <c r="A42" s="84"/>
      <c r="B42" s="122"/>
      <c r="C42" s="123"/>
      <c r="D42" s="124"/>
      <c r="E42" s="124"/>
      <c r="F42" s="124"/>
      <c r="G42" s="124"/>
      <c r="H42" s="125"/>
      <c r="J42" s="20"/>
    </row>
    <row r="43" s="43" customFormat="true" ht="12" hidden="true" customHeight="true" outlineLevel="0" collapsed="false">
      <c r="A43" s="84"/>
      <c r="B43" s="122"/>
      <c r="C43" s="123"/>
      <c r="D43" s="124"/>
      <c r="E43" s="124"/>
      <c r="F43" s="124"/>
      <c r="G43" s="124"/>
      <c r="H43" s="125"/>
      <c r="J43" s="20"/>
    </row>
    <row r="44" s="43" customFormat="true" ht="12" hidden="true" customHeight="true" outlineLevel="0" collapsed="false">
      <c r="A44" s="84"/>
      <c r="B44" s="122"/>
      <c r="C44" s="123"/>
      <c r="D44" s="124"/>
      <c r="E44" s="124"/>
      <c r="F44" s="124"/>
      <c r="G44" s="124"/>
      <c r="H44" s="125"/>
      <c r="J44" s="20"/>
    </row>
    <row r="45" customFormat="false" ht="15" hidden="false" customHeight="true" outlineLevel="0" collapsed="false">
      <c r="A45" s="84" t="n">
        <v>1991</v>
      </c>
      <c r="B45" s="108" t="n">
        <v>1534.6</v>
      </c>
      <c r="C45" s="109" t="n">
        <v>7.04000000000001</v>
      </c>
      <c r="D45" s="108" t="n">
        <v>69.87</v>
      </c>
      <c r="E45" s="108" t="n">
        <v>62.83</v>
      </c>
      <c r="F45" s="108" t="n">
        <v>1541.64</v>
      </c>
      <c r="G45" s="108" t="n">
        <v>211.07</v>
      </c>
      <c r="H45" s="110" t="n">
        <v>1330.57</v>
      </c>
      <c r="I45" s="43"/>
    </row>
    <row r="46" customFormat="false" ht="12" hidden="false" customHeight="true" outlineLevel="0" collapsed="false">
      <c r="A46" s="84" t="n">
        <v>1992</v>
      </c>
      <c r="B46" s="108" t="n">
        <v>1648.4</v>
      </c>
      <c r="C46" s="109" t="n">
        <v>5.12</v>
      </c>
      <c r="D46" s="108" t="n">
        <v>70.94</v>
      </c>
      <c r="E46" s="108" t="n">
        <v>65.82</v>
      </c>
      <c r="F46" s="108" t="n">
        <v>1653.52</v>
      </c>
      <c r="G46" s="108" t="n">
        <v>229.56</v>
      </c>
      <c r="H46" s="110" t="n">
        <v>1423.96</v>
      </c>
      <c r="I46" s="43"/>
    </row>
    <row r="47" customFormat="false" ht="12" hidden="false" customHeight="true" outlineLevel="0" collapsed="false">
      <c r="A47" s="84" t="n">
        <v>1993</v>
      </c>
      <c r="B47" s="108" t="n">
        <v>1696.9</v>
      </c>
      <c r="C47" s="109" t="n">
        <v>1.92</v>
      </c>
      <c r="D47" s="108" t="n">
        <v>71.64</v>
      </c>
      <c r="E47" s="108" t="n">
        <v>69.72</v>
      </c>
      <c r="F47" s="108" t="n">
        <v>1698.82</v>
      </c>
      <c r="G47" s="108" t="n">
        <v>244.24</v>
      </c>
      <c r="H47" s="110" t="n">
        <v>1454.58</v>
      </c>
      <c r="I47" s="43"/>
    </row>
    <row r="48" customFormat="false" ht="12" hidden="false" customHeight="true" outlineLevel="0" collapsed="false">
      <c r="A48" s="84" t="n">
        <v>1994</v>
      </c>
      <c r="B48" s="108" t="n">
        <v>1782.2</v>
      </c>
      <c r="C48" s="109" t="n">
        <v>-10.57</v>
      </c>
      <c r="D48" s="108" t="n">
        <v>65.63</v>
      </c>
      <c r="E48" s="108" t="n">
        <v>76.2</v>
      </c>
      <c r="F48" s="108" t="n">
        <v>1771.63</v>
      </c>
      <c r="G48" s="108" t="n">
        <v>254.11</v>
      </c>
      <c r="H48" s="110" t="n">
        <v>1517.52</v>
      </c>
      <c r="I48" s="43"/>
    </row>
    <row r="49" customFormat="false" ht="15" hidden="false" customHeight="true" outlineLevel="0" collapsed="false">
      <c r="A49" s="84" t="n">
        <v>1995</v>
      </c>
      <c r="B49" s="108" t="n">
        <v>1848.5</v>
      </c>
      <c r="C49" s="109" t="n">
        <v>-15.92</v>
      </c>
      <c r="D49" s="108" t="n">
        <v>67.45</v>
      </c>
      <c r="E49" s="108" t="n">
        <v>83.37</v>
      </c>
      <c r="F49" s="108" t="n">
        <v>1832.58</v>
      </c>
      <c r="G49" s="108" t="n">
        <v>263.21</v>
      </c>
      <c r="H49" s="110" t="n">
        <v>1569.37</v>
      </c>
      <c r="I49" s="43"/>
    </row>
    <row r="50" customFormat="false" ht="12" hidden="false" customHeight="true" outlineLevel="0" collapsed="false">
      <c r="A50" s="84" t="n">
        <v>1996</v>
      </c>
      <c r="B50" s="108" t="n">
        <v>1875</v>
      </c>
      <c r="C50" s="109" t="n">
        <v>-12.02</v>
      </c>
      <c r="D50" s="108" t="n">
        <v>70.8</v>
      </c>
      <c r="E50" s="108" t="n">
        <v>82.82</v>
      </c>
      <c r="F50" s="108" t="n">
        <v>1862.98</v>
      </c>
      <c r="G50" s="108" t="n">
        <v>269.2</v>
      </c>
      <c r="H50" s="110" t="n">
        <v>1593.78</v>
      </c>
      <c r="I50" s="43"/>
    </row>
    <row r="51" customFormat="false" ht="12" hidden="false" customHeight="true" outlineLevel="0" collapsed="false">
      <c r="A51" s="84" t="n">
        <v>1997</v>
      </c>
      <c r="B51" s="108" t="n">
        <v>1912.6</v>
      </c>
      <c r="C51" s="109" t="n">
        <v>-15.66</v>
      </c>
      <c r="D51" s="108" t="n">
        <v>78.39</v>
      </c>
      <c r="E51" s="108" t="n">
        <v>94.05</v>
      </c>
      <c r="F51" s="108" t="n">
        <v>1896.94</v>
      </c>
      <c r="G51" s="108" t="n">
        <v>275.84</v>
      </c>
      <c r="H51" s="110" t="n">
        <v>1621.1</v>
      </c>
      <c r="I51" s="43"/>
    </row>
    <row r="52" customFormat="false" ht="12" hidden="false" customHeight="true" outlineLevel="0" collapsed="false">
      <c r="A52" s="84" t="n">
        <v>1998</v>
      </c>
      <c r="B52" s="108" t="n">
        <v>1959.7</v>
      </c>
      <c r="C52" s="109" t="n">
        <v>-21.98</v>
      </c>
      <c r="D52" s="108" t="n">
        <v>80.21</v>
      </c>
      <c r="E52" s="108" t="n">
        <v>102.19</v>
      </c>
      <c r="F52" s="108" t="n">
        <v>1937.72</v>
      </c>
      <c r="G52" s="108" t="n">
        <v>282.32</v>
      </c>
      <c r="H52" s="110" t="n">
        <v>1655.4</v>
      </c>
      <c r="I52" s="43"/>
    </row>
    <row r="53" s="43" customFormat="true" ht="12" hidden="false" customHeight="true" outlineLevel="0" collapsed="false">
      <c r="A53" s="84" t="n">
        <v>1999</v>
      </c>
      <c r="B53" s="108" t="n">
        <v>2000.2</v>
      </c>
      <c r="C53" s="109" t="n">
        <v>-24.04</v>
      </c>
      <c r="D53" s="108" t="n">
        <v>90.74</v>
      </c>
      <c r="E53" s="108" t="n">
        <v>114.78</v>
      </c>
      <c r="F53" s="108" t="n">
        <v>1976.16</v>
      </c>
      <c r="G53" s="108" t="n">
        <v>289.09</v>
      </c>
      <c r="H53" s="110" t="n">
        <v>1687.07</v>
      </c>
      <c r="J53" s="20"/>
    </row>
    <row r="54" customFormat="false" ht="15" hidden="false" customHeight="true" outlineLevel="0" collapsed="false">
      <c r="A54" s="84" t="n">
        <v>2000</v>
      </c>
      <c r="B54" s="108" t="n">
        <v>2047.5</v>
      </c>
      <c r="C54" s="109" t="n">
        <v>-21.63</v>
      </c>
      <c r="D54" s="108" t="n">
        <v>119.55</v>
      </c>
      <c r="E54" s="108" t="n">
        <v>141.18</v>
      </c>
      <c r="F54" s="108" t="n">
        <v>2025.87</v>
      </c>
      <c r="G54" s="108" t="n">
        <v>301.34</v>
      </c>
      <c r="H54" s="110" t="n">
        <v>1724.53</v>
      </c>
      <c r="I54" s="43"/>
    </row>
    <row r="55" customFormat="false" ht="12" hidden="false" customHeight="true" outlineLevel="0" collapsed="false">
      <c r="A55" s="84" t="n">
        <v>2001</v>
      </c>
      <c r="B55" s="108" t="n">
        <v>2101.9</v>
      </c>
      <c r="C55" s="109" t="n">
        <v>-23.76</v>
      </c>
      <c r="D55" s="108" t="n">
        <v>104.77</v>
      </c>
      <c r="E55" s="108" t="n">
        <v>128.53</v>
      </c>
      <c r="F55" s="108" t="n">
        <v>2078.14</v>
      </c>
      <c r="G55" s="108" t="n">
        <v>310.66</v>
      </c>
      <c r="H55" s="110" t="n">
        <v>1767.48</v>
      </c>
      <c r="I55" s="43"/>
    </row>
    <row r="56" customFormat="false" ht="12" hidden="false" customHeight="true" outlineLevel="0" collapsed="false">
      <c r="A56" s="84" t="n">
        <v>2002</v>
      </c>
      <c r="B56" s="108" t="n">
        <v>2132.2</v>
      </c>
      <c r="C56" s="109" t="n">
        <v>-28.67</v>
      </c>
      <c r="D56" s="108" t="n">
        <v>106.85</v>
      </c>
      <c r="E56" s="108" t="n">
        <v>135.52</v>
      </c>
      <c r="F56" s="108" t="n">
        <v>2103.53</v>
      </c>
      <c r="G56" s="108" t="n">
        <v>316.12</v>
      </c>
      <c r="H56" s="110" t="n">
        <v>1787.41</v>
      </c>
      <c r="I56" s="43"/>
    </row>
    <row r="57" customFormat="false" ht="12" hidden="false" customHeight="true" outlineLevel="0" collapsed="false">
      <c r="A57" s="84" t="n">
        <v>2003</v>
      </c>
      <c r="B57" s="108" t="n">
        <v>2147.5</v>
      </c>
      <c r="C57" s="109" t="n">
        <v>-18.15</v>
      </c>
      <c r="D57" s="108" t="n">
        <v>112.31</v>
      </c>
      <c r="E57" s="108" t="n">
        <v>130.46</v>
      </c>
      <c r="F57" s="108" t="n">
        <v>2129.35</v>
      </c>
      <c r="G57" s="108" t="n">
        <v>317.85</v>
      </c>
      <c r="H57" s="110" t="n">
        <v>1811.5</v>
      </c>
      <c r="I57" s="43"/>
    </row>
    <row r="58" customFormat="false" ht="12" hidden="false" customHeight="true" outlineLevel="0" collapsed="false">
      <c r="A58" s="84" t="n">
        <v>2004</v>
      </c>
      <c r="B58" s="108" t="n">
        <v>2195.7</v>
      </c>
      <c r="C58" s="109" t="n">
        <v>18.81</v>
      </c>
      <c r="D58" s="108" t="n">
        <v>144.47</v>
      </c>
      <c r="E58" s="108" t="n">
        <v>125.66</v>
      </c>
      <c r="F58" s="108" t="n">
        <v>2214.51</v>
      </c>
      <c r="G58" s="108" t="n">
        <v>322.93</v>
      </c>
      <c r="H58" s="110" t="n">
        <v>1891.58</v>
      </c>
      <c r="I58" s="43"/>
    </row>
    <row r="59" customFormat="false" ht="15" hidden="false" customHeight="true" outlineLevel="0" collapsed="false">
      <c r="A59" s="84" t="n">
        <v>2005</v>
      </c>
      <c r="B59" s="108" t="n">
        <v>2224.4</v>
      </c>
      <c r="C59" s="109" t="n">
        <v>25.19</v>
      </c>
      <c r="D59" s="108" t="n">
        <v>171.14</v>
      </c>
      <c r="E59" s="108" t="n">
        <v>145.95</v>
      </c>
      <c r="F59" s="108" t="n">
        <v>2249.59</v>
      </c>
      <c r="G59" s="108" t="n">
        <v>327.96</v>
      </c>
      <c r="H59" s="110" t="n">
        <v>1921.63</v>
      </c>
      <c r="I59" s="43"/>
    </row>
    <row r="60" customFormat="false" ht="12.75" hidden="false" customHeight="false" outlineLevel="0" collapsed="false">
      <c r="A60" s="84" t="n">
        <v>2006</v>
      </c>
      <c r="B60" s="108" t="n">
        <v>2313.9</v>
      </c>
      <c r="C60" s="109" t="n">
        <v>47.13</v>
      </c>
      <c r="D60" s="108" t="n">
        <v>212.9</v>
      </c>
      <c r="E60" s="108" t="n">
        <v>165.77</v>
      </c>
      <c r="F60" s="108" t="n">
        <v>2361.03</v>
      </c>
      <c r="G60" s="108" t="n">
        <v>335.83</v>
      </c>
      <c r="H60" s="110" t="n">
        <v>2025.2</v>
      </c>
      <c r="I60" s="43"/>
    </row>
    <row r="61" customFormat="false" ht="12.75" hidden="false" customHeight="false" outlineLevel="0" collapsed="false">
      <c r="A61" s="84" t="n">
        <v>2007</v>
      </c>
      <c r="B61" s="108" t="n">
        <v>2428.5</v>
      </c>
      <c r="C61" s="109" t="n">
        <v>41.83</v>
      </c>
      <c r="D61" s="108" t="n">
        <v>248.15</v>
      </c>
      <c r="E61" s="108" t="n">
        <v>206.32</v>
      </c>
      <c r="F61" s="108" t="n">
        <v>2470.33</v>
      </c>
      <c r="G61" s="108" t="n">
        <v>352.33</v>
      </c>
      <c r="H61" s="110" t="n">
        <v>2118</v>
      </c>
      <c r="I61" s="43"/>
    </row>
    <row r="62" customFormat="false" ht="12.75" hidden="false" customHeight="false" outlineLevel="0" collapsed="false">
      <c r="A62" s="84" t="n">
        <v>2008</v>
      </c>
      <c r="B62" s="108" t="n">
        <v>2473.8</v>
      </c>
      <c r="C62" s="109" t="n">
        <v>28.83</v>
      </c>
      <c r="D62" s="108" t="n">
        <v>198.2</v>
      </c>
      <c r="E62" s="108" t="n">
        <v>169.37</v>
      </c>
      <c r="F62" s="108" t="n">
        <v>2502.63</v>
      </c>
      <c r="G62" s="108" t="n">
        <v>366.5</v>
      </c>
      <c r="H62" s="110" t="n">
        <v>2136.13</v>
      </c>
      <c r="I62" s="43"/>
    </row>
    <row r="63" customFormat="false" ht="12.75" hidden="false" customHeight="false" outlineLevel="0" collapsed="false">
      <c r="A63" s="84" t="n">
        <v>2009</v>
      </c>
      <c r="B63" s="108" t="n">
        <v>2374.5</v>
      </c>
      <c r="C63" s="109" t="n">
        <v>57.97</v>
      </c>
      <c r="D63" s="108" t="n">
        <v>186.83</v>
      </c>
      <c r="E63" s="108" t="n">
        <v>128.86</v>
      </c>
      <c r="F63" s="108" t="n">
        <v>2432.47</v>
      </c>
      <c r="G63" s="108" t="n">
        <v>374.54</v>
      </c>
      <c r="H63" s="110" t="n">
        <v>2057.93</v>
      </c>
      <c r="I63" s="43"/>
    </row>
    <row r="64" customFormat="false" ht="15" hidden="false" customHeight="true" outlineLevel="0" collapsed="false">
      <c r="A64" s="84" t="n">
        <v>2010</v>
      </c>
      <c r="B64" s="108" t="n">
        <v>2496.2</v>
      </c>
      <c r="C64" s="109" t="n">
        <v>50.46</v>
      </c>
      <c r="D64" s="108" t="n">
        <v>193.18</v>
      </c>
      <c r="E64" s="108" t="n">
        <v>142.72</v>
      </c>
      <c r="F64" s="108" t="n">
        <v>2546.66</v>
      </c>
      <c r="G64" s="108" t="n">
        <v>379.53</v>
      </c>
      <c r="H64" s="110" t="n">
        <v>2167.13</v>
      </c>
      <c r="I64" s="43"/>
    </row>
    <row r="65" customFormat="false" ht="12" hidden="false" customHeight="true" outlineLevel="0" collapsed="false">
      <c r="A65" s="84" t="n">
        <v>2011</v>
      </c>
      <c r="B65" s="108" t="n">
        <v>2592.6</v>
      </c>
      <c r="C65" s="109" t="n">
        <v>48.31</v>
      </c>
      <c r="D65" s="108" t="n">
        <v>208.58</v>
      </c>
      <c r="E65" s="108" t="n">
        <v>160.27</v>
      </c>
      <c r="F65" s="108" t="n">
        <v>2640.91</v>
      </c>
      <c r="G65" s="108" t="n">
        <v>390.22</v>
      </c>
      <c r="H65" s="110" t="n">
        <v>2250.69</v>
      </c>
      <c r="I65" s="43"/>
    </row>
    <row r="66" customFormat="false" ht="12" hidden="false" customHeight="true" outlineLevel="0" collapsed="false">
      <c r="A66" s="84" t="n">
        <v>2012</v>
      </c>
      <c r="B66" s="108" t="n">
        <v>2644.2</v>
      </c>
      <c r="C66" s="109" t="n">
        <v>63.71</v>
      </c>
      <c r="D66" s="108" t="n">
        <v>206.41</v>
      </c>
      <c r="E66" s="108" t="n">
        <v>142.7</v>
      </c>
      <c r="F66" s="108" t="n">
        <v>2707.91</v>
      </c>
      <c r="G66" s="108" t="n">
        <v>399.29</v>
      </c>
      <c r="H66" s="110" t="n">
        <v>2308.62</v>
      </c>
      <c r="I66" s="43"/>
    </row>
    <row r="67" customFormat="false" ht="12" hidden="true" customHeight="true" outlineLevel="0" collapsed="false">
      <c r="A67" s="84" t="n">
        <v>2013</v>
      </c>
      <c r="B67" s="108"/>
      <c r="C67" s="109"/>
      <c r="D67" s="108"/>
      <c r="E67" s="108"/>
      <c r="F67" s="108"/>
      <c r="G67" s="108"/>
      <c r="H67" s="110"/>
      <c r="I67" s="43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s="166" customFormat="true" ht="15.75" hidden="false" customHeight="true" outlineLevel="0" collapsed="false">
      <c r="A1" s="44" t="s">
        <v>404</v>
      </c>
    </row>
    <row r="2" customFormat="false" ht="15.75" hidden="false" customHeight="true" outlineLevel="0" collapsed="false">
      <c r="A2" s="106" t="s">
        <v>230</v>
      </c>
    </row>
    <row r="3" customFormat="false" ht="12.75" hidden="true" customHeight="true" outlineLevel="0" collapsed="false">
      <c r="A3" s="305"/>
    </row>
    <row r="4" customFormat="false" ht="12.75" hidden="false" customHeight="true" outlineLevel="0" collapsed="false"/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customFormat="false" ht="15" hidden="true" customHeight="true" outlineLevel="0" collapsed="false">
      <c r="A15" s="138" t="n">
        <v>1970</v>
      </c>
      <c r="B15" s="64"/>
    </row>
    <row r="16" s="43" customFormat="true" ht="12" hidden="false" customHeight="true" outlineLevel="0" collapsed="false">
      <c r="A16" s="138" t="n">
        <v>1971</v>
      </c>
      <c r="B16" s="147" t="n">
        <v>0.455075407123246</v>
      </c>
      <c r="C16" s="147" t="n">
        <v>-5.96881959910914</v>
      </c>
      <c r="D16" s="147" t="n">
        <v>-0.218588082901547</v>
      </c>
      <c r="E16" s="147" t="n">
        <v>-0.595474394601041</v>
      </c>
      <c r="F16" s="147" t="n">
        <v>-0.641430073606728</v>
      </c>
      <c r="G16" s="147" t="n">
        <v>1.44991212653778</v>
      </c>
      <c r="H16" s="147" t="n">
        <v>2.35156771180786</v>
      </c>
      <c r="I16" s="147" t="n">
        <v>0.682943486426495</v>
      </c>
      <c r="J16" s="147" t="n">
        <v>4.06654343807765</v>
      </c>
      <c r="K16" s="147" t="n">
        <v>3.90070921985814</v>
      </c>
    </row>
    <row r="17" s="43" customFormat="true" ht="12" hidden="false" customHeight="true" outlineLevel="0" collapsed="false">
      <c r="A17" s="138" t="n">
        <v>1972</v>
      </c>
      <c r="B17" s="147" t="n">
        <v>0.550355672032936</v>
      </c>
      <c r="C17" s="147" t="n">
        <v>-4.21601136901943</v>
      </c>
      <c r="D17" s="147" t="n">
        <v>-1.44421906693712</v>
      </c>
      <c r="E17" s="147" t="n">
        <v>-1.95686900958466</v>
      </c>
      <c r="F17" s="147" t="n">
        <v>-1.92612974917981</v>
      </c>
      <c r="G17" s="147" t="n">
        <v>0.779558250324811</v>
      </c>
      <c r="H17" s="147" t="n">
        <v>3.37298354244746</v>
      </c>
      <c r="I17" s="147" t="n">
        <v>2.0010174665084</v>
      </c>
      <c r="J17" s="147" t="n">
        <v>3.43398460627591</v>
      </c>
      <c r="K17" s="147" t="n">
        <v>5.07679180887372</v>
      </c>
    </row>
    <row r="18" s="43" customFormat="true" ht="12" hidden="false" customHeight="true" outlineLevel="0" collapsed="false">
      <c r="A18" s="138" t="n">
        <v>1973</v>
      </c>
      <c r="B18" s="147" t="n">
        <v>1.20638939568826</v>
      </c>
      <c r="C18" s="147" t="n">
        <v>-4.25321463897132</v>
      </c>
      <c r="D18" s="147" t="n">
        <v>0.543344035564331</v>
      </c>
      <c r="E18" s="147" t="n">
        <v>0.437881873727093</v>
      </c>
      <c r="F18" s="147" t="n">
        <v>0.604294809539226</v>
      </c>
      <c r="G18" s="147" t="n">
        <v>0.988397077782551</v>
      </c>
      <c r="H18" s="147" t="n">
        <v>2.71122320302648</v>
      </c>
      <c r="I18" s="147" t="n">
        <v>1.72901080631753</v>
      </c>
      <c r="J18" s="147" t="n">
        <v>2.86204922724671</v>
      </c>
      <c r="K18" s="147" t="n">
        <v>3.85708485586682</v>
      </c>
    </row>
    <row r="19" s="43" customFormat="true" ht="12" hidden="false" customHeight="true" outlineLevel="0" collapsed="false">
      <c r="A19" s="138" t="n">
        <v>1974</v>
      </c>
      <c r="B19" s="147" t="n">
        <v>-0.945513410102649</v>
      </c>
      <c r="C19" s="147" t="n">
        <v>-5.0103305785124</v>
      </c>
      <c r="D19" s="147" t="n">
        <v>-2.95586669941865</v>
      </c>
      <c r="E19" s="147" t="n">
        <v>-2.23055865355369</v>
      </c>
      <c r="F19" s="147" t="n">
        <v>-2.28467231577818</v>
      </c>
      <c r="G19" s="147" t="n">
        <v>-6</v>
      </c>
      <c r="H19" s="147" t="n">
        <v>1.54235727440147</v>
      </c>
      <c r="I19" s="147" t="n">
        <v>-0.343193332243828</v>
      </c>
      <c r="J19" s="147" t="n">
        <v>2.72676683361158</v>
      </c>
      <c r="K19" s="147" t="n">
        <v>3.38154808444098</v>
      </c>
    </row>
    <row r="20" s="43" customFormat="true" ht="15" hidden="false" customHeight="true" outlineLevel="0" collapsed="false">
      <c r="A20" s="138" t="n">
        <v>1975</v>
      </c>
      <c r="B20" s="147" t="n">
        <v>-2.51077105927797</v>
      </c>
      <c r="C20" s="147" t="n">
        <v>-5.11147362697118</v>
      </c>
      <c r="D20" s="147" t="n">
        <v>-6.16773540330746</v>
      </c>
      <c r="E20" s="147" t="n">
        <v>-5.86954267344187</v>
      </c>
      <c r="F20" s="147" t="n">
        <v>-6.14709110867179</v>
      </c>
      <c r="G20" s="147" t="n">
        <v>-7.46944318696242</v>
      </c>
      <c r="H20" s="147" t="n">
        <v>1.12597294642183</v>
      </c>
      <c r="I20" s="147" t="n">
        <v>-0.672351590685466</v>
      </c>
      <c r="J20" s="147" t="n">
        <v>1.62513542795233</v>
      </c>
      <c r="K20" s="147" t="n">
        <v>3.02514653053507</v>
      </c>
    </row>
    <row r="21" s="43" customFormat="true" ht="12" hidden="false" customHeight="true" outlineLevel="0" collapsed="false">
      <c r="A21" s="138" t="n">
        <v>1976</v>
      </c>
      <c r="B21" s="147" t="n">
        <v>-0.41526973483694</v>
      </c>
      <c r="C21" s="147" t="n">
        <v>-7.44985673352436</v>
      </c>
      <c r="D21" s="147" t="n">
        <v>-1.8613434043701</v>
      </c>
      <c r="E21" s="147" t="n">
        <v>-2.23642172523961</v>
      </c>
      <c r="F21" s="147" t="n">
        <v>-2.32748538011695</v>
      </c>
      <c r="G21" s="147" t="n">
        <v>-0.19569471624267</v>
      </c>
      <c r="H21" s="147" t="n">
        <v>1.70378119862502</v>
      </c>
      <c r="I21" s="147" t="n">
        <v>0.445765230312034</v>
      </c>
      <c r="J21" s="147" t="n">
        <v>2.07889125799574</v>
      </c>
      <c r="K21" s="147" t="n">
        <v>2.97302257294916</v>
      </c>
    </row>
    <row r="22" s="43" customFormat="true" ht="12" hidden="false" customHeight="true" outlineLevel="0" collapsed="false">
      <c r="A22" s="138" t="n">
        <v>1977</v>
      </c>
      <c r="B22" s="147" t="n">
        <v>0.225716362523443</v>
      </c>
      <c r="C22" s="147" t="n">
        <v>-4.89164086687308</v>
      </c>
      <c r="D22" s="147" t="n">
        <v>0.293201392706607</v>
      </c>
      <c r="E22" s="147" t="n">
        <v>0.428217263917063</v>
      </c>
      <c r="F22" s="147" t="n">
        <v>0.431086097473354</v>
      </c>
      <c r="G22" s="147" t="n">
        <v>-0.294117647058826</v>
      </c>
      <c r="H22" s="147" t="n">
        <v>0.778839088905215</v>
      </c>
      <c r="I22" s="147" t="n">
        <v>0.328731097961878</v>
      </c>
      <c r="J22" s="147" t="n">
        <v>0.992167101827675</v>
      </c>
      <c r="K22" s="147" t="n">
        <v>1.19408305114952</v>
      </c>
    </row>
    <row r="23" s="43" customFormat="true" ht="12" hidden="false" customHeight="true" outlineLevel="0" collapsed="false">
      <c r="A23" s="138" t="n">
        <v>1978</v>
      </c>
      <c r="B23" s="147" t="n">
        <v>0.988625085884422</v>
      </c>
      <c r="C23" s="147" t="n">
        <v>-2.47395833333334</v>
      </c>
      <c r="D23" s="147" t="n">
        <v>-0.100493330897137</v>
      </c>
      <c r="E23" s="147" t="n">
        <v>-0.325403949730699</v>
      </c>
      <c r="F23" s="147" t="n">
        <v>-0.262310718969843</v>
      </c>
      <c r="G23" s="147" t="n">
        <v>0.884955752212392</v>
      </c>
      <c r="H23" s="147" t="n">
        <v>2.24555263925343</v>
      </c>
      <c r="I23" s="147" t="n">
        <v>1.35976408912188</v>
      </c>
      <c r="J23" s="147" t="n">
        <v>3.15408479834541</v>
      </c>
      <c r="K23" s="147" t="n">
        <v>2.88834096512858</v>
      </c>
    </row>
    <row r="24" s="43" customFormat="true" ht="12" hidden="false" customHeight="true" outlineLevel="0" collapsed="false">
      <c r="A24" s="138" t="n">
        <v>1979</v>
      </c>
      <c r="B24" s="147" t="n">
        <v>1.93143591488074</v>
      </c>
      <c r="C24" s="147" t="n">
        <v>-5.40720961281708</v>
      </c>
      <c r="D24" s="147" t="n">
        <v>1.57293095564701</v>
      </c>
      <c r="E24" s="147" t="n">
        <v>1.14826072272879</v>
      </c>
      <c r="F24" s="147" t="n">
        <v>1.24327555289898</v>
      </c>
      <c r="G24" s="147" t="n">
        <v>3.411306042885</v>
      </c>
      <c r="H24" s="147" t="n">
        <v>2.99486594409584</v>
      </c>
      <c r="I24" s="147" t="n">
        <v>2.03652820429934</v>
      </c>
      <c r="J24" s="147" t="n">
        <v>4.46115288220553</v>
      </c>
      <c r="K24" s="147" t="n">
        <v>3.50907223553578</v>
      </c>
    </row>
    <row r="25" s="43" customFormat="true" ht="15" hidden="false" customHeight="true" outlineLevel="0" collapsed="false">
      <c r="A25" s="138" t="n">
        <v>1980</v>
      </c>
      <c r="B25" s="147" t="n">
        <v>1.67606051616731</v>
      </c>
      <c r="C25" s="147" t="n">
        <v>-0.423429781227952</v>
      </c>
      <c r="D25" s="147" t="n">
        <v>1.40451967227875</v>
      </c>
      <c r="E25" s="147" t="n">
        <v>1.06844741235392</v>
      </c>
      <c r="F25" s="147" t="n">
        <v>1.05089148659818</v>
      </c>
      <c r="G25" s="147" t="n">
        <v>2.82752120640906</v>
      </c>
      <c r="H25" s="147" t="n">
        <v>2.09083356410966</v>
      </c>
      <c r="I25" s="147" t="n">
        <v>1.42562965309678</v>
      </c>
      <c r="J25" s="147" t="n">
        <v>3.8387715930902</v>
      </c>
      <c r="K25" s="147" t="n">
        <v>2.18290061187365</v>
      </c>
    </row>
    <row r="26" s="43" customFormat="true" ht="12" hidden="false" customHeight="true" outlineLevel="0" collapsed="false">
      <c r="A26" s="138" t="n">
        <v>1981</v>
      </c>
      <c r="B26" s="147" t="n">
        <v>0.120350109409188</v>
      </c>
      <c r="C26" s="147" t="n">
        <v>-2.40963855421687</v>
      </c>
      <c r="D26" s="147" t="n">
        <v>-1.37618751664743</v>
      </c>
      <c r="E26" s="147" t="n">
        <v>-1.44257240392027</v>
      </c>
      <c r="F26" s="147" t="n">
        <v>-1.60084131806497</v>
      </c>
      <c r="G26" s="147" t="n">
        <v>-1.0999083409716</v>
      </c>
      <c r="H26" s="147" t="n">
        <v>1.50549301505494</v>
      </c>
      <c r="I26" s="147" t="n">
        <v>0.609089489301894</v>
      </c>
      <c r="J26" s="147" t="n">
        <v>2.58780036968578</v>
      </c>
      <c r="K26" s="147" t="n">
        <v>2.05534876193558</v>
      </c>
    </row>
    <row r="27" s="43" customFormat="true" ht="12" hidden="false" customHeight="true" outlineLevel="0" collapsed="false">
      <c r="A27" s="138" t="n">
        <v>1982</v>
      </c>
      <c r="B27" s="147" t="n">
        <v>-0.772228900302324</v>
      </c>
      <c r="C27" s="147" t="n">
        <v>-3.19535221496005</v>
      </c>
      <c r="D27" s="147" t="n">
        <v>-2.80878646020885</v>
      </c>
      <c r="E27" s="147" t="n">
        <v>-2.56983240223464</v>
      </c>
      <c r="F27" s="147" t="n">
        <v>-2.71939199619997</v>
      </c>
      <c r="G27" s="147" t="n">
        <v>-3.79981464318814</v>
      </c>
      <c r="H27" s="147" t="n">
        <v>0.962052378407279</v>
      </c>
      <c r="I27" s="147" t="n">
        <v>-0.201800683017694</v>
      </c>
      <c r="J27" s="147" t="n">
        <v>1.66666666666666</v>
      </c>
      <c r="K27" s="147" t="n">
        <v>1.90294957183635</v>
      </c>
    </row>
    <row r="28" s="43" customFormat="true" ht="12" hidden="false" customHeight="true" outlineLevel="0" collapsed="false">
      <c r="A28" s="138" t="n">
        <v>1983</v>
      </c>
      <c r="B28" s="147" t="n">
        <v>-0.910392423185641</v>
      </c>
      <c r="C28" s="147" t="n">
        <v>-2.77569392348087</v>
      </c>
      <c r="D28" s="147" t="n">
        <v>-2.83438310485366</v>
      </c>
      <c r="E28" s="147" t="n">
        <v>-3.00458715596331</v>
      </c>
      <c r="F28" s="147" t="n">
        <v>-3.1494140625</v>
      </c>
      <c r="G28" s="147" t="n">
        <v>-2.11946050096338</v>
      </c>
      <c r="H28" s="147" t="n">
        <v>0.628639491794587</v>
      </c>
      <c r="I28" s="147" t="n">
        <v>-0.544408150567747</v>
      </c>
      <c r="J28" s="147" t="n">
        <v>1.24058484714223</v>
      </c>
      <c r="K28" s="147" t="n">
        <v>1.58730158730158</v>
      </c>
    </row>
    <row r="29" s="43" customFormat="true" ht="12" hidden="false" customHeight="true" outlineLevel="0" collapsed="false">
      <c r="A29" s="138" t="n">
        <v>1984</v>
      </c>
      <c r="B29" s="147" t="n">
        <v>0.86318675212091</v>
      </c>
      <c r="C29" s="147" t="n">
        <v>-2.77777777777779</v>
      </c>
      <c r="D29" s="147" t="n">
        <v>-0.181124880838894</v>
      </c>
      <c r="E29" s="147" t="n">
        <v>-0.295578150863079</v>
      </c>
      <c r="F29" s="147" t="n">
        <v>-0.214267708595912</v>
      </c>
      <c r="G29" s="147" t="n">
        <v>0.295275590551185</v>
      </c>
      <c r="H29" s="147" t="n">
        <v>1.89386466758729</v>
      </c>
      <c r="I29" s="147" t="n">
        <v>1.17297466374725</v>
      </c>
      <c r="J29" s="147" t="n">
        <v>3.01969365426696</v>
      </c>
      <c r="K29" s="147" t="n">
        <v>2.20588235294117</v>
      </c>
    </row>
    <row r="30" s="43" customFormat="true" ht="15" hidden="false" customHeight="true" outlineLevel="0" collapsed="false">
      <c r="A30" s="138" t="n">
        <v>1985</v>
      </c>
      <c r="B30" s="147" t="n">
        <v>1.40307059428488</v>
      </c>
      <c r="C30" s="147" t="n">
        <v>-2.85714285714286</v>
      </c>
      <c r="D30" s="147" t="n">
        <v>0.353356890459366</v>
      </c>
      <c r="E30" s="147" t="n">
        <v>1.38740661686232</v>
      </c>
      <c r="F30" s="147" t="n">
        <v>1.54098774788429</v>
      </c>
      <c r="G30" s="147" t="n">
        <v>-3.92541707556427</v>
      </c>
      <c r="H30" s="147" t="n">
        <v>2.45885769603098</v>
      </c>
      <c r="I30" s="147" t="n">
        <v>1.42216725923636</v>
      </c>
      <c r="J30" s="147" t="n">
        <v>3.69583687340698</v>
      </c>
      <c r="K30" s="147" t="n">
        <v>3.02757793764987</v>
      </c>
    </row>
    <row r="31" s="43" customFormat="true" ht="12" hidden="false" customHeight="true" outlineLevel="0" collapsed="false">
      <c r="A31" s="138" t="n">
        <v>1986</v>
      </c>
      <c r="B31" s="147" t="n">
        <v>1.91973341060563</v>
      </c>
      <c r="C31" s="147" t="n">
        <v>-1.22549019607843</v>
      </c>
      <c r="D31" s="147" t="n">
        <v>1.29425199847735</v>
      </c>
      <c r="E31" s="147" t="n">
        <v>1.82456140350877</v>
      </c>
      <c r="F31" s="147" t="n">
        <v>1.92810051001369</v>
      </c>
      <c r="G31" s="147" t="n">
        <v>-1.02145045965271</v>
      </c>
      <c r="H31" s="147" t="n">
        <v>2.57621567145377</v>
      </c>
      <c r="I31" s="147" t="n">
        <v>1.75278158817254</v>
      </c>
      <c r="J31" s="147" t="n">
        <v>3.97378123719787</v>
      </c>
      <c r="K31" s="147" t="n">
        <v>2.86587139947629</v>
      </c>
    </row>
    <row r="32" s="43" customFormat="true" ht="12" hidden="false" customHeight="true" outlineLevel="0" collapsed="false">
      <c r="A32" s="138" t="n">
        <v>1987</v>
      </c>
      <c r="B32" s="147" t="n">
        <v>1.39668775321628</v>
      </c>
      <c r="C32" s="147" t="n">
        <v>-3.55665839536808</v>
      </c>
      <c r="D32" s="147" t="n">
        <v>0.0751597143930951</v>
      </c>
      <c r="E32" s="147" t="n">
        <v>0.310130944176422</v>
      </c>
      <c r="F32" s="147" t="n">
        <v>0.353917500610208</v>
      </c>
      <c r="G32" s="147" t="n">
        <v>-0.980392156862735</v>
      </c>
      <c r="H32" s="147" t="n">
        <v>2.62818544673011</v>
      </c>
      <c r="I32" s="147" t="n">
        <v>2.21689634511684</v>
      </c>
      <c r="J32" s="147" t="n">
        <v>4.21591804570527</v>
      </c>
      <c r="K32" s="147" t="n">
        <v>2.44661292603593</v>
      </c>
    </row>
    <row r="33" s="43" customFormat="true" ht="12" hidden="false" customHeight="true" outlineLevel="0" collapsed="false">
      <c r="A33" s="138" t="n">
        <v>1988</v>
      </c>
      <c r="B33" s="147" t="n">
        <v>1.42301356419334</v>
      </c>
      <c r="C33" s="147" t="n">
        <v>-3.60205831903944</v>
      </c>
      <c r="D33" s="147" t="n">
        <v>0.206533984228315</v>
      </c>
      <c r="E33" s="147" t="n">
        <v>0.171762281003083</v>
      </c>
      <c r="F33" s="147" t="n">
        <v>0.24322023592363</v>
      </c>
      <c r="G33" s="147" t="n">
        <v>0.364773319437205</v>
      </c>
      <c r="H33" s="147" t="n">
        <v>2.54891401902711</v>
      </c>
      <c r="I33" s="147" t="n">
        <v>2.40328253223916</v>
      </c>
      <c r="J33" s="147" t="n">
        <v>4.12098298676749</v>
      </c>
      <c r="K33" s="147" t="n">
        <v>2.11209276642738</v>
      </c>
    </row>
    <row r="34" s="43" customFormat="true" ht="12" hidden="false" customHeight="true" outlineLevel="0" collapsed="false">
      <c r="A34" s="138" t="n">
        <v>1989</v>
      </c>
      <c r="B34" s="147" t="n">
        <v>1.87649030652797</v>
      </c>
      <c r="C34" s="147" t="n">
        <v>-3.82562277580071</v>
      </c>
      <c r="D34" s="147" t="n">
        <v>1.34907251264755</v>
      </c>
      <c r="E34" s="147" t="n">
        <v>1.31458619112941</v>
      </c>
      <c r="F34" s="147" t="n">
        <v>1.49217517893972</v>
      </c>
      <c r="G34" s="147" t="n">
        <v>1.50571131879542</v>
      </c>
      <c r="H34" s="147" t="n">
        <v>2.57891358889084</v>
      </c>
      <c r="I34" s="147" t="n">
        <v>2.41843159702346</v>
      </c>
      <c r="J34" s="147" t="n">
        <v>4.90196078431373</v>
      </c>
      <c r="K34" s="147" t="n">
        <v>1.86562119778289</v>
      </c>
    </row>
    <row r="35" s="43" customFormat="true" ht="15" hidden="false" customHeight="true" outlineLevel="0" collapsed="false">
      <c r="A35" s="138" t="n">
        <v>1990</v>
      </c>
      <c r="B35" s="147" t="n">
        <v>3.15128900949797</v>
      </c>
      <c r="C35" s="147" t="n">
        <v>-2.4976873265495</v>
      </c>
      <c r="D35" s="147" t="n">
        <v>2.8563505268996</v>
      </c>
      <c r="E35" s="147" t="n">
        <v>2.58377524540224</v>
      </c>
      <c r="F35" s="147" t="n">
        <v>2.79703562036815</v>
      </c>
      <c r="G35" s="147" t="n">
        <v>4.0920716112532</v>
      </c>
      <c r="H35" s="147" t="n">
        <v>3.68010920880495</v>
      </c>
      <c r="I35" s="147" t="n">
        <v>3.61883470727959</v>
      </c>
      <c r="J35" s="147" t="n">
        <v>6.85358255451713</v>
      </c>
      <c r="K35" s="147" t="n">
        <v>2.52156602521568</v>
      </c>
    </row>
    <row r="36" s="43" customFormat="true" ht="12" hidden="false" customHeight="true" outlineLevel="0" collapsed="false">
      <c r="A36" s="138" t="n">
        <v>1991</v>
      </c>
      <c r="B36" s="147" t="n">
        <v>2.80180209806306</v>
      </c>
      <c r="C36" s="147" t="n">
        <v>-2.18216318785579</v>
      </c>
      <c r="D36" s="147" t="n">
        <v>1.41098229531768</v>
      </c>
      <c r="E36" s="147" t="n">
        <v>1.44082710074791</v>
      </c>
      <c r="F36" s="147" t="n">
        <v>1.55813953488374</v>
      </c>
      <c r="G36" s="147" t="n">
        <v>1.27764127764127</v>
      </c>
      <c r="H36" s="147" t="n">
        <v>3.93899495281984</v>
      </c>
      <c r="I36" s="147" t="n">
        <v>4.65210355987055</v>
      </c>
      <c r="J36" s="147" t="n">
        <v>5.73372206025266</v>
      </c>
      <c r="K36" s="147" t="n">
        <v>2.53721682847896</v>
      </c>
    </row>
    <row r="37" s="43" customFormat="true" ht="15" hidden="false" customHeight="true" outlineLevel="0" collapsed="false">
      <c r="A37" s="133"/>
      <c r="B37" s="134" t="s">
        <v>201</v>
      </c>
      <c r="C37" s="316"/>
      <c r="D37" s="316"/>
      <c r="E37" s="316"/>
      <c r="F37" s="316"/>
      <c r="G37" s="136"/>
      <c r="H37" s="316"/>
      <c r="I37" s="316"/>
      <c r="J37" s="316"/>
      <c r="K37" s="136"/>
    </row>
    <row r="38" s="43" customFormat="true" ht="15" hidden="false" customHeight="true" outlineLevel="0" collapsed="false">
      <c r="A38" s="138" t="s">
        <v>202</v>
      </c>
      <c r="B38" s="137" t="n">
        <v>0.308224815963357</v>
      </c>
      <c r="C38" s="137" t="n">
        <v>-4.53788175938404</v>
      </c>
      <c r="D38" s="137" t="n">
        <v>-0.918703654040471</v>
      </c>
      <c r="E38" s="137" t="n">
        <v>-1.03433398932432</v>
      </c>
      <c r="F38" s="137" t="n">
        <v>-1.04923035566932</v>
      </c>
      <c r="G38" s="137" t="n">
        <v>-0.420888061559936</v>
      </c>
      <c r="H38" s="137" t="n">
        <v>2.08883808804974</v>
      </c>
      <c r="I38" s="137" t="n">
        <v>0.89527485985974</v>
      </c>
      <c r="J38" s="137" t="n">
        <v>2.91860089647606</v>
      </c>
      <c r="K38" s="137" t="n">
        <v>3.19411014458638</v>
      </c>
    </row>
    <row r="39" s="115" customFormat="true" ht="18" hidden="false" customHeight="true" outlineLevel="0" collapsed="false">
      <c r="A39" s="140" t="s">
        <v>204</v>
      </c>
      <c r="B39" s="141" t="n">
        <v>1.19893612304554</v>
      </c>
      <c r="C39" s="141" t="n">
        <v>-2.81215143265946</v>
      </c>
      <c r="D39" s="141" t="n">
        <v>0.0169357618854349</v>
      </c>
      <c r="E39" s="141" t="n">
        <v>0.141154488807601</v>
      </c>
      <c r="F39" s="141" t="n">
        <v>0.185234411633999</v>
      </c>
      <c r="G39" s="141" t="n">
        <v>-0.517299062531109</v>
      </c>
      <c r="H39" s="141" t="n">
        <v>2.30452558445921</v>
      </c>
      <c r="I39" s="141" t="n">
        <v>1.76396419994278</v>
      </c>
      <c r="J39" s="141" t="n">
        <v>3.80699677040761</v>
      </c>
      <c r="K39" s="141" t="n">
        <v>2.28350924626903</v>
      </c>
    </row>
    <row r="40" s="43" customFormat="true" ht="20.1" hidden="false" customHeight="true" outlineLevel="0" collapsed="false">
      <c r="A40" s="196"/>
      <c r="B40" s="118" t="s">
        <v>393</v>
      </c>
      <c r="C40" s="317"/>
      <c r="D40" s="317"/>
      <c r="E40" s="317"/>
      <c r="F40" s="317"/>
      <c r="G40" s="317"/>
      <c r="H40" s="317"/>
      <c r="I40" s="317"/>
      <c r="J40" s="317"/>
      <c r="K40" s="317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s="43" customFormat="true" ht="15" hidden="true" customHeight="true" outlineLevel="0" collapsed="false">
      <c r="A45" s="138" t="n">
        <v>1991</v>
      </c>
      <c r="B45" s="122"/>
      <c r="C45" s="318"/>
      <c r="D45" s="318"/>
      <c r="E45" s="318"/>
      <c r="F45" s="318"/>
      <c r="G45" s="318"/>
      <c r="H45" s="318"/>
      <c r="I45" s="318"/>
      <c r="J45" s="318"/>
      <c r="K45" s="318"/>
    </row>
    <row r="46" customFormat="false" ht="12" hidden="false" customHeight="true" outlineLevel="0" collapsed="false">
      <c r="A46" s="138" t="n">
        <v>1992</v>
      </c>
      <c r="B46" s="147" t="n">
        <v>-1.36650134325274</v>
      </c>
      <c r="C46" s="147" t="n">
        <v>-11.6538131962296</v>
      </c>
      <c r="D46" s="147" t="n">
        <v>-5.08268308397165</v>
      </c>
      <c r="E46" s="147" t="n">
        <v>-7.48638838475499</v>
      </c>
      <c r="F46" s="147" t="n">
        <v>-7.53370340999207</v>
      </c>
      <c r="G46" s="147" t="n">
        <v>3.89962699220075</v>
      </c>
      <c r="H46" s="147" t="n">
        <v>1.34458771632168</v>
      </c>
      <c r="I46" s="147" t="n">
        <v>0.207876198175299</v>
      </c>
      <c r="J46" s="147" t="n">
        <v>2.19536757301108</v>
      </c>
      <c r="K46" s="147" t="n">
        <v>1.90916398713827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7" t="n">
        <v>-1.27805567922897</v>
      </c>
      <c r="C47" s="147" t="n">
        <v>-7.17749757516974</v>
      </c>
      <c r="D47" s="147" t="n">
        <v>-4.37438720868843</v>
      </c>
      <c r="E47" s="147" t="n">
        <v>-6.75821481118194</v>
      </c>
      <c r="F47" s="147" t="n">
        <v>-6.98970840480274</v>
      </c>
      <c r="G47" s="147" t="n">
        <v>3.55744125326372</v>
      </c>
      <c r="H47" s="147" t="n">
        <v>0.694764156866029</v>
      </c>
      <c r="I47" s="147" t="n">
        <v>-0.207444969459488</v>
      </c>
      <c r="J47" s="147" t="n">
        <v>2.12849822625148</v>
      </c>
      <c r="K47" s="147" t="n">
        <v>0.74935910076907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7" t="n">
        <v>-0.0742804085422506</v>
      </c>
      <c r="C48" s="147" t="n">
        <v>-4.07523510971787</v>
      </c>
      <c r="D48" s="147" t="n">
        <v>-2.57906774982254</v>
      </c>
      <c r="E48" s="147" t="n">
        <v>-4.91268672417421</v>
      </c>
      <c r="F48" s="147" t="n">
        <v>-5.10603964960812</v>
      </c>
      <c r="G48" s="147" t="n">
        <v>4.41222817522848</v>
      </c>
      <c r="H48" s="147" t="n">
        <v>1.40487967080927</v>
      </c>
      <c r="I48" s="147" t="n">
        <v>-0.334911652615773</v>
      </c>
      <c r="J48" s="147" t="n">
        <v>2.99112311848705</v>
      </c>
      <c r="K48" s="147" t="n">
        <v>2.07477001370131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7" t="n">
        <v>0.358403907930025</v>
      </c>
      <c r="C49" s="147" t="n">
        <v>-5.88235294117648</v>
      </c>
      <c r="D49" s="147" t="n">
        <v>-1.21437823834198</v>
      </c>
      <c r="E49" s="147" t="n">
        <v>-2.3564553601062</v>
      </c>
      <c r="F49" s="147" t="n">
        <v>-2.31993198105187</v>
      </c>
      <c r="G49" s="147" t="n">
        <v>1.90159975852701</v>
      </c>
      <c r="H49" s="147" t="n">
        <v>1.3895151043161</v>
      </c>
      <c r="I49" s="147" t="n">
        <v>0.0347624565469289</v>
      </c>
      <c r="J49" s="147" t="n">
        <v>2.41708825182687</v>
      </c>
      <c r="K49" s="147" t="n">
        <v>1.98465963566635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7" t="n">
        <v>-0.0793608803766972</v>
      </c>
      <c r="C50" s="147" t="n">
        <v>-6.13425925925925</v>
      </c>
      <c r="D50" s="147" t="n">
        <v>-2.8110145877725</v>
      </c>
      <c r="E50" s="147" t="n">
        <v>-2.75322909585316</v>
      </c>
      <c r="F50" s="147" t="n">
        <v>-2.71076846555583</v>
      </c>
      <c r="G50" s="147" t="n">
        <v>-2.96208530805687</v>
      </c>
      <c r="H50" s="147" t="n">
        <v>1.47962483829235</v>
      </c>
      <c r="I50" s="147" t="n">
        <v>0.289586470520092</v>
      </c>
      <c r="J50" s="147" t="n">
        <v>2.32345407976582</v>
      </c>
      <c r="K50" s="147" t="n">
        <v>2.0118454451443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7" t="n">
        <v>-0.148257968865835</v>
      </c>
      <c r="C51" s="147" t="n">
        <v>-2.58939580764488</v>
      </c>
      <c r="D51" s="147" t="n">
        <v>-2.5550215026562</v>
      </c>
      <c r="E51" s="147" t="n">
        <v>-2.07386694628917</v>
      </c>
      <c r="F51" s="147" t="n">
        <v>-1.7638036809816</v>
      </c>
      <c r="G51" s="147" t="n">
        <v>-3.81562881562881</v>
      </c>
      <c r="H51" s="147" t="n">
        <v>1.0676440124293</v>
      </c>
      <c r="I51" s="147" t="n">
        <v>0.346500346500349</v>
      </c>
      <c r="J51" s="147" t="n">
        <v>2.86071875558733</v>
      </c>
      <c r="K51" s="147" t="n">
        <v>0.718827757810331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7" t="n">
        <v>1.14540248170539</v>
      </c>
      <c r="C52" s="147" t="n">
        <v>-0.379746835443044</v>
      </c>
      <c r="D52" s="147" t="n">
        <v>-0.674974039460025</v>
      </c>
      <c r="E52" s="147" t="n">
        <v>0.202260559190947</v>
      </c>
      <c r="F52" s="147" t="n">
        <v>0.507416081186563</v>
      </c>
      <c r="G52" s="147" t="n">
        <v>-3.01491589971438</v>
      </c>
      <c r="H52" s="147" t="n">
        <v>2.02207331493891</v>
      </c>
      <c r="I52" s="147" t="n">
        <v>1.28913443830572</v>
      </c>
      <c r="J52" s="147" t="n">
        <v>4.71058578133147</v>
      </c>
      <c r="K52" s="147" t="n">
        <v>1.18949583676458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7" t="n">
        <v>1.50204466813464</v>
      </c>
      <c r="C53" s="147" t="n">
        <v>-0.635324015247775</v>
      </c>
      <c r="D53" s="147" t="n">
        <v>-1.01062902944764</v>
      </c>
      <c r="E53" s="147" t="n">
        <v>-0.843030159107101</v>
      </c>
      <c r="F53" s="147" t="n">
        <v>-0.530744336569583</v>
      </c>
      <c r="G53" s="147" t="n">
        <v>-1.47251308900523</v>
      </c>
      <c r="H53" s="147" t="n">
        <v>2.68129660394854</v>
      </c>
      <c r="I53" s="147" t="n">
        <v>1.79545454545456</v>
      </c>
      <c r="J53" s="147" t="n">
        <v>5.37848605577689</v>
      </c>
      <c r="K53" s="147" t="n">
        <v>1.91699068631883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7" t="n">
        <v>1.70708401126004</v>
      </c>
      <c r="C54" s="147" t="n">
        <v>-3.58056265984655</v>
      </c>
      <c r="D54" s="147" t="n">
        <v>-0.52807604295019</v>
      </c>
      <c r="E54" s="147" t="n">
        <v>0.371213028379842</v>
      </c>
      <c r="F54" s="147" t="n">
        <v>0.741801145236849</v>
      </c>
      <c r="G54" s="147" t="n">
        <v>-3.02225174360677</v>
      </c>
      <c r="H54" s="147" t="n">
        <v>2.81822628588628</v>
      </c>
      <c r="I54" s="147" t="n">
        <v>2.47823174815807</v>
      </c>
      <c r="J54" s="147" t="n">
        <v>5.71833648393194</v>
      </c>
      <c r="K54" s="147" t="n">
        <v>1.45506166267413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7" t="n">
        <v>0.261540805444113</v>
      </c>
      <c r="C55" s="147" t="n">
        <v>-3.97877984084882</v>
      </c>
      <c r="D55" s="147" t="n">
        <v>-1.54839851353744</v>
      </c>
      <c r="E55" s="147" t="n">
        <v>-0.0477213075638332</v>
      </c>
      <c r="F55" s="147" t="n">
        <v>0.400465056194292</v>
      </c>
      <c r="G55" s="147" t="n">
        <v>-5.85616438356165</v>
      </c>
      <c r="H55" s="147" t="n">
        <v>1.12713166947229</v>
      </c>
      <c r="I55" s="147" t="n">
        <v>0.305010893246191</v>
      </c>
      <c r="J55" s="147" t="n">
        <v>2.63746088511398</v>
      </c>
      <c r="K55" s="147" t="n">
        <v>0.900743331875816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7" t="n">
        <v>-0.577434468785626</v>
      </c>
      <c r="C56" s="147" t="n">
        <v>-2.20994475138122</v>
      </c>
      <c r="D56" s="147" t="n">
        <v>-2.98373326143616</v>
      </c>
      <c r="E56" s="147" t="n">
        <v>-2.07686798758654</v>
      </c>
      <c r="F56" s="147" t="n">
        <v>-2.14873906330418</v>
      </c>
      <c r="G56" s="147" t="n">
        <v>-5.74754456165879</v>
      </c>
      <c r="H56" s="147" t="n">
        <v>0.434247665918804</v>
      </c>
      <c r="I56" s="147" t="n">
        <v>-0.412684622067772</v>
      </c>
      <c r="J56" s="147" t="n">
        <v>0.667828106852483</v>
      </c>
      <c r="K56" s="147" t="n">
        <v>0.970705494886474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7" t="n">
        <v>-0.863540260335739</v>
      </c>
      <c r="C57" s="147" t="n">
        <v>-2.40112994350282</v>
      </c>
      <c r="D57" s="147" t="n">
        <v>-3.05697081982399</v>
      </c>
      <c r="E57" s="147" t="n">
        <v>-2.60848366650414</v>
      </c>
      <c r="F57" s="147" t="n">
        <v>-2.60355029585799</v>
      </c>
      <c r="G57" s="147" t="n">
        <v>-4.47703589347742</v>
      </c>
      <c r="H57" s="147" t="n">
        <v>0.028824673920866</v>
      </c>
      <c r="I57" s="147" t="n">
        <v>-0.92693565976009</v>
      </c>
      <c r="J57" s="147" t="n">
        <v>0.60571098932796</v>
      </c>
      <c r="K57" s="147" t="n">
        <v>0.437768240343345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7" t="n">
        <v>0.29806259314455</v>
      </c>
      <c r="C58" s="147" t="n">
        <v>-0.578871201157739</v>
      </c>
      <c r="D58" s="147" t="n">
        <v>-1.65312947921643</v>
      </c>
      <c r="E58" s="147" t="n">
        <v>-1.32665832290363</v>
      </c>
      <c r="F58" s="147" t="n">
        <v>-1.4580801944107</v>
      </c>
      <c r="G58" s="147" t="n">
        <v>-2.7070707070707</v>
      </c>
      <c r="H58" s="147" t="n">
        <v>1.05539946689719</v>
      </c>
      <c r="I58" s="147" t="n">
        <v>0.792515134837643</v>
      </c>
      <c r="J58" s="147" t="n">
        <v>2.1072247706422</v>
      </c>
      <c r="K58" s="147" t="n">
        <v>0.632424579095797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7" t="n">
        <v>-0.148588410104011</v>
      </c>
      <c r="C59" s="147" t="n">
        <v>-1.60116448326055</v>
      </c>
      <c r="D59" s="147" t="n">
        <v>-2.14729887291099</v>
      </c>
      <c r="E59" s="147" t="n">
        <v>-1.81380010147133</v>
      </c>
      <c r="F59" s="147" t="n">
        <v>-1.80846691327578</v>
      </c>
      <c r="G59" s="147" t="n">
        <v>-3.23920265780731</v>
      </c>
      <c r="H59" s="147" t="n">
        <v>0.620210301194078</v>
      </c>
      <c r="I59" s="147" t="n">
        <v>-0.404062465873096</v>
      </c>
      <c r="J59" s="147" t="n">
        <v>1.72680050540504</v>
      </c>
      <c r="K59" s="147" t="n">
        <v>0.747346072186829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7" t="n">
        <v>0.554187192118221</v>
      </c>
      <c r="C60" s="147" t="n">
        <v>-5.32544378698225</v>
      </c>
      <c r="D60" s="147" t="n">
        <v>-0.675206037136334</v>
      </c>
      <c r="E60" s="147" t="n">
        <v>-0.800930112388571</v>
      </c>
      <c r="F60" s="147" t="n">
        <v>-0.753453327752197</v>
      </c>
      <c r="G60" s="147" t="n">
        <v>-0.257510729613728</v>
      </c>
      <c r="H60" s="147" t="n">
        <v>1.1335860285522</v>
      </c>
      <c r="I60" s="147" t="n">
        <v>0.285087719298247</v>
      </c>
      <c r="J60" s="147" t="n">
        <v>3.07756003312171</v>
      </c>
      <c r="K60" s="147" t="n">
        <v>0.598499536373609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7" t="n">
        <v>1.69677485201061</v>
      </c>
      <c r="C61" s="147" t="n">
        <v>3.4375</v>
      </c>
      <c r="D61" s="147" t="n">
        <v>1.31960411876437</v>
      </c>
      <c r="E61" s="147" t="n">
        <v>1.26318531058732</v>
      </c>
      <c r="F61" s="147" t="n">
        <v>1.3918177983973</v>
      </c>
      <c r="G61" s="147" t="n">
        <v>1.50602409638555</v>
      </c>
      <c r="H61" s="147" t="n">
        <v>1.78990507548427</v>
      </c>
      <c r="I61" s="147" t="n">
        <v>1.44325388147823</v>
      </c>
      <c r="J61" s="147" t="n">
        <v>3.17311554424957</v>
      </c>
      <c r="K61" s="147" t="n">
        <v>1.1898776604659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7" t="n">
        <v>1.2319040570038</v>
      </c>
      <c r="C62" s="147" t="n">
        <v>0.755287009063437</v>
      </c>
      <c r="D62" s="147" t="n">
        <v>1.35175135668474</v>
      </c>
      <c r="E62" s="147" t="n">
        <v>1.92901234567901</v>
      </c>
      <c r="F62" s="147" t="n">
        <v>2.06600110926235</v>
      </c>
      <c r="G62" s="147" t="n">
        <v>-0.551080966511236</v>
      </c>
      <c r="H62" s="147" t="n">
        <v>1.20096352374397</v>
      </c>
      <c r="I62" s="147" t="n">
        <v>0.862254796292291</v>
      </c>
      <c r="J62" s="147" t="n">
        <v>1.88165066182195</v>
      </c>
      <c r="K62" s="147" t="n">
        <v>1.02683007618415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7" t="n">
        <v>0.0545256270447112</v>
      </c>
      <c r="C63" s="147" t="n">
        <v>0.299850074962521</v>
      </c>
      <c r="D63" s="147" t="n">
        <v>-1.85942367601245</v>
      </c>
      <c r="E63" s="147" t="n">
        <v>-2.52334090335604</v>
      </c>
      <c r="F63" s="147" t="n">
        <v>-2.71702214373047</v>
      </c>
      <c r="G63" s="147" t="n">
        <v>0.383631713554976</v>
      </c>
      <c r="H63" s="147" t="n">
        <v>0.717467441939547</v>
      </c>
      <c r="I63" s="147" t="n">
        <v>0.213720880530019</v>
      </c>
      <c r="J63" s="147" t="n">
        <v>-0.573175391669849</v>
      </c>
      <c r="K63" s="147" t="n">
        <v>1.93442622950819</v>
      </c>
      <c r="L63" s="43"/>
      <c r="M63" s="43"/>
    </row>
    <row r="64" customFormat="false" ht="15" hidden="false" customHeight="true" outlineLevel="0" collapsed="false">
      <c r="A64" s="138" t="n">
        <v>2010</v>
      </c>
      <c r="B64" s="147" t="n">
        <v>0.577161258360164</v>
      </c>
      <c r="C64" s="147" t="n">
        <v>-0.896860986547083</v>
      </c>
      <c r="D64" s="147" t="n">
        <v>-0.932447177859345</v>
      </c>
      <c r="E64" s="147" t="n">
        <v>-1.57908361377169</v>
      </c>
      <c r="F64" s="147" t="n">
        <v>-1.66177908113391</v>
      </c>
      <c r="G64" s="147" t="n">
        <v>1.18895966029724</v>
      </c>
      <c r="H64" s="147" t="n">
        <v>1.12424037812289</v>
      </c>
      <c r="I64" s="147" t="n">
        <v>-0.191938579654519</v>
      </c>
      <c r="J64" s="147" t="n">
        <v>2.5749423520369</v>
      </c>
      <c r="K64" s="147" t="n">
        <v>1.20617561917015</v>
      </c>
      <c r="L64" s="43"/>
      <c r="M64" s="43"/>
    </row>
    <row r="65" customFormat="false" ht="12" hidden="false" customHeight="true" outlineLevel="0" collapsed="false">
      <c r="A65" s="138" t="n">
        <v>2011</v>
      </c>
      <c r="B65" s="147" t="n">
        <v>1.38167130507598</v>
      </c>
      <c r="C65" s="147" t="n">
        <v>0.603318250377072</v>
      </c>
      <c r="D65" s="147" t="n">
        <v>1.76229097827176</v>
      </c>
      <c r="E65" s="147" t="n">
        <v>1.77538137822199</v>
      </c>
      <c r="F65" s="147" t="n">
        <v>1.88866799204772</v>
      </c>
      <c r="G65" s="147" t="n">
        <v>1.72052035249686</v>
      </c>
      <c r="H65" s="147" t="n">
        <v>1.27199278870229</v>
      </c>
      <c r="I65" s="147" t="n">
        <v>1.43162393162393</v>
      </c>
      <c r="J65" s="147" t="n">
        <v>3.12226801548646</v>
      </c>
      <c r="K65" s="147" t="n">
        <v>-0.0238360082631459</v>
      </c>
      <c r="L65" s="43"/>
      <c r="M65" s="43"/>
    </row>
    <row r="66" customFormat="false" ht="12" hidden="false" customHeight="true" outlineLevel="0" collapsed="false">
      <c r="A66" s="138" t="n">
        <v>2012</v>
      </c>
      <c r="B66" s="147" t="n">
        <v>1.10533475852688</v>
      </c>
      <c r="C66" s="147" t="n">
        <v>0.299850074962521</v>
      </c>
      <c r="D66" s="147" t="n">
        <v>1.29882908589983</v>
      </c>
      <c r="E66" s="147" t="n">
        <v>1.29215660938107</v>
      </c>
      <c r="F66" s="147" t="n">
        <v>1.42160278745645</v>
      </c>
      <c r="G66" s="147" t="n">
        <v>1.32013201320132</v>
      </c>
      <c r="H66" s="147" t="n">
        <v>1.05821850069231</v>
      </c>
      <c r="I66" s="147" t="n">
        <v>0.87423635980619</v>
      </c>
      <c r="J66" s="147" t="n">
        <v>1.62286544749909</v>
      </c>
      <c r="K66" s="147" t="n">
        <v>0.82651196058174</v>
      </c>
      <c r="L66" s="43"/>
      <c r="M66" s="43"/>
    </row>
    <row r="67" customFormat="false" ht="12" hidden="true" customHeight="true" outlineLevel="0" collapsed="false">
      <c r="A67" s="138" t="n">
        <v>2013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5" hidden="false" customHeight="true" outlineLevel="0" collapsed="false">
      <c r="A68" s="133"/>
      <c r="B68" s="134" t="s">
        <v>201</v>
      </c>
      <c r="C68" s="316"/>
      <c r="D68" s="316"/>
      <c r="E68" s="316"/>
      <c r="F68" s="316"/>
      <c r="G68" s="136"/>
      <c r="H68" s="316"/>
      <c r="I68" s="316"/>
      <c r="J68" s="316"/>
      <c r="K68" s="136"/>
      <c r="L68" s="43"/>
    </row>
    <row r="69" customFormat="false" ht="15" hidden="false" customHeight="true" outlineLevel="0" collapsed="false">
      <c r="A69" s="138" t="s">
        <v>205</v>
      </c>
      <c r="B69" s="145" t="n">
        <v>0.190839975154404</v>
      </c>
      <c r="C69" s="145" t="n">
        <v>-4.7374337535443</v>
      </c>
      <c r="D69" s="145" t="n">
        <v>-2.32651918297418</v>
      </c>
      <c r="E69" s="145" t="n">
        <v>-2.99452890408729</v>
      </c>
      <c r="F69" s="145" t="n">
        <v>-2.89952986464269</v>
      </c>
      <c r="G69" s="145" t="n">
        <v>-0.109745441738312</v>
      </c>
      <c r="H69" s="145" t="n">
        <v>1.65362781436491</v>
      </c>
      <c r="I69" s="145" t="n">
        <v>0.651311447707428</v>
      </c>
      <c r="J69" s="145" t="n">
        <v>3.4048448504505</v>
      </c>
      <c r="K69" s="145" t="n">
        <v>1.55536393517784</v>
      </c>
      <c r="L69" s="43"/>
      <c r="M69" s="43"/>
    </row>
    <row r="70" customFormat="false" ht="12" hidden="false" customHeight="true" outlineLevel="0" collapsed="false">
      <c r="A70" s="138" t="s">
        <v>206</v>
      </c>
      <c r="B70" s="145" t="n">
        <v>0.305797573572519</v>
      </c>
      <c r="C70" s="145" t="n">
        <v>-1.2779379102856</v>
      </c>
      <c r="D70" s="145" t="n">
        <v>-1.22933570300535</v>
      </c>
      <c r="E70" s="145" t="n">
        <v>-0.969392056211092</v>
      </c>
      <c r="F70" s="145" t="n">
        <v>-0.941922430937183</v>
      </c>
      <c r="G70" s="145" t="n">
        <v>-2.01172347960595</v>
      </c>
      <c r="H70" s="145" t="n">
        <v>0.92213426587071</v>
      </c>
      <c r="I70" s="145" t="n">
        <v>0.194369511689857</v>
      </c>
      <c r="J70" s="145" t="n">
        <v>1.78136219384149</v>
      </c>
      <c r="K70" s="145" t="n">
        <v>0.963676319191094</v>
      </c>
      <c r="L70" s="43"/>
      <c r="M70" s="43"/>
    </row>
    <row r="71" customFormat="false" ht="12" hidden="false" customHeight="true" outlineLevel="0" collapsed="false">
      <c r="A71" s="17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true" outlineLevel="0" collapsed="false"/>
    <row r="75" customFormat="false" ht="12" hidden="false" customHeight="true" outlineLevel="0" collapsed="false">
      <c r="A75" s="312" t="s">
        <v>394</v>
      </c>
    </row>
    <row r="76" customFormat="false" ht="10.5" hidden="false" customHeight="true" outlineLevel="0" collapsed="false">
      <c r="A76" s="166" t="s">
        <v>395</v>
      </c>
    </row>
    <row r="77" customFormat="false" ht="10.5" hidden="false" customHeight="true" outlineLevel="0" collapsed="false">
      <c r="A77" s="315" t="s">
        <v>396</v>
      </c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04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406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106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s="43" customFormat="true" ht="15" hidden="false" customHeight="true" outlineLevel="0" collapsed="false">
      <c r="A15" s="138" t="n">
        <v>1970</v>
      </c>
      <c r="B15" s="146" t="n">
        <v>100</v>
      </c>
      <c r="C15" s="147" t="n">
        <v>8.44334123133627</v>
      </c>
      <c r="D15" s="147" t="n">
        <v>46.4553010643499</v>
      </c>
      <c r="E15" s="147" t="n">
        <v>37.8953702658994</v>
      </c>
      <c r="F15" s="147" t="n">
        <v>35.7666704276205</v>
      </c>
      <c r="G15" s="147" t="n">
        <v>8.55993079845049</v>
      </c>
      <c r="H15" s="147" t="n">
        <v>45.1013577043138</v>
      </c>
      <c r="I15" s="147" t="n">
        <v>22.0279062770319</v>
      </c>
      <c r="J15" s="147" t="n">
        <v>6.10402798149611</v>
      </c>
      <c r="K15" s="147" t="n">
        <v>16.9694234457859</v>
      </c>
    </row>
    <row r="16" s="43" customFormat="true" ht="12" hidden="false" customHeight="true" outlineLevel="0" collapsed="false">
      <c r="A16" s="138" t="n">
        <v>1971</v>
      </c>
      <c r="B16" s="146" t="n">
        <v>100</v>
      </c>
      <c r="C16" s="147" t="n">
        <v>7.90340696368401</v>
      </c>
      <c r="D16" s="147" t="n">
        <v>46.1437663796331</v>
      </c>
      <c r="E16" s="147" t="n">
        <v>37.4990640209659</v>
      </c>
      <c r="F16" s="147" t="n">
        <v>35.376263571696</v>
      </c>
      <c r="G16" s="147" t="n">
        <v>8.64470235866717</v>
      </c>
      <c r="H16" s="147" t="n">
        <v>45.9528266566829</v>
      </c>
      <c r="I16" s="147" t="n">
        <v>22.0778734556346</v>
      </c>
      <c r="J16" s="147" t="n">
        <v>6.32347435417447</v>
      </c>
      <c r="K16" s="147" t="n">
        <v>17.5514788468738</v>
      </c>
    </row>
    <row r="17" s="43" customFormat="true" ht="12" hidden="false" customHeight="true" outlineLevel="0" collapsed="false">
      <c r="A17" s="138" t="n">
        <v>1972</v>
      </c>
      <c r="B17" s="146" t="n">
        <v>100</v>
      </c>
      <c r="C17" s="147" t="n">
        <v>7.52876345086942</v>
      </c>
      <c r="D17" s="147" t="n">
        <v>45.228432066128</v>
      </c>
      <c r="E17" s="147" t="n">
        <v>36.5640242767249</v>
      </c>
      <c r="F17" s="147" t="n">
        <v>34.5049707711211</v>
      </c>
      <c r="G17" s="147" t="n">
        <v>8.66440778940314</v>
      </c>
      <c r="H17" s="147" t="n">
        <v>47.2428044830026</v>
      </c>
      <c r="I17" s="147" t="n">
        <v>22.3963957255092</v>
      </c>
      <c r="J17" s="147" t="n">
        <v>6.50482183415869</v>
      </c>
      <c r="K17" s="147" t="n">
        <v>18.3415869233347</v>
      </c>
    </row>
    <row r="18" s="43" customFormat="true" ht="12" hidden="false" customHeight="true" outlineLevel="0" collapsed="false">
      <c r="A18" s="138" t="n">
        <v>1973</v>
      </c>
      <c r="B18" s="146" t="n">
        <v>100</v>
      </c>
      <c r="C18" s="147" t="n">
        <v>7.12262242007285</v>
      </c>
      <c r="D18" s="147" t="n">
        <v>44.9321217026599</v>
      </c>
      <c r="E18" s="147" t="n">
        <v>36.2863765130054</v>
      </c>
      <c r="F18" s="147" t="n">
        <v>34.299694639638</v>
      </c>
      <c r="G18" s="147" t="n">
        <v>8.64574518965454</v>
      </c>
      <c r="H18" s="147" t="n">
        <v>47.9452558772672</v>
      </c>
      <c r="I18" s="147" t="n">
        <v>22.5120488576579</v>
      </c>
      <c r="J18" s="147" t="n">
        <v>6.61123578970605</v>
      </c>
      <c r="K18" s="147" t="n">
        <v>18.8219712299032</v>
      </c>
    </row>
    <row r="19" s="43" customFormat="true" ht="12" hidden="false" customHeight="true" outlineLevel="0" collapsed="false">
      <c r="A19" s="138" t="n">
        <v>1974</v>
      </c>
      <c r="B19" s="146" t="n">
        <v>100</v>
      </c>
      <c r="C19" s="147" t="n">
        <v>6.83033724558015</v>
      </c>
      <c r="D19" s="147" t="n">
        <v>44.0202050215421</v>
      </c>
      <c r="E19" s="147" t="n">
        <v>35.8156291784282</v>
      </c>
      <c r="F19" s="147" t="n">
        <v>33.8359827663052</v>
      </c>
      <c r="G19" s="147" t="n">
        <v>8.20457584311395</v>
      </c>
      <c r="H19" s="147" t="n">
        <v>49.1494577328777</v>
      </c>
      <c r="I19" s="147" t="n">
        <v>22.6489377507057</v>
      </c>
      <c r="J19" s="147" t="n">
        <v>6.85633635418214</v>
      </c>
      <c r="K19" s="147" t="n">
        <v>19.6441836279899</v>
      </c>
    </row>
    <row r="20" s="43" customFormat="true" ht="15" hidden="false" customHeight="true" outlineLevel="0" collapsed="false">
      <c r="A20" s="138" t="n">
        <v>1975</v>
      </c>
      <c r="B20" s="146" t="n">
        <v>100</v>
      </c>
      <c r="C20" s="147" t="n">
        <v>6.64812557147211</v>
      </c>
      <c r="D20" s="147" t="n">
        <v>42.3689423956111</v>
      </c>
      <c r="E20" s="147" t="n">
        <v>34.5816824138982</v>
      </c>
      <c r="F20" s="147" t="n">
        <v>32.5739103931728</v>
      </c>
      <c r="G20" s="147" t="n">
        <v>7.78725998171289</v>
      </c>
      <c r="H20" s="147" t="n">
        <v>50.9829320329168</v>
      </c>
      <c r="I20" s="147" t="n">
        <v>23.0760438890582</v>
      </c>
      <c r="J20" s="147" t="n">
        <v>7.14721121609265</v>
      </c>
      <c r="K20" s="147" t="n">
        <v>20.7596769277659</v>
      </c>
    </row>
    <row r="21" s="43" customFormat="true" ht="12" hidden="false" customHeight="true" outlineLevel="0" collapsed="false">
      <c r="A21" s="138" t="n">
        <v>1976</v>
      </c>
      <c r="B21" s="146" t="n">
        <v>100</v>
      </c>
      <c r="C21" s="147" t="n">
        <v>6.1785072114465</v>
      </c>
      <c r="D21" s="147" t="n">
        <v>41.7537013657753</v>
      </c>
      <c r="E21" s="147" t="n">
        <v>33.9492712039481</v>
      </c>
      <c r="F21" s="147" t="n">
        <v>31.948429549715</v>
      </c>
      <c r="G21" s="147" t="n">
        <v>7.80443016182715</v>
      </c>
      <c r="H21" s="147" t="n">
        <v>52.0677914227782</v>
      </c>
      <c r="I21" s="147" t="n">
        <v>23.2755652473316</v>
      </c>
      <c r="J21" s="147" t="n">
        <v>7.32621752936226</v>
      </c>
      <c r="K21" s="147" t="n">
        <v>21.4660086460844</v>
      </c>
    </row>
    <row r="22" s="43" customFormat="true" ht="12" hidden="false" customHeight="true" outlineLevel="0" collapsed="false">
      <c r="A22" s="138" t="n">
        <v>1977</v>
      </c>
      <c r="B22" s="146" t="n">
        <v>100</v>
      </c>
      <c r="C22" s="147" t="n">
        <v>5.86304298038018</v>
      </c>
      <c r="D22" s="147" t="n">
        <v>41.7818154057562</v>
      </c>
      <c r="E22" s="147" t="n">
        <v>34.0178639590809</v>
      </c>
      <c r="F22" s="147" t="n">
        <v>32.0138941903962</v>
      </c>
      <c r="G22" s="147" t="n">
        <v>7.76395144667532</v>
      </c>
      <c r="H22" s="147" t="n">
        <v>52.3551416138637</v>
      </c>
      <c r="I22" s="147" t="n">
        <v>23.2994885105733</v>
      </c>
      <c r="J22" s="147" t="n">
        <v>7.38224291930682</v>
      </c>
      <c r="K22" s="147" t="n">
        <v>21.6734101839835</v>
      </c>
    </row>
    <row r="23" s="43" customFormat="true" ht="12" hidden="false" customHeight="true" outlineLevel="0" collapsed="false">
      <c r="A23" s="138" t="n">
        <v>1978</v>
      </c>
      <c r="B23" s="146" t="n">
        <v>100</v>
      </c>
      <c r="C23" s="147" t="n">
        <v>5.66201761348603</v>
      </c>
      <c r="D23" s="147" t="n">
        <v>41.3312166912348</v>
      </c>
      <c r="E23" s="147" t="n">
        <v>33.5752352874476</v>
      </c>
      <c r="F23" s="147" t="n">
        <v>31.6173413463356</v>
      </c>
      <c r="G23" s="147" t="n">
        <v>7.75598140378728</v>
      </c>
      <c r="H23" s="147" t="n">
        <v>53.0067656952791</v>
      </c>
      <c r="I23" s="147" t="n">
        <v>23.3851154703859</v>
      </c>
      <c r="J23" s="147" t="n">
        <v>7.5405374759043</v>
      </c>
      <c r="K23" s="147" t="n">
        <v>22.0811127489889</v>
      </c>
    </row>
    <row r="24" s="43" customFormat="true" ht="12" hidden="false" customHeight="true" outlineLevel="0" collapsed="false">
      <c r="A24" s="138" t="n">
        <v>1979</v>
      </c>
      <c r="B24" s="146" t="n">
        <v>100</v>
      </c>
      <c r="C24" s="147" t="n">
        <v>5.25437555621477</v>
      </c>
      <c r="D24" s="147" t="n">
        <v>41.1858498961732</v>
      </c>
      <c r="E24" s="147" t="n">
        <v>33.3172649065559</v>
      </c>
      <c r="F24" s="147" t="n">
        <v>31.4038860872145</v>
      </c>
      <c r="G24" s="147" t="n">
        <v>7.86858498961733</v>
      </c>
      <c r="H24" s="147" t="n">
        <v>53.559774547612</v>
      </c>
      <c r="I24" s="147" t="n">
        <v>23.4092257490359</v>
      </c>
      <c r="J24" s="147" t="n">
        <v>7.72767724710768</v>
      </c>
      <c r="K24" s="147" t="n">
        <v>22.4228715514684</v>
      </c>
    </row>
    <row r="25" s="43" customFormat="true" ht="15" hidden="false" customHeight="true" outlineLevel="0" collapsed="false">
      <c r="A25" s="138" t="n">
        <v>1980</v>
      </c>
      <c r="B25" s="146" t="n">
        <v>100</v>
      </c>
      <c r="C25" s="147" t="n">
        <v>5.14587892049599</v>
      </c>
      <c r="D25" s="147" t="n">
        <v>41.0758570386579</v>
      </c>
      <c r="E25" s="147" t="n">
        <v>33.1181619256018</v>
      </c>
      <c r="F25" s="147" t="n">
        <v>31.2107950401167</v>
      </c>
      <c r="G25" s="147" t="n">
        <v>7.95769511305616</v>
      </c>
      <c r="H25" s="147" t="n">
        <v>53.7782640408461</v>
      </c>
      <c r="I25" s="147" t="n">
        <v>23.3515681983953</v>
      </c>
      <c r="J25" s="147" t="n">
        <v>7.89204959883297</v>
      </c>
      <c r="K25" s="147" t="n">
        <v>22.5346462436178</v>
      </c>
    </row>
    <row r="26" s="43" customFormat="true" ht="12" hidden="false" customHeight="true" outlineLevel="0" collapsed="false">
      <c r="A26" s="138" t="n">
        <v>1981</v>
      </c>
      <c r="B26" s="146" t="n">
        <v>100</v>
      </c>
      <c r="C26" s="147" t="n">
        <v>5.01584526281281</v>
      </c>
      <c r="D26" s="147" t="n">
        <v>40.4618803045205</v>
      </c>
      <c r="E26" s="147" t="n">
        <v>32.6011729137071</v>
      </c>
      <c r="F26" s="147" t="n">
        <v>30.6742432521036</v>
      </c>
      <c r="G26" s="147" t="n">
        <v>7.86070739081339</v>
      </c>
      <c r="H26" s="147" t="n">
        <v>54.5222744326667</v>
      </c>
      <c r="I26" s="147" t="n">
        <v>23.4655593195643</v>
      </c>
      <c r="J26" s="147" t="n">
        <v>8.0865479182603</v>
      </c>
      <c r="K26" s="147" t="n">
        <v>22.9701671948421</v>
      </c>
    </row>
    <row r="27" s="43" customFormat="true" ht="12" hidden="false" customHeight="true" outlineLevel="0" collapsed="false">
      <c r="A27" s="138" t="n">
        <v>1982</v>
      </c>
      <c r="B27" s="146" t="n">
        <v>100</v>
      </c>
      <c r="C27" s="147" t="n">
        <v>4.89335927462281</v>
      </c>
      <c r="D27" s="147" t="n">
        <v>39.6314379060974</v>
      </c>
      <c r="E27" s="147" t="n">
        <v>32.010572299108</v>
      </c>
      <c r="F27" s="147" t="n">
        <v>30.0723174626482</v>
      </c>
      <c r="G27" s="147" t="n">
        <v>7.62086560698946</v>
      </c>
      <c r="H27" s="147" t="n">
        <v>55.4752028192798</v>
      </c>
      <c r="I27" s="147" t="n">
        <v>23.6004551962116</v>
      </c>
      <c r="J27" s="147" t="n">
        <v>8.28530523842737</v>
      </c>
      <c r="K27" s="147" t="n">
        <v>23.5894423846408</v>
      </c>
    </row>
    <row r="28" s="43" customFormat="true" ht="12" hidden="false" customHeight="true" outlineLevel="0" collapsed="false">
      <c r="A28" s="138" t="n">
        <v>1983</v>
      </c>
      <c r="B28" s="146" t="n">
        <v>100</v>
      </c>
      <c r="C28" s="147" t="n">
        <v>4.80124476716186</v>
      </c>
      <c r="D28" s="147" t="n">
        <v>38.8619271663024</v>
      </c>
      <c r="E28" s="147" t="n">
        <v>31.3340495684066</v>
      </c>
      <c r="F28" s="147" t="n">
        <v>29.3928055421776</v>
      </c>
      <c r="G28" s="147" t="n">
        <v>7.52787759789575</v>
      </c>
      <c r="H28" s="147" t="n">
        <v>56.3368280665358</v>
      </c>
      <c r="I28" s="147" t="n">
        <v>23.6876227170007</v>
      </c>
      <c r="J28" s="147" t="n">
        <v>8.46515763346053</v>
      </c>
      <c r="K28" s="147" t="n">
        <v>24.1840477160745</v>
      </c>
    </row>
    <row r="29" s="43" customFormat="true" ht="12" hidden="false" customHeight="true" outlineLevel="0" collapsed="false">
      <c r="A29" s="138" t="n">
        <v>1984</v>
      </c>
      <c r="B29" s="146" t="n">
        <v>100</v>
      </c>
      <c r="C29" s="147" t="n">
        <v>4.62792918533754</v>
      </c>
      <c r="D29" s="147" t="n">
        <v>38.4595607140234</v>
      </c>
      <c r="E29" s="147" t="n">
        <v>30.9740689047234</v>
      </c>
      <c r="F29" s="147" t="n">
        <v>29.0788217145376</v>
      </c>
      <c r="G29" s="147" t="n">
        <v>7.48549180929993</v>
      </c>
      <c r="H29" s="147" t="n">
        <v>56.9125101006391</v>
      </c>
      <c r="I29" s="147" t="n">
        <v>23.7603761110703</v>
      </c>
      <c r="J29" s="147" t="n">
        <v>8.64614706530522</v>
      </c>
      <c r="K29" s="147" t="n">
        <v>24.5059869242636</v>
      </c>
    </row>
    <row r="30" s="43" customFormat="true" ht="15" hidden="false" customHeight="true" outlineLevel="0" collapsed="false">
      <c r="A30" s="138" t="n">
        <v>1985</v>
      </c>
      <c r="B30" s="146" t="n">
        <v>100</v>
      </c>
      <c r="C30" s="147" t="n">
        <v>4.43349753694581</v>
      </c>
      <c r="D30" s="147" t="n">
        <v>38.0614314691394</v>
      </c>
      <c r="E30" s="147" t="n">
        <v>30.9692842654303</v>
      </c>
      <c r="F30" s="147" t="n">
        <v>29.1183714865256</v>
      </c>
      <c r="G30" s="147" t="n">
        <v>7.09214720370907</v>
      </c>
      <c r="H30" s="147" t="n">
        <v>57.5050709939148</v>
      </c>
      <c r="I30" s="147" t="n">
        <v>23.7648507678934</v>
      </c>
      <c r="J30" s="147" t="n">
        <v>8.84164010431759</v>
      </c>
      <c r="K30" s="147" t="n">
        <v>24.8985801217039</v>
      </c>
    </row>
    <row r="31" s="43" customFormat="true" ht="12" hidden="false" customHeight="true" outlineLevel="0" collapsed="false">
      <c r="A31" s="138" t="n">
        <v>1986</v>
      </c>
      <c r="B31" s="146" t="n">
        <v>100</v>
      </c>
      <c r="C31" s="147" t="n">
        <v>4.29668064539058</v>
      </c>
      <c r="D31" s="147" t="n">
        <v>37.8278484611557</v>
      </c>
      <c r="E31" s="147" t="n">
        <v>30.9403653422418</v>
      </c>
      <c r="F31" s="147" t="n">
        <v>29.1207619589168</v>
      </c>
      <c r="G31" s="147" t="n">
        <v>6.88748311891392</v>
      </c>
      <c r="H31" s="147" t="n">
        <v>57.8754708934537</v>
      </c>
      <c r="I31" s="147" t="n">
        <v>23.7259222403867</v>
      </c>
      <c r="J31" s="147" t="n">
        <v>9.01983083374796</v>
      </c>
      <c r="K31" s="147" t="n">
        <v>25.1297178193191</v>
      </c>
    </row>
    <row r="32" s="43" customFormat="true" ht="12" hidden="false" customHeight="true" outlineLevel="0" collapsed="false">
      <c r="A32" s="138" t="n">
        <v>1987</v>
      </c>
      <c r="B32" s="146" t="n">
        <v>100</v>
      </c>
      <c r="C32" s="147" t="n">
        <v>4.08678279765869</v>
      </c>
      <c r="D32" s="147" t="n">
        <v>37.3348287827276</v>
      </c>
      <c r="E32" s="147" t="n">
        <v>30.6088114682275</v>
      </c>
      <c r="F32" s="147" t="n">
        <v>28.8212821141916</v>
      </c>
      <c r="G32" s="147" t="n">
        <v>6.72601731450002</v>
      </c>
      <c r="H32" s="147" t="n">
        <v>58.5783884196138</v>
      </c>
      <c r="I32" s="147" t="n">
        <v>23.9178437489047</v>
      </c>
      <c r="J32" s="147" t="n">
        <v>9.27061792436297</v>
      </c>
      <c r="K32" s="147" t="n">
        <v>25.3899267463461</v>
      </c>
    </row>
    <row r="33" s="43" customFormat="true" ht="12" hidden="false" customHeight="true" outlineLevel="0" collapsed="false">
      <c r="A33" s="138" t="n">
        <v>1988</v>
      </c>
      <c r="B33" s="146" t="n">
        <v>100</v>
      </c>
      <c r="C33" s="147" t="n">
        <v>3.88430037668037</v>
      </c>
      <c r="D33" s="147" t="n">
        <v>36.8870304454505</v>
      </c>
      <c r="E33" s="147" t="n">
        <v>30.2311918996441</v>
      </c>
      <c r="F33" s="147" t="n">
        <v>28.4860213567405</v>
      </c>
      <c r="G33" s="147" t="n">
        <v>6.65583854580641</v>
      </c>
      <c r="H33" s="147" t="n">
        <v>59.2286691778692</v>
      </c>
      <c r="I33" s="147" t="n">
        <v>24.1490133738812</v>
      </c>
      <c r="J33" s="147" t="n">
        <v>9.51722707951757</v>
      </c>
      <c r="K33" s="147" t="n">
        <v>25.5624287244704</v>
      </c>
    </row>
    <row r="34" s="43" customFormat="true" ht="12" hidden="false" customHeight="true" outlineLevel="0" collapsed="false">
      <c r="A34" s="138" t="n">
        <v>1989</v>
      </c>
      <c r="B34" s="146" t="n">
        <v>100</v>
      </c>
      <c r="C34" s="147" t="n">
        <v>3.66689280868385</v>
      </c>
      <c r="D34" s="147" t="n">
        <v>36.696065128901</v>
      </c>
      <c r="E34" s="147" t="n">
        <v>30.0644504748982</v>
      </c>
      <c r="F34" s="147" t="n">
        <v>28.3785617367707</v>
      </c>
      <c r="G34" s="147" t="n">
        <v>6.63161465400271</v>
      </c>
      <c r="H34" s="147" t="n">
        <v>59.6370420624152</v>
      </c>
      <c r="I34" s="147" t="n">
        <v>24.2774762550882</v>
      </c>
      <c r="J34" s="147" t="n">
        <v>9.79986431478969</v>
      </c>
      <c r="K34" s="147" t="n">
        <v>25.5597014925373</v>
      </c>
    </row>
    <row r="35" s="43" customFormat="true" ht="15" hidden="false" customHeight="true" outlineLevel="0" collapsed="false">
      <c r="A35" s="138" t="n">
        <v>1990</v>
      </c>
      <c r="B35" s="146" t="n">
        <v>100</v>
      </c>
      <c r="C35" s="147" t="n">
        <v>3.46607912131277</v>
      </c>
      <c r="D35" s="147" t="n">
        <v>36.5911407806899</v>
      </c>
      <c r="E35" s="147" t="n">
        <v>29.8990430464665</v>
      </c>
      <c r="F35" s="147" t="n">
        <v>28.2811009898385</v>
      </c>
      <c r="G35" s="147" t="n">
        <v>6.69209773422342</v>
      </c>
      <c r="H35" s="147" t="n">
        <v>59.9427800979973</v>
      </c>
      <c r="I35" s="147" t="n">
        <v>24.3875168535631</v>
      </c>
      <c r="J35" s="147" t="n">
        <v>10.151599855306</v>
      </c>
      <c r="K35" s="147" t="n">
        <v>25.4036633891282</v>
      </c>
    </row>
    <row r="36" s="115" customFormat="true" ht="18" hidden="false" customHeight="true" outlineLevel="0" collapsed="false">
      <c r="A36" s="140" t="n">
        <v>1991</v>
      </c>
      <c r="B36" s="148" t="n">
        <v>100</v>
      </c>
      <c r="C36" s="149" t="n">
        <v>3.29803909024024</v>
      </c>
      <c r="D36" s="149" t="n">
        <v>36.0960941748505</v>
      </c>
      <c r="E36" s="149" t="n">
        <v>29.5032148683663</v>
      </c>
      <c r="F36" s="149" t="n">
        <v>27.9389654841496</v>
      </c>
      <c r="G36" s="149" t="n">
        <v>6.59287930648412</v>
      </c>
      <c r="H36" s="149" t="n">
        <v>60.6058667349093</v>
      </c>
      <c r="I36" s="149" t="n">
        <v>24.8264610856978</v>
      </c>
      <c r="J36" s="149" t="n">
        <v>10.4411247240971</v>
      </c>
      <c r="K36" s="149" t="n">
        <v>25.3382809251144</v>
      </c>
    </row>
    <row r="37" s="43" customFormat="true" ht="20.1" hidden="false" customHeight="true" outlineLevel="0" collapsed="false">
      <c r="A37" s="196"/>
      <c r="B37" s="118" t="s">
        <v>393</v>
      </c>
      <c r="C37" s="317"/>
      <c r="D37" s="317"/>
      <c r="E37" s="317"/>
      <c r="F37" s="317"/>
      <c r="G37" s="317"/>
      <c r="H37" s="317"/>
      <c r="I37" s="317"/>
      <c r="J37" s="317"/>
      <c r="K37" s="317"/>
    </row>
    <row r="38" s="43" customFormat="true" ht="12" hidden="true" customHeight="true" outlineLevel="0" collapsed="false">
      <c r="A38" s="138"/>
      <c r="B38" s="122"/>
      <c r="C38" s="318"/>
      <c r="D38" s="318"/>
      <c r="E38" s="318"/>
      <c r="F38" s="318"/>
      <c r="G38" s="318"/>
      <c r="H38" s="318"/>
      <c r="I38" s="318"/>
      <c r="J38" s="318"/>
      <c r="K38" s="318"/>
    </row>
    <row r="39" s="43" customFormat="true" ht="12" hidden="true" customHeight="true" outlineLevel="0" collapsed="false">
      <c r="A39" s="138"/>
      <c r="B39" s="122"/>
      <c r="C39" s="318"/>
      <c r="D39" s="318"/>
      <c r="E39" s="318"/>
      <c r="F39" s="318"/>
      <c r="G39" s="318"/>
      <c r="H39" s="318"/>
      <c r="I39" s="318"/>
      <c r="J39" s="318"/>
      <c r="K39" s="318"/>
    </row>
    <row r="40" s="43" customFormat="true" ht="20.1" hidden="true" customHeight="true" outlineLevel="0" collapsed="false">
      <c r="A40" s="138"/>
      <c r="B40" s="122"/>
      <c r="C40" s="318"/>
      <c r="D40" s="318"/>
      <c r="E40" s="318"/>
      <c r="F40" s="318"/>
      <c r="G40" s="318"/>
      <c r="H40" s="318"/>
      <c r="I40" s="318"/>
      <c r="J40" s="318"/>
      <c r="K40" s="318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customFormat="false" ht="15" hidden="false" customHeight="true" outlineLevel="0" collapsed="false">
      <c r="A45" s="138" t="n">
        <v>1991</v>
      </c>
      <c r="B45" s="150" t="n">
        <v>100</v>
      </c>
      <c r="C45" s="147" t="n">
        <v>3.01456912585245</v>
      </c>
      <c r="D45" s="147" t="n">
        <v>36.0844182682372</v>
      </c>
      <c r="E45" s="147" t="n">
        <v>28.4666253358132</v>
      </c>
      <c r="F45" s="147" t="n">
        <v>26.0591031204794</v>
      </c>
      <c r="G45" s="147" t="n">
        <v>7.61779293242405</v>
      </c>
      <c r="H45" s="147" t="n">
        <v>60.9010126059103</v>
      </c>
      <c r="I45" s="147" t="n">
        <v>22.3677412688572</v>
      </c>
      <c r="J45" s="147" t="n">
        <v>12.8254804711717</v>
      </c>
      <c r="K45" s="147" t="n">
        <v>25.7077908658814</v>
      </c>
      <c r="L45" s="43"/>
      <c r="M45" s="43"/>
    </row>
    <row r="46" customFormat="false" ht="12" hidden="false" customHeight="true" outlineLevel="0" collapsed="false">
      <c r="A46" s="138" t="n">
        <v>1992</v>
      </c>
      <c r="B46" s="148" t="n">
        <v>100</v>
      </c>
      <c r="C46" s="147" t="n">
        <v>2.70015451902679</v>
      </c>
      <c r="D46" s="147" t="n">
        <v>34.7248775633135</v>
      </c>
      <c r="E46" s="147" t="n">
        <v>26.7003640363513</v>
      </c>
      <c r="F46" s="147" t="n">
        <v>24.4297200324752</v>
      </c>
      <c r="G46" s="147" t="n">
        <v>8.02451352696226</v>
      </c>
      <c r="H46" s="147" t="n">
        <v>62.5749679176597</v>
      </c>
      <c r="I46" s="147" t="n">
        <v>22.7247728046513</v>
      </c>
      <c r="J46" s="147" t="n">
        <v>13.2886363041144</v>
      </c>
      <c r="K46" s="147" t="n">
        <v>26.561558808894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8" t="n">
        <v>100</v>
      </c>
      <c r="C47" s="147" t="n">
        <v>2.53879824910466</v>
      </c>
      <c r="D47" s="147" t="n">
        <v>33.6357607109696</v>
      </c>
      <c r="E47" s="147" t="n">
        <v>25.2181987000929</v>
      </c>
      <c r="F47" s="147" t="n">
        <v>23.016315161162</v>
      </c>
      <c r="G47" s="147" t="n">
        <v>8.41756201087677</v>
      </c>
      <c r="H47" s="147" t="n">
        <v>63.8254410399257</v>
      </c>
      <c r="I47" s="147" t="n">
        <v>22.9712163416899</v>
      </c>
      <c r="J47" s="147" t="n">
        <v>13.747181323783</v>
      </c>
      <c r="K47" s="147" t="n">
        <v>27.1070433744528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8" t="n">
        <v>100</v>
      </c>
      <c r="C48" s="147" t="n">
        <v>2.43714657392412</v>
      </c>
      <c r="D48" s="147" t="n">
        <v>32.7926301537155</v>
      </c>
      <c r="E48" s="147" t="n">
        <v>23.9971327687366</v>
      </c>
      <c r="F48" s="147" t="n">
        <v>21.8573286962062</v>
      </c>
      <c r="G48" s="147" t="n">
        <v>8.79549738497889</v>
      </c>
      <c r="H48" s="147" t="n">
        <v>64.7702232723604</v>
      </c>
      <c r="I48" s="147" t="n">
        <v>22.9113016698967</v>
      </c>
      <c r="J48" s="147" t="n">
        <v>14.1689011601667</v>
      </c>
      <c r="K48" s="147" t="n">
        <v>27.690020442297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8" t="n">
        <v>100</v>
      </c>
      <c r="C49" s="147" t="n">
        <v>2.28559335484895</v>
      </c>
      <c r="D49" s="147" t="n">
        <v>32.278715411883</v>
      </c>
      <c r="E49" s="147" t="n">
        <v>23.347971006825</v>
      </c>
      <c r="F49" s="147" t="n">
        <v>21.274006666314</v>
      </c>
      <c r="G49" s="147" t="n">
        <v>8.93074440505793</v>
      </c>
      <c r="H49" s="147" t="n">
        <v>65.4356912332681</v>
      </c>
      <c r="I49" s="147" t="n">
        <v>22.8374160097349</v>
      </c>
      <c r="J49" s="147" t="n">
        <v>14.4595524046347</v>
      </c>
      <c r="K49" s="147" t="n">
        <v>28.1387228188985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8" t="n">
        <v>100</v>
      </c>
      <c r="C50" s="147" t="n">
        <v>2.14709308482474</v>
      </c>
      <c r="D50" s="147" t="n">
        <v>31.3962723710685</v>
      </c>
      <c r="E50" s="147" t="n">
        <v>22.7231811924177</v>
      </c>
      <c r="F50" s="147" t="n">
        <v>20.7137562215398</v>
      </c>
      <c r="G50" s="147" t="n">
        <v>8.67309117865085</v>
      </c>
      <c r="H50" s="147" t="n">
        <v>66.4566345441067</v>
      </c>
      <c r="I50" s="147" t="n">
        <v>22.9217409721487</v>
      </c>
      <c r="J50" s="147" t="n">
        <v>14.8072646404744</v>
      </c>
      <c r="K50" s="147" t="n">
        <v>28.7276289314836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8" t="n">
        <v>100</v>
      </c>
      <c r="C51" s="147" t="n">
        <v>2.09460176052604</v>
      </c>
      <c r="D51" s="147" t="n">
        <v>30.6395163856188</v>
      </c>
      <c r="E51" s="147" t="n">
        <v>22.2849718952169</v>
      </c>
      <c r="F51" s="147" t="n">
        <v>20.3786191536748</v>
      </c>
      <c r="G51" s="147" t="n">
        <v>8.35454449040195</v>
      </c>
      <c r="H51" s="147" t="n">
        <v>67.2658818538551</v>
      </c>
      <c r="I51" s="147" t="n">
        <v>23.0353165765193</v>
      </c>
      <c r="J51" s="147" t="n">
        <v>15.25347332697</v>
      </c>
      <c r="K51" s="147" t="n">
        <v>28.9770919503659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8" t="n">
        <v>100</v>
      </c>
      <c r="C52" s="147" t="n">
        <v>2.06301772045717</v>
      </c>
      <c r="D52" s="147" t="n">
        <v>30.0880780119534</v>
      </c>
      <c r="E52" s="147" t="n">
        <v>22.0771731152354</v>
      </c>
      <c r="F52" s="147" t="n">
        <v>20.2500786410821</v>
      </c>
      <c r="G52" s="147" t="n">
        <v>8.01090489671805</v>
      </c>
      <c r="H52" s="147" t="n">
        <v>67.8489042675894</v>
      </c>
      <c r="I52" s="147" t="n">
        <v>23.0680507497117</v>
      </c>
      <c r="J52" s="147" t="n">
        <v>15.791129285939</v>
      </c>
      <c r="K52" s="147" t="n">
        <v>28.9897242319388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8" t="n">
        <v>100</v>
      </c>
      <c r="C53" s="147" t="n">
        <v>2.01957594070401</v>
      </c>
      <c r="D53" s="147" t="n">
        <v>29.3432504325818</v>
      </c>
      <c r="E53" s="147" t="n">
        <v>21.5671082874926</v>
      </c>
      <c r="F53" s="147" t="n">
        <v>19.8445288086568</v>
      </c>
      <c r="G53" s="147" t="n">
        <v>7.77614214508923</v>
      </c>
      <c r="H53" s="147" t="n">
        <v>68.6371736267142</v>
      </c>
      <c r="I53" s="147" t="n">
        <v>23.134733090571</v>
      </c>
      <c r="J53" s="147" t="n">
        <v>16.3942046951267</v>
      </c>
      <c r="K53" s="147" t="n">
        <v>29.1082358410165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8" t="n">
        <v>100</v>
      </c>
      <c r="C54" s="147" t="n">
        <v>1.91458026509573</v>
      </c>
      <c r="D54" s="147" t="n">
        <v>28.6983901274694</v>
      </c>
      <c r="E54" s="147" t="n">
        <v>21.2838352546849</v>
      </c>
      <c r="F54" s="147" t="n">
        <v>19.6561881062414</v>
      </c>
      <c r="G54" s="147" t="n">
        <v>7.41455487278452</v>
      </c>
      <c r="H54" s="147" t="n">
        <v>69.3870296074349</v>
      </c>
      <c r="I54" s="147" t="n">
        <v>23.3101416890965</v>
      </c>
      <c r="J54" s="147" t="n">
        <v>17.0407800518003</v>
      </c>
      <c r="K54" s="147" t="n">
        <v>29.036107866538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8" t="n">
        <v>100</v>
      </c>
      <c r="C55" s="147" t="n">
        <v>1.83360769912625</v>
      </c>
      <c r="D55" s="147" t="n">
        <v>28.1803216411295</v>
      </c>
      <c r="E55" s="147" t="n">
        <v>21.2181841205521</v>
      </c>
      <c r="F55" s="147" t="n">
        <v>19.6834240850956</v>
      </c>
      <c r="G55" s="147" t="n">
        <v>6.96213752057743</v>
      </c>
      <c r="H55" s="147" t="n">
        <v>69.9860706597442</v>
      </c>
      <c r="I55" s="147" t="n">
        <v>23.3202481955173</v>
      </c>
      <c r="J55" s="147" t="n">
        <v>17.4445992148917</v>
      </c>
      <c r="K55" s="147" t="n">
        <v>29.2212232493352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8" t="n">
        <v>100</v>
      </c>
      <c r="C56" s="147" t="n">
        <v>1.80350001273658</v>
      </c>
      <c r="D56" s="147" t="n">
        <v>27.4982805614285</v>
      </c>
      <c r="E56" s="147" t="n">
        <v>20.8981837634053</v>
      </c>
      <c r="F56" s="147" t="n">
        <v>19.3723412385052</v>
      </c>
      <c r="G56" s="147" t="n">
        <v>6.60009679802328</v>
      </c>
      <c r="H56" s="147" t="n">
        <v>70.6982194258349</v>
      </c>
      <c r="I56" s="147" t="n">
        <v>23.3588914079018</v>
      </c>
      <c r="J56" s="147" t="n">
        <v>17.663091932649</v>
      </c>
      <c r="K56" s="147" t="n">
        <v>29.6762360852842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8" t="n">
        <v>100</v>
      </c>
      <c r="C57" s="147" t="n">
        <v>1.77552803330079</v>
      </c>
      <c r="D57" s="147" t="n">
        <v>26.8898710108433</v>
      </c>
      <c r="E57" s="147" t="n">
        <v>20.5303458553883</v>
      </c>
      <c r="F57" s="147" t="n">
        <v>19.0323243743255</v>
      </c>
      <c r="G57" s="147" t="n">
        <v>6.35952515545506</v>
      </c>
      <c r="H57" s="147" t="n">
        <v>71.3346009558559</v>
      </c>
      <c r="I57" s="147" t="n">
        <v>23.3439539544684</v>
      </c>
      <c r="J57" s="147" t="n">
        <v>17.9248676704867</v>
      </c>
      <c r="K57" s="147" t="n">
        <v>30.0657793309009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8" t="n">
        <v>100</v>
      </c>
      <c r="C58" s="147" t="n">
        <v>1.76000409899062</v>
      </c>
      <c r="D58" s="147" t="n">
        <v>26.3667571860429</v>
      </c>
      <c r="E58" s="147" t="n">
        <v>20.1977762975867</v>
      </c>
      <c r="F58" s="147" t="n">
        <v>18.699082850848</v>
      </c>
      <c r="G58" s="147" t="n">
        <v>6.16898088845622</v>
      </c>
      <c r="H58" s="147" t="n">
        <v>71.8732387149664</v>
      </c>
      <c r="I58" s="147" t="n">
        <v>23.4590357124558</v>
      </c>
      <c r="J58" s="147" t="n">
        <v>18.2481938822565</v>
      </c>
      <c r="K58" s="147" t="n">
        <v>30.1660091202541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8" t="n">
        <v>100</v>
      </c>
      <c r="C59" s="147" t="n">
        <v>1.73440065681445</v>
      </c>
      <c r="D59" s="147" t="n">
        <v>25.8389778325123</v>
      </c>
      <c r="E59" s="147" t="n">
        <v>19.8609400656814</v>
      </c>
      <c r="F59" s="147" t="n">
        <v>18.3882389162562</v>
      </c>
      <c r="G59" s="147" t="n">
        <v>5.97803776683087</v>
      </c>
      <c r="H59" s="147" t="n">
        <v>72.4266215106732</v>
      </c>
      <c r="I59" s="147" t="n">
        <v>23.3990147783251</v>
      </c>
      <c r="J59" s="147" t="n">
        <v>18.5909277504105</v>
      </c>
      <c r="K59" s="147" t="n">
        <v>30.4366789819376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8" t="n">
        <v>100</v>
      </c>
      <c r="C60" s="147" t="n">
        <v>1.63298632373954</v>
      </c>
      <c r="D60" s="147" t="n">
        <v>25.5230659318228</v>
      </c>
      <c r="E60" s="147" t="n">
        <v>19.5932843437436</v>
      </c>
      <c r="F60" s="147" t="n">
        <v>18.1491120636865</v>
      </c>
      <c r="G60" s="147" t="n">
        <v>5.9297815880792</v>
      </c>
      <c r="H60" s="147" t="n">
        <v>72.8439477444376</v>
      </c>
      <c r="I60" s="147" t="n">
        <v>23.3363951826903</v>
      </c>
      <c r="J60" s="147" t="n">
        <v>19.0574607062666</v>
      </c>
      <c r="K60" s="147" t="n">
        <v>30.4500918554807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8" t="n">
        <v>100</v>
      </c>
      <c r="C61" s="147" t="n">
        <v>1.66093785282385</v>
      </c>
      <c r="D61" s="147" t="n">
        <v>25.4284065534285</v>
      </c>
      <c r="E61" s="147" t="n">
        <v>19.5097473467647</v>
      </c>
      <c r="F61" s="147" t="n">
        <v>18.0946885114284</v>
      </c>
      <c r="G61" s="147" t="n">
        <v>5.91865920666382</v>
      </c>
      <c r="H61" s="147" t="n">
        <v>72.9106555937477</v>
      </c>
      <c r="I61" s="147" t="n">
        <v>23.2782196351958</v>
      </c>
      <c r="J61" s="147" t="n">
        <v>19.3341194771307</v>
      </c>
      <c r="K61" s="147" t="n">
        <v>30.2983164814211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8" t="n">
        <v>100</v>
      </c>
      <c r="C62" s="147" t="n">
        <v>1.65311787449192</v>
      </c>
      <c r="D62" s="147" t="n">
        <v>25.4585109546942</v>
      </c>
      <c r="E62" s="147" t="n">
        <v>19.6440963616536</v>
      </c>
      <c r="F62" s="147" t="n">
        <v>18.2437791216417</v>
      </c>
      <c r="G62" s="147" t="n">
        <v>5.81441459304055</v>
      </c>
      <c r="H62" s="147" t="n">
        <v>72.8883711708139</v>
      </c>
      <c r="I62" s="147" t="n">
        <v>23.1932189947457</v>
      </c>
      <c r="J62" s="147" t="n">
        <v>19.458213542183</v>
      </c>
      <c r="K62" s="147" t="n">
        <v>30.2369386338852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8" t="n">
        <v>100</v>
      </c>
      <c r="C63" s="147" t="n">
        <v>1.65717116670795</v>
      </c>
      <c r="D63" s="147" t="n">
        <v>24.9715135001239</v>
      </c>
      <c r="E63" s="147" t="n">
        <v>19.1379737428784</v>
      </c>
      <c r="F63" s="147" t="n">
        <v>17.7384196185286</v>
      </c>
      <c r="G63" s="147" t="n">
        <v>5.83353975724548</v>
      </c>
      <c r="H63" s="147" t="n">
        <v>73.3713153331682</v>
      </c>
      <c r="I63" s="147" t="n">
        <v>23.2301213772603</v>
      </c>
      <c r="J63" s="147" t="n">
        <v>19.3361406985385</v>
      </c>
      <c r="K63" s="147" t="n">
        <v>30.8050532573693</v>
      </c>
      <c r="L63" s="43"/>
      <c r="M63" s="43"/>
    </row>
    <row r="64" customFormat="false" ht="15" hidden="false" customHeight="true" outlineLevel="0" collapsed="false">
      <c r="A64" s="138" t="n">
        <v>2010</v>
      </c>
      <c r="B64" s="150" t="n">
        <v>100</v>
      </c>
      <c r="C64" s="151" t="n">
        <v>1.63288426963525</v>
      </c>
      <c r="D64" s="151" t="n">
        <v>24.5967046769943</v>
      </c>
      <c r="E64" s="151" t="n">
        <v>18.7276802206734</v>
      </c>
      <c r="F64" s="147" t="n">
        <v>17.3435460433958</v>
      </c>
      <c r="G64" s="147" t="n">
        <v>5.86902445632096</v>
      </c>
      <c r="H64" s="147" t="n">
        <v>73.7704110533704</v>
      </c>
      <c r="I64" s="147" t="n">
        <v>23.0524838066153</v>
      </c>
      <c r="J64" s="147" t="n">
        <v>19.7202177179026</v>
      </c>
      <c r="K64" s="147" t="n">
        <v>30.9977095288525</v>
      </c>
      <c r="L64" s="43"/>
      <c r="M64" s="43"/>
    </row>
    <row r="65" customFormat="false" ht="12" hidden="false" customHeight="true" outlineLevel="0" collapsed="false">
      <c r="A65" s="138" t="n">
        <v>2011</v>
      </c>
      <c r="B65" s="150" t="n">
        <v>100</v>
      </c>
      <c r="C65" s="151" t="n">
        <v>1.62034787678554</v>
      </c>
      <c r="D65" s="151" t="n">
        <v>24.6890486833155</v>
      </c>
      <c r="E65" s="151" t="n">
        <v>18.8004081236031</v>
      </c>
      <c r="F65" s="147" t="n">
        <v>17.4302788844622</v>
      </c>
      <c r="G65" s="147" t="n">
        <v>5.88864055971237</v>
      </c>
      <c r="H65" s="147" t="n">
        <v>73.6906034398989</v>
      </c>
      <c r="I65" s="147" t="n">
        <v>23.0638421922068</v>
      </c>
      <c r="J65" s="147" t="n">
        <v>20.0587892333107</v>
      </c>
      <c r="K65" s="147" t="n">
        <v>30.5679720143815</v>
      </c>
      <c r="L65" s="43"/>
      <c r="M65" s="43"/>
    </row>
    <row r="66" customFormat="false" ht="12" hidden="false" customHeight="true" outlineLevel="0" collapsed="false">
      <c r="A66" s="138" t="n">
        <v>2012</v>
      </c>
      <c r="B66" s="150" t="n">
        <v>100</v>
      </c>
      <c r="C66" s="151" t="n">
        <v>1.60743891011317</v>
      </c>
      <c r="D66" s="151" t="n">
        <v>24.7362983252841</v>
      </c>
      <c r="E66" s="151" t="n">
        <v>18.8351474086355</v>
      </c>
      <c r="F66" s="147" t="n">
        <v>17.4848026141906</v>
      </c>
      <c r="G66" s="147" t="n">
        <v>5.90115091664865</v>
      </c>
      <c r="H66" s="147" t="n">
        <v>73.6562627646027</v>
      </c>
      <c r="I66" s="147" t="n">
        <v>23.0111247266873</v>
      </c>
      <c r="J66" s="147" t="n">
        <v>20.1614647156347</v>
      </c>
      <c r="K66" s="147" t="n">
        <v>30.4836733222807</v>
      </c>
      <c r="L66" s="43"/>
      <c r="M66" s="43"/>
    </row>
    <row r="67" customFormat="false" ht="12" hidden="true" customHeight="true" outlineLevel="0" collapsed="false">
      <c r="A67" s="138" t="n">
        <v>2013</v>
      </c>
      <c r="B67" s="319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2" hidden="false" customHeight="true" outlineLevel="0" collapsed="false">
      <c r="A68" s="173"/>
      <c r="B68" s="319"/>
      <c r="C68" s="137"/>
      <c r="D68" s="137"/>
      <c r="E68" s="137"/>
      <c r="F68" s="137"/>
      <c r="G68" s="137"/>
      <c r="H68" s="137"/>
      <c r="I68" s="137"/>
      <c r="J68" s="137"/>
      <c r="K68" s="137"/>
      <c r="L68" s="43"/>
      <c r="M68" s="43"/>
    </row>
    <row r="69" customFormat="false" ht="12" hidden="true" customHeight="true" outlineLevel="0" collapsed="false">
      <c r="A69" s="173"/>
      <c r="B69" s="319"/>
      <c r="C69" s="137"/>
      <c r="D69" s="137"/>
      <c r="E69" s="137"/>
      <c r="F69" s="137"/>
      <c r="G69" s="137"/>
      <c r="H69" s="137"/>
      <c r="I69" s="137"/>
      <c r="J69" s="137"/>
      <c r="K69" s="137"/>
      <c r="L69" s="43"/>
      <c r="M69" s="43"/>
    </row>
    <row r="70" customFormat="false" ht="12" hidden="true" customHeight="true" outlineLevel="0" collapsed="false">
      <c r="A70" s="173"/>
      <c r="B70" s="319"/>
      <c r="C70" s="137"/>
      <c r="D70" s="137"/>
      <c r="E70" s="137"/>
      <c r="F70" s="137"/>
      <c r="G70" s="137"/>
      <c r="H70" s="137"/>
      <c r="I70" s="137"/>
      <c r="J70" s="137"/>
      <c r="K70" s="137"/>
      <c r="L70" s="43"/>
      <c r="M70" s="43"/>
    </row>
    <row r="71" customFormat="false" ht="12" hidden="true" customHeight="true" outlineLevel="0" collapsed="false">
      <c r="A71" s="173"/>
      <c r="B71" s="319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319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319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false" outlineLevel="0" collapsed="false"/>
    <row r="75" customFormat="false" ht="12" hidden="false" customHeight="true" outlineLevel="0" collapsed="false">
      <c r="A75" s="312" t="s">
        <v>394</v>
      </c>
    </row>
    <row r="76" customFormat="false" ht="10.5" hidden="false" customHeight="true" outlineLevel="0" collapsed="false">
      <c r="A76" s="166" t="s">
        <v>395</v>
      </c>
    </row>
    <row r="77" customFormat="false" ht="10.5" hidden="false" customHeight="true" outlineLevel="0" collapsed="false">
      <c r="A77" s="315" t="s">
        <v>396</v>
      </c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07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405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305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s="166" customFormat="true" ht="20.1" hidden="false" customHeight="true" outlineLevel="0" collapsed="false">
      <c r="A9" s="157"/>
      <c r="B9" s="64" t="s">
        <v>392</v>
      </c>
      <c r="C9" s="307"/>
      <c r="D9" s="307"/>
      <c r="E9" s="307"/>
      <c r="F9" s="307"/>
      <c r="G9" s="307"/>
      <c r="H9" s="307"/>
    </row>
    <row r="10" s="166" customFormat="true" ht="12" hidden="true" customHeight="true" outlineLevel="0" collapsed="false">
      <c r="A10" s="157"/>
      <c r="B10" s="64"/>
      <c r="C10" s="307"/>
      <c r="D10" s="307"/>
      <c r="E10" s="307"/>
      <c r="F10" s="307"/>
      <c r="G10" s="307"/>
      <c r="H10" s="307"/>
    </row>
    <row r="11" s="166" customFormat="true" ht="12" hidden="true" customHeight="true" outlineLevel="0" collapsed="false">
      <c r="A11" s="157"/>
      <c r="B11" s="64"/>
      <c r="C11" s="307"/>
      <c r="D11" s="307"/>
      <c r="E11" s="307"/>
      <c r="F11" s="307"/>
      <c r="G11" s="307"/>
      <c r="H11" s="307"/>
    </row>
    <row r="12" s="166" customFormat="true" ht="12" hidden="true" customHeight="true" outlineLevel="0" collapsed="false">
      <c r="A12" s="157"/>
      <c r="B12" s="64"/>
      <c r="C12" s="307"/>
      <c r="D12" s="307"/>
      <c r="E12" s="307"/>
      <c r="F12" s="307"/>
      <c r="G12" s="307"/>
      <c r="H12" s="307"/>
    </row>
    <row r="13" s="166" customFormat="true" ht="12" hidden="true" customHeight="true" outlineLevel="0" collapsed="false">
      <c r="A13" s="157"/>
      <c r="B13" s="64"/>
      <c r="C13" s="307"/>
      <c r="D13" s="307"/>
      <c r="E13" s="307"/>
      <c r="F13" s="307"/>
      <c r="G13" s="307"/>
      <c r="H13" s="307"/>
    </row>
    <row r="14" s="166" customFormat="true" ht="12" hidden="true" customHeight="true" outlineLevel="0" collapsed="false">
      <c r="A14" s="157"/>
      <c r="B14" s="64"/>
      <c r="C14" s="307"/>
      <c r="D14" s="307"/>
      <c r="E14" s="307"/>
      <c r="F14" s="307"/>
      <c r="G14" s="307"/>
      <c r="H14" s="307"/>
    </row>
    <row r="15" s="43" customFormat="true" ht="15" hidden="false" customHeight="true" outlineLevel="0" collapsed="false">
      <c r="A15" s="138" t="n">
        <v>1970</v>
      </c>
      <c r="B15" s="205" t="n">
        <v>22248</v>
      </c>
      <c r="C15" s="205" t="n">
        <v>327</v>
      </c>
      <c r="D15" s="205" t="n">
        <v>11673</v>
      </c>
      <c r="E15" s="205" t="n">
        <v>9665</v>
      </c>
      <c r="F15" s="205" t="n">
        <v>9104</v>
      </c>
      <c r="G15" s="205" t="n">
        <v>2008</v>
      </c>
      <c r="H15" s="205" t="n">
        <v>10248</v>
      </c>
      <c r="I15" s="205" t="n">
        <v>4663</v>
      </c>
      <c r="J15" s="205" t="n">
        <v>1357</v>
      </c>
      <c r="K15" s="205" t="n">
        <v>4228</v>
      </c>
    </row>
    <row r="16" s="43" customFormat="true" ht="12" hidden="false" customHeight="true" outlineLevel="0" collapsed="false">
      <c r="A16" s="138" t="n">
        <v>1971</v>
      </c>
      <c r="B16" s="205" t="n">
        <v>22617</v>
      </c>
      <c r="C16" s="205" t="n">
        <v>316</v>
      </c>
      <c r="D16" s="205" t="n">
        <v>11676</v>
      </c>
      <c r="E16" s="205" t="n">
        <v>9628</v>
      </c>
      <c r="F16" s="205" t="n">
        <v>9066</v>
      </c>
      <c r="G16" s="205" t="n">
        <v>2048</v>
      </c>
      <c r="H16" s="205" t="n">
        <v>10625</v>
      </c>
      <c r="I16" s="205" t="n">
        <v>4788</v>
      </c>
      <c r="J16" s="205" t="n">
        <v>1422</v>
      </c>
      <c r="K16" s="205" t="n">
        <v>4415</v>
      </c>
    </row>
    <row r="17" s="43" customFormat="true" ht="12" hidden="false" customHeight="true" outlineLevel="0" collapsed="false">
      <c r="A17" s="138" t="n">
        <v>1972</v>
      </c>
      <c r="B17" s="205" t="n">
        <v>22889</v>
      </c>
      <c r="C17" s="205" t="n">
        <v>310</v>
      </c>
      <c r="D17" s="205" t="n">
        <v>11508</v>
      </c>
      <c r="E17" s="205" t="n">
        <v>9441</v>
      </c>
      <c r="F17" s="205" t="n">
        <v>8893</v>
      </c>
      <c r="G17" s="205" t="n">
        <v>2067</v>
      </c>
      <c r="H17" s="205" t="n">
        <v>11071</v>
      </c>
      <c r="I17" s="205" t="n">
        <v>4930</v>
      </c>
      <c r="J17" s="205" t="n">
        <v>1481</v>
      </c>
      <c r="K17" s="205" t="n">
        <v>4660</v>
      </c>
    </row>
    <row r="18" s="43" customFormat="true" ht="12" hidden="false" customHeight="true" outlineLevel="0" collapsed="false">
      <c r="A18" s="138" t="n">
        <v>1973</v>
      </c>
      <c r="B18" s="205" t="n">
        <v>23303</v>
      </c>
      <c r="C18" s="205" t="n">
        <v>301</v>
      </c>
      <c r="D18" s="205" t="n">
        <v>11590</v>
      </c>
      <c r="E18" s="205" t="n">
        <v>9496</v>
      </c>
      <c r="F18" s="205" t="n">
        <v>8961</v>
      </c>
      <c r="G18" s="205" t="n">
        <v>2094</v>
      </c>
      <c r="H18" s="205" t="n">
        <v>11412</v>
      </c>
      <c r="I18" s="205" t="n">
        <v>5034</v>
      </c>
      <c r="J18" s="205" t="n">
        <v>1530</v>
      </c>
      <c r="K18" s="205" t="n">
        <v>4848</v>
      </c>
    </row>
    <row r="19" s="43" customFormat="true" ht="12" hidden="false" customHeight="true" outlineLevel="0" collapsed="false">
      <c r="A19" s="138" t="n">
        <v>1974</v>
      </c>
      <c r="B19" s="205" t="n">
        <v>23183</v>
      </c>
      <c r="C19" s="205" t="n">
        <v>295</v>
      </c>
      <c r="D19" s="205" t="n">
        <v>11247</v>
      </c>
      <c r="E19" s="205" t="n">
        <v>9289</v>
      </c>
      <c r="F19" s="205" t="n">
        <v>8761</v>
      </c>
      <c r="G19" s="205" t="n">
        <v>1958</v>
      </c>
      <c r="H19" s="205" t="n">
        <v>11641</v>
      </c>
      <c r="I19" s="205" t="n">
        <v>5044</v>
      </c>
      <c r="J19" s="205" t="n">
        <v>1579</v>
      </c>
      <c r="K19" s="205" t="n">
        <v>5018</v>
      </c>
    </row>
    <row r="20" s="43" customFormat="true" ht="15" hidden="false" customHeight="true" outlineLevel="0" collapsed="false">
      <c r="A20" s="138" t="n">
        <v>1975</v>
      </c>
      <c r="B20" s="205" t="n">
        <v>22652</v>
      </c>
      <c r="C20" s="205" t="n">
        <v>288</v>
      </c>
      <c r="D20" s="205" t="n">
        <v>10544</v>
      </c>
      <c r="E20" s="205" t="n">
        <v>8742</v>
      </c>
      <c r="F20" s="205" t="n">
        <v>8219</v>
      </c>
      <c r="G20" s="205" t="n">
        <v>1802</v>
      </c>
      <c r="H20" s="205" t="n">
        <v>11820</v>
      </c>
      <c r="I20" s="205" t="n">
        <v>5029</v>
      </c>
      <c r="J20" s="205" t="n">
        <v>1613</v>
      </c>
      <c r="K20" s="205" t="n">
        <v>5178</v>
      </c>
    </row>
    <row r="21" s="43" customFormat="true" ht="12" hidden="false" customHeight="true" outlineLevel="0" collapsed="false">
      <c r="A21" s="138" t="n">
        <v>1976</v>
      </c>
      <c r="B21" s="205" t="n">
        <v>22714</v>
      </c>
      <c r="C21" s="205" t="n">
        <v>278</v>
      </c>
      <c r="D21" s="205" t="n">
        <v>10349</v>
      </c>
      <c r="E21" s="205" t="n">
        <v>8556</v>
      </c>
      <c r="F21" s="205" t="n">
        <v>8037</v>
      </c>
      <c r="G21" s="205" t="n">
        <v>1793</v>
      </c>
      <c r="H21" s="205" t="n">
        <v>12087</v>
      </c>
      <c r="I21" s="205" t="n">
        <v>5094</v>
      </c>
      <c r="J21" s="205" t="n">
        <v>1656</v>
      </c>
      <c r="K21" s="205" t="n">
        <v>5337</v>
      </c>
    </row>
    <row r="22" s="43" customFormat="true" ht="12" hidden="false" customHeight="true" outlineLevel="0" collapsed="false">
      <c r="A22" s="138" t="n">
        <v>1977</v>
      </c>
      <c r="B22" s="205" t="n">
        <v>22902</v>
      </c>
      <c r="C22" s="205" t="n">
        <v>284</v>
      </c>
      <c r="D22" s="205" t="n">
        <v>10393</v>
      </c>
      <c r="E22" s="205" t="n">
        <v>8605</v>
      </c>
      <c r="F22" s="205" t="n">
        <v>8084</v>
      </c>
      <c r="G22" s="205" t="n">
        <v>1788</v>
      </c>
      <c r="H22" s="205" t="n">
        <v>12225</v>
      </c>
      <c r="I22" s="205" t="n">
        <v>5147</v>
      </c>
      <c r="J22" s="205" t="n">
        <v>1675</v>
      </c>
      <c r="K22" s="205" t="n">
        <v>5403</v>
      </c>
    </row>
    <row r="23" s="43" customFormat="true" ht="12" hidden="false" customHeight="true" outlineLevel="0" collapsed="false">
      <c r="A23" s="138" t="n">
        <v>1978</v>
      </c>
      <c r="B23" s="205" t="n">
        <v>23216</v>
      </c>
      <c r="C23" s="205" t="n">
        <v>290</v>
      </c>
      <c r="D23" s="205" t="n">
        <v>10398</v>
      </c>
      <c r="E23" s="205" t="n">
        <v>8587</v>
      </c>
      <c r="F23" s="205" t="n">
        <v>8073</v>
      </c>
      <c r="G23" s="205" t="n">
        <v>1811</v>
      </c>
      <c r="H23" s="205" t="n">
        <v>12528</v>
      </c>
      <c r="I23" s="205" t="n">
        <v>5237</v>
      </c>
      <c r="J23" s="205" t="n">
        <v>1732</v>
      </c>
      <c r="K23" s="205" t="n">
        <v>5559</v>
      </c>
    </row>
    <row r="24" s="43" customFormat="true" ht="12" hidden="false" customHeight="true" outlineLevel="0" collapsed="false">
      <c r="A24" s="138" t="n">
        <v>1979</v>
      </c>
      <c r="B24" s="205" t="n">
        <v>23800</v>
      </c>
      <c r="C24" s="205" t="n">
        <v>292</v>
      </c>
      <c r="D24" s="205" t="n">
        <v>10575</v>
      </c>
      <c r="E24" s="205" t="n">
        <v>8690</v>
      </c>
      <c r="F24" s="205" t="n">
        <v>8178</v>
      </c>
      <c r="G24" s="205" t="n">
        <v>1885</v>
      </c>
      <c r="H24" s="205" t="n">
        <v>12933</v>
      </c>
      <c r="I24" s="205" t="n">
        <v>5363</v>
      </c>
      <c r="J24" s="205" t="n">
        <v>1813</v>
      </c>
      <c r="K24" s="205" t="n">
        <v>5757</v>
      </c>
    </row>
    <row r="25" s="43" customFormat="true" ht="15" hidden="false" customHeight="true" outlineLevel="0" collapsed="false">
      <c r="A25" s="138" t="n">
        <v>1980</v>
      </c>
      <c r="B25" s="205" t="n">
        <v>24266</v>
      </c>
      <c r="C25" s="205" t="n">
        <v>293</v>
      </c>
      <c r="D25" s="205" t="n">
        <v>10739</v>
      </c>
      <c r="E25" s="205" t="n">
        <v>8792</v>
      </c>
      <c r="F25" s="205" t="n">
        <v>8273</v>
      </c>
      <c r="G25" s="205" t="n">
        <v>1947</v>
      </c>
      <c r="H25" s="205" t="n">
        <v>13234</v>
      </c>
      <c r="I25" s="205" t="n">
        <v>5461</v>
      </c>
      <c r="J25" s="205" t="n">
        <v>1887</v>
      </c>
      <c r="K25" s="205" t="n">
        <v>5886</v>
      </c>
    </row>
    <row r="26" s="43" customFormat="true" ht="12" hidden="false" customHeight="true" outlineLevel="0" collapsed="false">
      <c r="A26" s="138" t="n">
        <v>1981</v>
      </c>
      <c r="B26" s="205" t="n">
        <v>24329</v>
      </c>
      <c r="C26" s="205" t="n">
        <v>289</v>
      </c>
      <c r="D26" s="205" t="n">
        <v>10593</v>
      </c>
      <c r="E26" s="205" t="n">
        <v>8668</v>
      </c>
      <c r="F26" s="205" t="n">
        <v>8143</v>
      </c>
      <c r="G26" s="205" t="n">
        <v>1925</v>
      </c>
      <c r="H26" s="205" t="n">
        <v>13447</v>
      </c>
      <c r="I26" s="205" t="n">
        <v>5510</v>
      </c>
      <c r="J26" s="205" t="n">
        <v>1936</v>
      </c>
      <c r="K26" s="205" t="n">
        <v>6001</v>
      </c>
    </row>
    <row r="27" s="43" customFormat="true" ht="12" hidden="false" customHeight="true" outlineLevel="0" collapsed="false">
      <c r="A27" s="138" t="n">
        <v>1982</v>
      </c>
      <c r="B27" s="205" t="n">
        <v>24150</v>
      </c>
      <c r="C27" s="205" t="n">
        <v>290</v>
      </c>
      <c r="D27" s="205" t="n">
        <v>10286</v>
      </c>
      <c r="E27" s="205" t="n">
        <v>8445</v>
      </c>
      <c r="F27" s="205" t="n">
        <v>7921</v>
      </c>
      <c r="G27" s="205" t="n">
        <v>1841</v>
      </c>
      <c r="H27" s="205" t="n">
        <v>13574</v>
      </c>
      <c r="I27" s="205" t="n">
        <v>5498</v>
      </c>
      <c r="J27" s="205" t="n">
        <v>1965</v>
      </c>
      <c r="K27" s="205" t="n">
        <v>6111</v>
      </c>
    </row>
    <row r="28" s="43" customFormat="true" ht="12" hidden="false" customHeight="true" outlineLevel="0" collapsed="false">
      <c r="A28" s="138" t="n">
        <v>1983</v>
      </c>
      <c r="B28" s="205" t="n">
        <v>23936</v>
      </c>
      <c r="C28" s="205" t="n">
        <v>292</v>
      </c>
      <c r="D28" s="205" t="n">
        <v>9995</v>
      </c>
      <c r="E28" s="205" t="n">
        <v>8188</v>
      </c>
      <c r="F28" s="205" t="n">
        <v>7667</v>
      </c>
      <c r="G28" s="205" t="n">
        <v>1807</v>
      </c>
      <c r="H28" s="205" t="n">
        <v>13649</v>
      </c>
      <c r="I28" s="205" t="n">
        <v>5455</v>
      </c>
      <c r="J28" s="205" t="n">
        <v>1990</v>
      </c>
      <c r="K28" s="205" t="n">
        <v>6204</v>
      </c>
    </row>
    <row r="29" s="43" customFormat="true" ht="12" hidden="false" customHeight="true" outlineLevel="0" collapsed="false">
      <c r="A29" s="138" t="n">
        <v>1984</v>
      </c>
      <c r="B29" s="205" t="n">
        <v>24167</v>
      </c>
      <c r="C29" s="205" t="n">
        <v>296</v>
      </c>
      <c r="D29" s="205" t="n">
        <v>9979</v>
      </c>
      <c r="E29" s="205" t="n">
        <v>8164</v>
      </c>
      <c r="F29" s="205" t="n">
        <v>7651</v>
      </c>
      <c r="G29" s="205" t="n">
        <v>1815</v>
      </c>
      <c r="H29" s="205" t="n">
        <v>13892</v>
      </c>
      <c r="I29" s="205" t="n">
        <v>5516</v>
      </c>
      <c r="J29" s="205" t="n">
        <v>2046</v>
      </c>
      <c r="K29" s="205" t="n">
        <v>6330</v>
      </c>
    </row>
    <row r="30" s="43" customFormat="true" ht="15" hidden="false" customHeight="true" outlineLevel="0" collapsed="false">
      <c r="A30" s="138" t="n">
        <v>1985</v>
      </c>
      <c r="B30" s="205" t="n">
        <v>24547</v>
      </c>
      <c r="C30" s="205" t="n">
        <v>296</v>
      </c>
      <c r="D30" s="205" t="n">
        <v>10024</v>
      </c>
      <c r="E30" s="205" t="n">
        <v>8285</v>
      </c>
      <c r="F30" s="205" t="n">
        <v>7777</v>
      </c>
      <c r="G30" s="205" t="n">
        <v>1739</v>
      </c>
      <c r="H30" s="205" t="n">
        <v>14227</v>
      </c>
      <c r="I30" s="205" t="n">
        <v>5598</v>
      </c>
      <c r="J30" s="205" t="n">
        <v>2113</v>
      </c>
      <c r="K30" s="205" t="n">
        <v>6516</v>
      </c>
    </row>
    <row r="31" s="43" customFormat="true" ht="12" hidden="false" customHeight="true" outlineLevel="0" collapsed="false">
      <c r="A31" s="138" t="n">
        <v>1986</v>
      </c>
      <c r="B31" s="205" t="n">
        <v>25054</v>
      </c>
      <c r="C31" s="205" t="n">
        <v>291</v>
      </c>
      <c r="D31" s="205" t="n">
        <v>10164</v>
      </c>
      <c r="E31" s="205" t="n">
        <v>8443</v>
      </c>
      <c r="F31" s="205" t="n">
        <v>7934</v>
      </c>
      <c r="G31" s="205" t="n">
        <v>1721</v>
      </c>
      <c r="H31" s="205" t="n">
        <v>14599</v>
      </c>
      <c r="I31" s="205" t="n">
        <v>5709</v>
      </c>
      <c r="J31" s="205" t="n">
        <v>2193</v>
      </c>
      <c r="K31" s="205" t="n">
        <v>6697</v>
      </c>
    </row>
    <row r="32" s="43" customFormat="true" ht="12" hidden="false" customHeight="true" outlineLevel="0" collapsed="false">
      <c r="A32" s="138" t="n">
        <v>1987</v>
      </c>
      <c r="B32" s="205" t="n">
        <v>25470</v>
      </c>
      <c r="C32" s="205" t="n">
        <v>286</v>
      </c>
      <c r="D32" s="205" t="n">
        <v>10182</v>
      </c>
      <c r="E32" s="205" t="n">
        <v>8480</v>
      </c>
      <c r="F32" s="205" t="n">
        <v>7973</v>
      </c>
      <c r="G32" s="205" t="n">
        <v>1702</v>
      </c>
      <c r="H32" s="205" t="n">
        <v>15002</v>
      </c>
      <c r="I32" s="205" t="n">
        <v>5849</v>
      </c>
      <c r="J32" s="205" t="n">
        <v>2294</v>
      </c>
      <c r="K32" s="205" t="n">
        <v>6859</v>
      </c>
    </row>
    <row r="33" s="43" customFormat="true" ht="12" hidden="false" customHeight="true" outlineLevel="0" collapsed="false">
      <c r="A33" s="138" t="n">
        <v>1988</v>
      </c>
      <c r="B33" s="205" t="n">
        <v>25881</v>
      </c>
      <c r="C33" s="205" t="n">
        <v>284</v>
      </c>
      <c r="D33" s="205" t="n">
        <v>10201</v>
      </c>
      <c r="E33" s="205" t="n">
        <v>8496</v>
      </c>
      <c r="F33" s="205" t="n">
        <v>7994</v>
      </c>
      <c r="G33" s="205" t="n">
        <v>1705</v>
      </c>
      <c r="H33" s="205" t="n">
        <v>15396</v>
      </c>
      <c r="I33" s="205" t="n">
        <v>6012</v>
      </c>
      <c r="J33" s="205" t="n">
        <v>2388</v>
      </c>
      <c r="K33" s="205" t="n">
        <v>6996</v>
      </c>
    </row>
    <row r="34" s="43" customFormat="true" ht="12" hidden="false" customHeight="true" outlineLevel="0" collapsed="false">
      <c r="A34" s="138" t="n">
        <v>1989</v>
      </c>
      <c r="B34" s="205" t="n">
        <v>26399</v>
      </c>
      <c r="C34" s="205" t="n">
        <v>283</v>
      </c>
      <c r="D34" s="205" t="n">
        <v>10333</v>
      </c>
      <c r="E34" s="205" t="n">
        <v>8602</v>
      </c>
      <c r="F34" s="205" t="n">
        <v>8108</v>
      </c>
      <c r="G34" s="205" t="n">
        <v>1731</v>
      </c>
      <c r="H34" s="205" t="n">
        <v>15783</v>
      </c>
      <c r="I34" s="205" t="n">
        <v>6171</v>
      </c>
      <c r="J34" s="205" t="n">
        <v>2499</v>
      </c>
      <c r="K34" s="205" t="n">
        <v>7113</v>
      </c>
    </row>
    <row r="35" s="43" customFormat="true" ht="15" hidden="false" customHeight="true" outlineLevel="0" collapsed="false">
      <c r="A35" s="138" t="n">
        <v>1990</v>
      </c>
      <c r="B35" s="205" t="n">
        <v>27304</v>
      </c>
      <c r="C35" s="205" t="n">
        <v>290</v>
      </c>
      <c r="D35" s="205" t="n">
        <v>10638</v>
      </c>
      <c r="E35" s="205" t="n">
        <v>8825</v>
      </c>
      <c r="F35" s="205" t="n">
        <v>8336</v>
      </c>
      <c r="G35" s="205" t="n">
        <v>1813</v>
      </c>
      <c r="H35" s="205" t="n">
        <v>16376</v>
      </c>
      <c r="I35" s="205" t="n">
        <v>6412</v>
      </c>
      <c r="J35" s="205" t="n">
        <v>2679</v>
      </c>
      <c r="K35" s="205" t="n">
        <v>7285</v>
      </c>
    </row>
    <row r="36" s="115" customFormat="true" ht="18" hidden="false" customHeight="true" outlineLevel="0" collapsed="false">
      <c r="A36" s="140" t="n">
        <v>1991</v>
      </c>
      <c r="B36" s="207" t="n">
        <v>28114</v>
      </c>
      <c r="C36" s="207" t="n">
        <v>291</v>
      </c>
      <c r="D36" s="207" t="n">
        <v>10788</v>
      </c>
      <c r="E36" s="207" t="n">
        <v>8949</v>
      </c>
      <c r="F36" s="207" t="n">
        <v>8463</v>
      </c>
      <c r="G36" s="207" t="n">
        <v>1839</v>
      </c>
      <c r="H36" s="207" t="n">
        <v>17035</v>
      </c>
      <c r="I36" s="207" t="n">
        <v>6737</v>
      </c>
      <c r="J36" s="207" t="n">
        <v>2838</v>
      </c>
      <c r="K36" s="207" t="n">
        <v>7460</v>
      </c>
    </row>
    <row r="37" s="166" customFormat="true" ht="20.1" hidden="false" customHeight="true" outlineLevel="0" collapsed="false">
      <c r="A37" s="308"/>
      <c r="B37" s="118" t="s">
        <v>393</v>
      </c>
      <c r="C37" s="309"/>
      <c r="D37" s="309"/>
      <c r="E37" s="309"/>
      <c r="F37" s="309"/>
      <c r="G37" s="309"/>
      <c r="H37" s="309"/>
      <c r="I37" s="309"/>
      <c r="J37" s="309"/>
      <c r="K37" s="309"/>
    </row>
    <row r="38" s="166" customFormat="true" ht="12" hidden="true" customHeight="true" outlineLevel="0" collapsed="false">
      <c r="A38" s="310"/>
      <c r="B38" s="122"/>
      <c r="C38" s="311"/>
      <c r="D38" s="311"/>
      <c r="E38" s="311"/>
      <c r="F38" s="311"/>
      <c r="G38" s="311"/>
      <c r="H38" s="311"/>
      <c r="I38" s="311"/>
      <c r="J38" s="311"/>
      <c r="K38" s="311"/>
    </row>
    <row r="39" s="166" customFormat="true" ht="12" hidden="true" customHeight="true" outlineLevel="0" collapsed="false">
      <c r="A39" s="310"/>
      <c r="B39" s="122"/>
      <c r="C39" s="311"/>
      <c r="D39" s="311"/>
      <c r="E39" s="311"/>
      <c r="F39" s="311"/>
      <c r="G39" s="311"/>
      <c r="H39" s="311"/>
      <c r="I39" s="311"/>
      <c r="J39" s="311"/>
      <c r="K39" s="311"/>
    </row>
    <row r="40" s="166" customFormat="true" ht="20.1" hidden="true" customHeight="true" outlineLevel="0" collapsed="false">
      <c r="A40" s="310"/>
      <c r="B40" s="122"/>
      <c r="C40" s="311"/>
      <c r="D40" s="311"/>
      <c r="E40" s="311"/>
      <c r="F40" s="311"/>
      <c r="G40" s="311"/>
      <c r="H40" s="311"/>
      <c r="I40" s="311"/>
      <c r="J40" s="311"/>
      <c r="K40" s="311"/>
    </row>
    <row r="41" s="166" customFormat="true" ht="12" hidden="true" customHeight="true" outlineLevel="0" collapsed="false">
      <c r="A41" s="310"/>
      <c r="B41" s="122"/>
      <c r="C41" s="311"/>
      <c r="D41" s="311"/>
      <c r="E41" s="311"/>
      <c r="F41" s="311"/>
      <c r="G41" s="311"/>
      <c r="H41" s="311"/>
      <c r="I41" s="311"/>
      <c r="J41" s="311"/>
      <c r="K41" s="311"/>
    </row>
    <row r="42" s="166" customFormat="true" ht="12" hidden="true" customHeight="true" outlineLevel="0" collapsed="false">
      <c r="A42" s="310"/>
      <c r="B42" s="122"/>
      <c r="C42" s="311"/>
      <c r="D42" s="311"/>
      <c r="E42" s="311"/>
      <c r="F42" s="311"/>
      <c r="G42" s="311"/>
      <c r="H42" s="311"/>
      <c r="I42" s="311"/>
      <c r="J42" s="311"/>
      <c r="K42" s="311"/>
    </row>
    <row r="43" s="166" customFormat="true" ht="12" hidden="true" customHeight="true" outlineLevel="0" collapsed="false">
      <c r="A43" s="310"/>
      <c r="B43" s="122"/>
      <c r="C43" s="311"/>
      <c r="D43" s="311"/>
      <c r="E43" s="311"/>
      <c r="F43" s="311"/>
      <c r="G43" s="311"/>
      <c r="H43" s="311"/>
      <c r="I43" s="311"/>
      <c r="J43" s="311"/>
      <c r="K43" s="311"/>
    </row>
    <row r="44" s="166" customFormat="true" ht="12" hidden="true" customHeight="true" outlineLevel="0" collapsed="false">
      <c r="A44" s="310"/>
      <c r="B44" s="122"/>
      <c r="C44" s="311"/>
      <c r="D44" s="311"/>
      <c r="E44" s="311"/>
      <c r="F44" s="311"/>
      <c r="G44" s="311"/>
      <c r="H44" s="311"/>
      <c r="I44" s="311"/>
      <c r="J44" s="311"/>
      <c r="K44" s="311"/>
    </row>
    <row r="45" customFormat="false" ht="15" hidden="false" customHeight="true" outlineLevel="0" collapsed="false">
      <c r="A45" s="138" t="n">
        <v>1991</v>
      </c>
      <c r="B45" s="205" t="n">
        <v>35148</v>
      </c>
      <c r="C45" s="205" t="n">
        <v>501</v>
      </c>
      <c r="D45" s="205" t="n">
        <v>13386</v>
      </c>
      <c r="E45" s="205" t="n">
        <v>10707</v>
      </c>
      <c r="F45" s="205" t="n">
        <v>9783</v>
      </c>
      <c r="G45" s="205" t="n">
        <v>2679</v>
      </c>
      <c r="H45" s="205" t="n">
        <v>21261</v>
      </c>
      <c r="I45" s="205" t="n">
        <v>7578</v>
      </c>
      <c r="J45" s="205" t="n">
        <v>4330</v>
      </c>
      <c r="K45" s="205" t="n">
        <v>9353</v>
      </c>
      <c r="L45" s="43"/>
      <c r="M45" s="43"/>
    </row>
    <row r="46" customFormat="false" ht="12" hidden="false" customHeight="true" outlineLevel="0" collapsed="false">
      <c r="A46" s="138" t="n">
        <v>1992</v>
      </c>
      <c r="B46" s="205" t="n">
        <v>34567</v>
      </c>
      <c r="C46" s="205" t="n">
        <v>387</v>
      </c>
      <c r="D46" s="205" t="n">
        <v>12650</v>
      </c>
      <c r="E46" s="205" t="n">
        <v>9880</v>
      </c>
      <c r="F46" s="205" t="n">
        <v>9021</v>
      </c>
      <c r="G46" s="205" t="n">
        <v>2770</v>
      </c>
      <c r="H46" s="205" t="n">
        <v>21530</v>
      </c>
      <c r="I46" s="205" t="n">
        <v>7584</v>
      </c>
      <c r="J46" s="205" t="n">
        <v>4417</v>
      </c>
      <c r="K46" s="205" t="n">
        <v>9529</v>
      </c>
      <c r="L46" s="43"/>
      <c r="M46" s="43"/>
    </row>
    <row r="47" customFormat="false" ht="12" hidden="false" customHeight="true" outlineLevel="0" collapsed="false">
      <c r="A47" s="138" t="n">
        <v>1993</v>
      </c>
      <c r="B47" s="205" t="n">
        <v>34020</v>
      </c>
      <c r="C47" s="205" t="n">
        <v>347</v>
      </c>
      <c r="D47" s="205" t="n">
        <v>12055</v>
      </c>
      <c r="E47" s="205" t="n">
        <v>9189</v>
      </c>
      <c r="F47" s="205" t="n">
        <v>8367</v>
      </c>
      <c r="G47" s="205" t="n">
        <v>2866</v>
      </c>
      <c r="H47" s="205" t="n">
        <v>21618</v>
      </c>
      <c r="I47" s="205" t="n">
        <v>7546</v>
      </c>
      <c r="J47" s="205" t="n">
        <v>4494</v>
      </c>
      <c r="K47" s="205" t="n">
        <v>9578</v>
      </c>
      <c r="L47" s="43"/>
      <c r="M47" s="43"/>
    </row>
    <row r="48" customFormat="false" ht="12" hidden="false" customHeight="true" outlineLevel="0" collapsed="false">
      <c r="A48" s="138" t="n">
        <v>1994</v>
      </c>
      <c r="B48" s="205" t="n">
        <v>33909</v>
      </c>
      <c r="C48" s="205" t="n">
        <v>342</v>
      </c>
      <c r="D48" s="205" t="n">
        <v>11702</v>
      </c>
      <c r="E48" s="205" t="n">
        <v>8713</v>
      </c>
      <c r="F48" s="205" t="n">
        <v>7916</v>
      </c>
      <c r="G48" s="205" t="n">
        <v>2989</v>
      </c>
      <c r="H48" s="205" t="n">
        <v>21865</v>
      </c>
      <c r="I48" s="205" t="n">
        <v>7492</v>
      </c>
      <c r="J48" s="205" t="n">
        <v>4618</v>
      </c>
      <c r="K48" s="205" t="n">
        <v>9755</v>
      </c>
      <c r="L48" s="43"/>
      <c r="M48" s="43"/>
    </row>
    <row r="49" customFormat="false" ht="15" hidden="false" customHeight="true" outlineLevel="0" collapsed="false">
      <c r="A49" s="138" t="n">
        <v>1995</v>
      </c>
      <c r="B49" s="205" t="n">
        <v>33996</v>
      </c>
      <c r="C49" s="205" t="n">
        <v>338</v>
      </c>
      <c r="D49" s="205" t="n">
        <v>11529</v>
      </c>
      <c r="E49" s="205" t="n">
        <v>8501</v>
      </c>
      <c r="F49" s="205" t="n">
        <v>7726</v>
      </c>
      <c r="G49" s="205" t="n">
        <v>3028</v>
      </c>
      <c r="H49" s="205" t="n">
        <v>22129</v>
      </c>
      <c r="I49" s="205" t="n">
        <v>7469</v>
      </c>
      <c r="J49" s="205" t="n">
        <v>4728</v>
      </c>
      <c r="K49" s="205" t="n">
        <v>9932</v>
      </c>
      <c r="L49" s="43"/>
      <c r="M49" s="43"/>
    </row>
    <row r="50" customFormat="false" ht="12" hidden="false" customHeight="true" outlineLevel="0" collapsed="false">
      <c r="A50" s="138" t="n">
        <v>1996</v>
      </c>
      <c r="B50" s="205" t="n">
        <v>33907</v>
      </c>
      <c r="C50" s="205" t="n">
        <v>325</v>
      </c>
      <c r="D50" s="205" t="n">
        <v>11163</v>
      </c>
      <c r="E50" s="205" t="n">
        <v>8262</v>
      </c>
      <c r="F50" s="205" t="n">
        <v>7511</v>
      </c>
      <c r="G50" s="205" t="n">
        <v>2901</v>
      </c>
      <c r="H50" s="205" t="n">
        <v>22419</v>
      </c>
      <c r="I50" s="205" t="n">
        <v>7478</v>
      </c>
      <c r="J50" s="205" t="n">
        <v>4825</v>
      </c>
      <c r="K50" s="205" t="n">
        <v>10116</v>
      </c>
      <c r="L50" s="43"/>
      <c r="M50" s="43"/>
    </row>
    <row r="51" customFormat="false" ht="12" hidden="false" customHeight="true" outlineLevel="0" collapsed="false">
      <c r="A51" s="138" t="n">
        <v>1997</v>
      </c>
      <c r="B51" s="205" t="n">
        <v>33803</v>
      </c>
      <c r="C51" s="205" t="n">
        <v>326</v>
      </c>
      <c r="D51" s="205" t="n">
        <v>10864</v>
      </c>
      <c r="E51" s="205" t="n">
        <v>8086</v>
      </c>
      <c r="F51" s="205" t="n">
        <v>7375</v>
      </c>
      <c r="G51" s="205" t="n">
        <v>2778</v>
      </c>
      <c r="H51" s="205" t="n">
        <v>22613</v>
      </c>
      <c r="I51" s="205" t="n">
        <v>7501</v>
      </c>
      <c r="J51" s="205" t="n">
        <v>4941</v>
      </c>
      <c r="K51" s="205" t="n">
        <v>10171</v>
      </c>
      <c r="L51" s="43"/>
      <c r="M51" s="43"/>
    </row>
    <row r="52" customFormat="false" ht="12" hidden="false" customHeight="true" outlineLevel="0" collapsed="false">
      <c r="A52" s="138" t="n">
        <v>1998</v>
      </c>
      <c r="B52" s="205" t="n">
        <v>34189</v>
      </c>
      <c r="C52" s="205" t="n">
        <v>333</v>
      </c>
      <c r="D52" s="205" t="n">
        <v>10781</v>
      </c>
      <c r="E52" s="205" t="n">
        <v>8109</v>
      </c>
      <c r="F52" s="205" t="n">
        <v>7420</v>
      </c>
      <c r="G52" s="205" t="n">
        <v>2672</v>
      </c>
      <c r="H52" s="205" t="n">
        <v>23075</v>
      </c>
      <c r="I52" s="205" t="n">
        <v>7617</v>
      </c>
      <c r="J52" s="205" t="n">
        <v>5181</v>
      </c>
      <c r="K52" s="205" t="n">
        <v>10277</v>
      </c>
      <c r="L52" s="43"/>
      <c r="M52" s="43"/>
    </row>
    <row r="53" customFormat="false" ht="12" hidden="false" customHeight="true" outlineLevel="0" collapsed="false">
      <c r="A53" s="138" t="n">
        <v>1999</v>
      </c>
      <c r="B53" s="205" t="n">
        <v>34735</v>
      </c>
      <c r="C53" s="205" t="n">
        <v>335</v>
      </c>
      <c r="D53" s="205" t="n">
        <v>10659</v>
      </c>
      <c r="E53" s="205" t="n">
        <v>8051</v>
      </c>
      <c r="F53" s="205" t="n">
        <v>7392</v>
      </c>
      <c r="G53" s="205" t="n">
        <v>2608</v>
      </c>
      <c r="H53" s="205" t="n">
        <v>23741</v>
      </c>
      <c r="I53" s="205" t="n">
        <v>7783</v>
      </c>
      <c r="J53" s="205" t="n">
        <v>5490</v>
      </c>
      <c r="K53" s="205" t="n">
        <v>10468</v>
      </c>
      <c r="L53" s="43"/>
      <c r="M53" s="43"/>
    </row>
    <row r="54" customFormat="false" ht="15" hidden="false" customHeight="true" outlineLevel="0" collapsed="false">
      <c r="A54" s="138" t="n">
        <v>2000</v>
      </c>
      <c r="B54" s="205" t="n">
        <v>35387</v>
      </c>
      <c r="C54" s="205" t="n">
        <v>326</v>
      </c>
      <c r="D54" s="205" t="n">
        <v>10595</v>
      </c>
      <c r="E54" s="205" t="n">
        <v>8086</v>
      </c>
      <c r="F54" s="205" t="n">
        <v>7453</v>
      </c>
      <c r="G54" s="205" t="n">
        <v>2509</v>
      </c>
      <c r="H54" s="205" t="n">
        <v>24466</v>
      </c>
      <c r="I54" s="205" t="n">
        <v>8016</v>
      </c>
      <c r="J54" s="205" t="n">
        <v>5840</v>
      </c>
      <c r="K54" s="205" t="n">
        <v>10610</v>
      </c>
      <c r="L54" s="43"/>
      <c r="M54" s="43"/>
    </row>
    <row r="55" customFormat="false" ht="12" hidden="false" customHeight="true" outlineLevel="0" collapsed="false">
      <c r="A55" s="138" t="n">
        <v>2001</v>
      </c>
      <c r="B55" s="205" t="n">
        <v>35465</v>
      </c>
      <c r="C55" s="205" t="n">
        <v>310</v>
      </c>
      <c r="D55" s="205" t="n">
        <v>10410</v>
      </c>
      <c r="E55" s="205" t="n">
        <v>8082</v>
      </c>
      <c r="F55" s="205" t="n">
        <v>7482</v>
      </c>
      <c r="G55" s="205" t="n">
        <v>2328</v>
      </c>
      <c r="H55" s="205" t="n">
        <v>24745</v>
      </c>
      <c r="I55" s="205" t="n">
        <v>8059</v>
      </c>
      <c r="J55" s="205" t="n">
        <v>6000</v>
      </c>
      <c r="K55" s="205" t="n">
        <v>10686</v>
      </c>
      <c r="L55" s="43"/>
      <c r="M55" s="43"/>
    </row>
    <row r="56" customFormat="false" ht="12" hidden="false" customHeight="true" outlineLevel="0" collapsed="false">
      <c r="A56" s="138" t="n">
        <v>2002</v>
      </c>
      <c r="B56" s="205" t="n">
        <v>35203</v>
      </c>
      <c r="C56" s="205" t="n">
        <v>304</v>
      </c>
      <c r="D56" s="205" t="n">
        <v>10077</v>
      </c>
      <c r="E56" s="205" t="n">
        <v>7906</v>
      </c>
      <c r="F56" s="205" t="n">
        <v>7313</v>
      </c>
      <c r="G56" s="205" t="n">
        <v>2171</v>
      </c>
      <c r="H56" s="205" t="n">
        <v>24822</v>
      </c>
      <c r="I56" s="205" t="n">
        <v>8036</v>
      </c>
      <c r="J56" s="205" t="n">
        <v>6013</v>
      </c>
      <c r="K56" s="205" t="n">
        <v>10773</v>
      </c>
      <c r="L56" s="43"/>
      <c r="M56" s="43"/>
    </row>
    <row r="57" customFormat="false" ht="12" hidden="false" customHeight="true" outlineLevel="0" collapsed="false">
      <c r="A57" s="138" t="n">
        <v>2003</v>
      </c>
      <c r="B57" s="205" t="n">
        <v>34800</v>
      </c>
      <c r="C57" s="205" t="n">
        <v>302</v>
      </c>
      <c r="D57" s="205" t="n">
        <v>9748</v>
      </c>
      <c r="E57" s="205" t="n">
        <v>7695</v>
      </c>
      <c r="F57" s="205" t="n">
        <v>7119</v>
      </c>
      <c r="G57" s="205" t="n">
        <v>2053</v>
      </c>
      <c r="H57" s="205" t="n">
        <v>24750</v>
      </c>
      <c r="I57" s="205" t="n">
        <v>7951</v>
      </c>
      <c r="J57" s="205" t="n">
        <v>6005</v>
      </c>
      <c r="K57" s="205" t="n">
        <v>10794</v>
      </c>
      <c r="L57" s="43"/>
      <c r="M57" s="43"/>
    </row>
    <row r="58" customFormat="false" ht="12" hidden="false" customHeight="true" outlineLevel="0" collapsed="false">
      <c r="A58" s="138" t="n">
        <v>2004</v>
      </c>
      <c r="B58" s="205" t="n">
        <v>34777</v>
      </c>
      <c r="C58" s="205" t="n">
        <v>311</v>
      </c>
      <c r="D58" s="205" t="n">
        <v>9565</v>
      </c>
      <c r="E58" s="205" t="n">
        <v>7583</v>
      </c>
      <c r="F58" s="205" t="n">
        <v>7005</v>
      </c>
      <c r="G58" s="205" t="n">
        <v>1982</v>
      </c>
      <c r="H58" s="205" t="n">
        <v>24901</v>
      </c>
      <c r="I58" s="205" t="n">
        <v>8010</v>
      </c>
      <c r="J58" s="205" t="n">
        <v>6088</v>
      </c>
      <c r="K58" s="205" t="n">
        <v>10803</v>
      </c>
      <c r="L58" s="43"/>
      <c r="M58" s="43"/>
    </row>
    <row r="59" customFormat="false" ht="15" hidden="false" customHeight="true" outlineLevel="0" collapsed="false">
      <c r="A59" s="138" t="n">
        <v>2005</v>
      </c>
      <c r="B59" s="205" t="n">
        <v>34559</v>
      </c>
      <c r="C59" s="205" t="n">
        <v>300</v>
      </c>
      <c r="D59" s="205" t="n">
        <v>9319</v>
      </c>
      <c r="E59" s="205" t="n">
        <v>7438</v>
      </c>
      <c r="F59" s="205" t="n">
        <v>6871</v>
      </c>
      <c r="G59" s="205" t="n">
        <v>1881</v>
      </c>
      <c r="H59" s="205" t="n">
        <v>24940</v>
      </c>
      <c r="I59" s="205" t="n">
        <v>7955</v>
      </c>
      <c r="J59" s="205" t="n">
        <v>6147</v>
      </c>
      <c r="K59" s="205" t="n">
        <v>10838</v>
      </c>
      <c r="L59" s="43"/>
      <c r="M59" s="43"/>
    </row>
    <row r="60" customFormat="false" ht="12" hidden="false" customHeight="true" outlineLevel="0" collapsed="false">
      <c r="A60" s="138" t="n">
        <v>2006</v>
      </c>
      <c r="B60" s="205" t="n">
        <v>34736</v>
      </c>
      <c r="C60" s="205" t="n">
        <v>292</v>
      </c>
      <c r="D60" s="205" t="n">
        <v>9243</v>
      </c>
      <c r="E60" s="205" t="n">
        <v>7380</v>
      </c>
      <c r="F60" s="205" t="n">
        <v>6821</v>
      </c>
      <c r="G60" s="205" t="n">
        <v>1863</v>
      </c>
      <c r="H60" s="205" t="n">
        <v>25201</v>
      </c>
      <c r="I60" s="205" t="n">
        <v>7984</v>
      </c>
      <c r="J60" s="205" t="n">
        <v>6326</v>
      </c>
      <c r="K60" s="205" t="n">
        <v>10891</v>
      </c>
      <c r="L60" s="43"/>
      <c r="M60" s="43"/>
    </row>
    <row r="61" customFormat="false" ht="12" hidden="false" customHeight="true" outlineLevel="0" collapsed="false">
      <c r="A61" s="138" t="n">
        <v>2007</v>
      </c>
      <c r="B61" s="205" t="n">
        <v>35359</v>
      </c>
      <c r="C61" s="205" t="n">
        <v>300</v>
      </c>
      <c r="D61" s="205" t="n">
        <v>9383</v>
      </c>
      <c r="E61" s="205" t="n">
        <v>7489</v>
      </c>
      <c r="F61" s="205" t="n">
        <v>6932</v>
      </c>
      <c r="G61" s="205" t="n">
        <v>1894</v>
      </c>
      <c r="H61" s="205" t="n">
        <v>25676</v>
      </c>
      <c r="I61" s="205" t="n">
        <v>8113</v>
      </c>
      <c r="J61" s="205" t="n">
        <v>6552</v>
      </c>
      <c r="K61" s="205" t="n">
        <v>11011</v>
      </c>
      <c r="L61" s="43"/>
      <c r="M61" s="43"/>
    </row>
    <row r="62" customFormat="false" ht="12" hidden="false" customHeight="true" outlineLevel="0" collapsed="false">
      <c r="A62" s="138" t="n">
        <v>2008</v>
      </c>
      <c r="B62" s="205" t="n">
        <v>35868</v>
      </c>
      <c r="C62" s="205" t="n">
        <v>302</v>
      </c>
      <c r="D62" s="205" t="n">
        <v>9527</v>
      </c>
      <c r="E62" s="205" t="n">
        <v>7643</v>
      </c>
      <c r="F62" s="205" t="n">
        <v>7085</v>
      </c>
      <c r="G62" s="205" t="n">
        <v>1884</v>
      </c>
      <c r="H62" s="205" t="n">
        <v>26039</v>
      </c>
      <c r="I62" s="205" t="n">
        <v>8211</v>
      </c>
      <c r="J62" s="205" t="n">
        <v>6696</v>
      </c>
      <c r="K62" s="205" t="n">
        <v>11132</v>
      </c>
      <c r="L62" s="43"/>
      <c r="M62" s="43"/>
    </row>
    <row r="63" customFormat="false" ht="12" hidden="false" customHeight="true" outlineLevel="0" collapsed="false">
      <c r="A63" s="138" t="n">
        <v>2009</v>
      </c>
      <c r="B63" s="205" t="n">
        <v>35900</v>
      </c>
      <c r="C63" s="205" t="n">
        <v>310</v>
      </c>
      <c r="D63" s="205" t="n">
        <v>9343</v>
      </c>
      <c r="E63" s="205" t="n">
        <v>7451</v>
      </c>
      <c r="F63" s="205" t="n">
        <v>6893</v>
      </c>
      <c r="G63" s="205" t="n">
        <v>1892</v>
      </c>
      <c r="H63" s="205" t="n">
        <v>26247</v>
      </c>
      <c r="I63" s="205" t="n">
        <v>8263</v>
      </c>
      <c r="J63" s="205" t="n">
        <v>6607</v>
      </c>
      <c r="K63" s="205" t="n">
        <v>11377</v>
      </c>
      <c r="L63" s="43"/>
      <c r="M63" s="43"/>
    </row>
    <row r="64" customFormat="false" ht="15" hidden="false" customHeight="true" outlineLevel="0" collapsed="false">
      <c r="A64" s="138" t="n">
        <v>2010</v>
      </c>
      <c r="B64" s="205" t="n">
        <v>36110</v>
      </c>
      <c r="C64" s="205" t="n">
        <v>311</v>
      </c>
      <c r="D64" s="205" t="n">
        <v>9244</v>
      </c>
      <c r="E64" s="205" t="n">
        <v>7330</v>
      </c>
      <c r="F64" s="205" t="n">
        <v>6776</v>
      </c>
      <c r="G64" s="205" t="n">
        <v>1914</v>
      </c>
      <c r="H64" s="205" t="n">
        <v>26555</v>
      </c>
      <c r="I64" s="205" t="n">
        <v>8258</v>
      </c>
      <c r="J64" s="205" t="n">
        <v>6772</v>
      </c>
      <c r="K64" s="205" t="n">
        <v>11525</v>
      </c>
      <c r="L64" s="43"/>
      <c r="M64" s="43"/>
    </row>
    <row r="65" customFormat="false" ht="12" hidden="false" customHeight="true" outlineLevel="0" collapsed="false">
      <c r="A65" s="138" t="n">
        <v>2011</v>
      </c>
      <c r="B65" s="205" t="n">
        <v>36625</v>
      </c>
      <c r="C65" s="205" t="n">
        <v>321</v>
      </c>
      <c r="D65" s="205" t="n">
        <v>9416</v>
      </c>
      <c r="E65" s="205" t="n">
        <v>7465</v>
      </c>
      <c r="F65" s="205" t="n">
        <v>6909</v>
      </c>
      <c r="G65" s="205" t="n">
        <v>1951</v>
      </c>
      <c r="H65" s="205" t="n">
        <v>26888</v>
      </c>
      <c r="I65" s="205" t="n">
        <v>8391</v>
      </c>
      <c r="J65" s="205" t="n">
        <v>6991</v>
      </c>
      <c r="K65" s="205" t="n">
        <v>11506</v>
      </c>
      <c r="L65" s="43"/>
      <c r="M65" s="43"/>
    </row>
    <row r="66" customFormat="false" ht="12" hidden="false" customHeight="true" outlineLevel="0" collapsed="false">
      <c r="A66" s="138" t="n">
        <v>2012</v>
      </c>
      <c r="B66" s="205" t="n">
        <v>37076</v>
      </c>
      <c r="C66" s="205" t="n">
        <v>330</v>
      </c>
      <c r="D66" s="205" t="n">
        <v>9536</v>
      </c>
      <c r="E66" s="205" t="n">
        <v>7564</v>
      </c>
      <c r="F66" s="205" t="n">
        <v>7011</v>
      </c>
      <c r="G66" s="205" t="n">
        <v>1972</v>
      </c>
      <c r="H66" s="205" t="n">
        <v>27210</v>
      </c>
      <c r="I66" s="205" t="n">
        <v>8492</v>
      </c>
      <c r="J66" s="205" t="n">
        <v>7119</v>
      </c>
      <c r="K66" s="205" t="n">
        <v>11599</v>
      </c>
      <c r="L66" s="43"/>
      <c r="M66" s="4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43"/>
      <c r="M67" s="43"/>
    </row>
    <row r="68" customFormat="false" ht="12" hidden="false" customHeight="true" outlineLevel="0" collapsed="false">
      <c r="A68" s="17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43"/>
      <c r="M68" s="43"/>
    </row>
    <row r="69" customFormat="false" ht="12" hidden="true" customHeight="true" outlineLevel="0" collapsed="false">
      <c r="A69" s="173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43"/>
      <c r="M69" s="43"/>
    </row>
    <row r="70" customFormat="false" ht="12" hidden="true" customHeight="true" outlineLevel="0" collapsed="false">
      <c r="A70" s="173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43"/>
      <c r="M70" s="43"/>
    </row>
    <row r="71" customFormat="false" ht="12" hidden="true" customHeight="true" outlineLevel="0" collapsed="false">
      <c r="A71" s="173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43"/>
      <c r="M71" s="43"/>
    </row>
    <row r="72" customFormat="false" ht="12" hidden="true" customHeight="true" outlineLevel="0" collapsed="false">
      <c r="A72" s="17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43"/>
      <c r="M72" s="43"/>
    </row>
    <row r="73" customFormat="false" ht="12" hidden="true" customHeight="true" outlineLevel="0" collapsed="false">
      <c r="A73" s="17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43"/>
      <c r="M73" s="43"/>
    </row>
    <row r="74" customFormat="false" ht="12" hidden="true" customHeight="tru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43"/>
      <c r="M74" s="43"/>
    </row>
    <row r="75" s="166" customFormat="true" ht="12" hidden="false" customHeight="true" outlineLevel="0" collapsed="false">
      <c r="A75" s="312" t="s">
        <v>394</v>
      </c>
      <c r="B75" s="313"/>
      <c r="C75" s="313"/>
      <c r="D75" s="313"/>
      <c r="E75" s="313"/>
      <c r="F75" s="313"/>
      <c r="G75" s="313"/>
      <c r="H75" s="313"/>
      <c r="I75" s="313"/>
      <c r="J75" s="313"/>
      <c r="K75" s="313"/>
    </row>
    <row r="76" s="166" customFormat="true" ht="10.5" hidden="false" customHeight="true" outlineLevel="0" collapsed="false">
      <c r="A76" s="166" t="s">
        <v>395</v>
      </c>
      <c r="B76" s="314"/>
      <c r="C76" s="314"/>
      <c r="D76" s="314"/>
      <c r="E76" s="314"/>
      <c r="F76" s="314"/>
      <c r="G76" s="314"/>
      <c r="H76" s="314"/>
    </row>
    <row r="77" s="166" customFormat="true" ht="10.5" hidden="false" customHeight="true" outlineLevel="0" collapsed="false">
      <c r="A77" s="315" t="s">
        <v>396</v>
      </c>
    </row>
    <row r="78" s="166" customFormat="true" ht="10.5" hidden="false" customHeight="true" outlineLevel="0" collapsed="false">
      <c r="A78" s="315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s="166" customFormat="true" ht="15.75" hidden="false" customHeight="true" outlineLevel="0" collapsed="false">
      <c r="A1" s="44" t="s">
        <v>407</v>
      </c>
    </row>
    <row r="2" customFormat="false" ht="15.75" hidden="false" customHeight="true" outlineLevel="0" collapsed="false">
      <c r="A2" s="106" t="s">
        <v>230</v>
      </c>
    </row>
    <row r="3" customFormat="false" ht="12.75" hidden="true" customHeight="true" outlineLevel="0" collapsed="false">
      <c r="A3" s="305"/>
    </row>
    <row r="4" customFormat="false" ht="12.75" hidden="false" customHeight="true" outlineLevel="0" collapsed="false"/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customFormat="false" ht="15" hidden="true" customHeight="true" outlineLevel="0" collapsed="false">
      <c r="A15" s="138" t="n">
        <v>1970</v>
      </c>
      <c r="B15" s="64"/>
    </row>
    <row r="16" s="43" customFormat="true" ht="12" hidden="false" customHeight="true" outlineLevel="0" collapsed="false">
      <c r="A16" s="138" t="n">
        <v>1971</v>
      </c>
      <c r="B16" s="147" t="n">
        <v>1.65857605177993</v>
      </c>
      <c r="C16" s="147" t="n">
        <v>-3.36391437308869</v>
      </c>
      <c r="D16" s="147" t="n">
        <v>0.0257003341043429</v>
      </c>
      <c r="E16" s="147" t="n">
        <v>-0.382824624935324</v>
      </c>
      <c r="F16" s="147" t="n">
        <v>-0.417398945518457</v>
      </c>
      <c r="G16" s="147" t="n">
        <v>1.99203187250995</v>
      </c>
      <c r="H16" s="147" t="n">
        <v>3.67876658860264</v>
      </c>
      <c r="I16" s="147" t="n">
        <v>2.68067767531632</v>
      </c>
      <c r="J16" s="147" t="n">
        <v>4.78997789240974</v>
      </c>
      <c r="K16" s="147" t="n">
        <v>4.4228949858089</v>
      </c>
    </row>
    <row r="17" s="43" customFormat="true" ht="12" hidden="false" customHeight="true" outlineLevel="0" collapsed="false">
      <c r="A17" s="138" t="n">
        <v>1972</v>
      </c>
      <c r="B17" s="147" t="n">
        <v>1.20263518592209</v>
      </c>
      <c r="C17" s="147" t="n">
        <v>-1.89873417721519</v>
      </c>
      <c r="D17" s="147" t="n">
        <v>-1.43884892086331</v>
      </c>
      <c r="E17" s="147" t="n">
        <v>-1.94225176568342</v>
      </c>
      <c r="F17" s="147" t="n">
        <v>-1.90822854621663</v>
      </c>
      <c r="G17" s="147" t="n">
        <v>0.927734375</v>
      </c>
      <c r="H17" s="147" t="n">
        <v>4.19764705882353</v>
      </c>
      <c r="I17" s="147" t="n">
        <v>2.96574770258982</v>
      </c>
      <c r="J17" s="147" t="n">
        <v>4.14908579465541</v>
      </c>
      <c r="K17" s="147" t="n">
        <v>5.54926387315969</v>
      </c>
    </row>
    <row r="18" s="43" customFormat="true" ht="12" hidden="false" customHeight="true" outlineLevel="0" collapsed="false">
      <c r="A18" s="138" t="n">
        <v>1973</v>
      </c>
      <c r="B18" s="147" t="n">
        <v>1.8087290838394</v>
      </c>
      <c r="C18" s="147" t="n">
        <v>-2.90322580645162</v>
      </c>
      <c r="D18" s="147" t="n">
        <v>0.712547792839757</v>
      </c>
      <c r="E18" s="147" t="n">
        <v>0.582565406206953</v>
      </c>
      <c r="F18" s="147" t="n">
        <v>0.764646351062638</v>
      </c>
      <c r="G18" s="147" t="n">
        <v>1.30624092888243</v>
      </c>
      <c r="H18" s="147" t="n">
        <v>3.08011923042182</v>
      </c>
      <c r="I18" s="147" t="n">
        <v>2.10953346855985</v>
      </c>
      <c r="J18" s="147" t="n">
        <v>3.30857528696826</v>
      </c>
      <c r="K18" s="147" t="n">
        <v>4.03433476394849</v>
      </c>
    </row>
    <row r="19" s="43" customFormat="true" ht="12" hidden="false" customHeight="true" outlineLevel="0" collapsed="false">
      <c r="A19" s="138" t="n">
        <v>1974</v>
      </c>
      <c r="B19" s="147" t="n">
        <v>-0.514955155988488</v>
      </c>
      <c r="C19" s="147" t="n">
        <v>-1.99335548172758</v>
      </c>
      <c r="D19" s="147" t="n">
        <v>-2.95944779982744</v>
      </c>
      <c r="E19" s="147" t="n">
        <v>-2.1798652064027</v>
      </c>
      <c r="F19" s="147" t="n">
        <v>-2.23189376185694</v>
      </c>
      <c r="G19" s="147" t="n">
        <v>-6.49474689589303</v>
      </c>
      <c r="H19" s="147" t="n">
        <v>2.00665965650192</v>
      </c>
      <c r="I19" s="147" t="n">
        <v>0.198649185538329</v>
      </c>
      <c r="J19" s="147" t="n">
        <v>3.20261437908498</v>
      </c>
      <c r="K19" s="147" t="n">
        <v>3.506600660066</v>
      </c>
    </row>
    <row r="20" s="43" customFormat="true" ht="15" hidden="false" customHeight="true" outlineLevel="0" collapsed="false">
      <c r="A20" s="138" t="n">
        <v>1975</v>
      </c>
      <c r="B20" s="147" t="n">
        <v>-2.29047146616055</v>
      </c>
      <c r="C20" s="147" t="n">
        <v>-2.37288135593219</v>
      </c>
      <c r="D20" s="147" t="n">
        <v>-6.25055570374322</v>
      </c>
      <c r="E20" s="147" t="n">
        <v>-5.88868554203897</v>
      </c>
      <c r="F20" s="147" t="n">
        <v>-6.18650838945327</v>
      </c>
      <c r="G20" s="147" t="n">
        <v>-7.96731358529111</v>
      </c>
      <c r="H20" s="147" t="n">
        <v>1.53766858517311</v>
      </c>
      <c r="I20" s="147" t="n">
        <v>-0.297383029341788</v>
      </c>
      <c r="J20" s="147" t="n">
        <v>2.15326155794806</v>
      </c>
      <c r="K20" s="147" t="n">
        <v>3.18852132323634</v>
      </c>
    </row>
    <row r="21" s="43" customFormat="true" ht="12" hidden="false" customHeight="true" outlineLevel="0" collapsed="false">
      <c r="A21" s="138" t="n">
        <v>1976</v>
      </c>
      <c r="B21" s="147" t="n">
        <v>0.273706515980933</v>
      </c>
      <c r="C21" s="147" t="n">
        <v>-3.47222222222221</v>
      </c>
      <c r="D21" s="147" t="n">
        <v>-1.84939301972686</v>
      </c>
      <c r="E21" s="147" t="n">
        <v>-2.12765957446808</v>
      </c>
      <c r="F21" s="147" t="n">
        <v>-2.21438131159508</v>
      </c>
      <c r="G21" s="147" t="n">
        <v>-0.499445061043275</v>
      </c>
      <c r="H21" s="147" t="n">
        <v>2.25888324873095</v>
      </c>
      <c r="I21" s="147" t="n">
        <v>1.29250347981707</v>
      </c>
      <c r="J21" s="147" t="n">
        <v>2.66584004959702</v>
      </c>
      <c r="K21" s="147" t="n">
        <v>3.07068366164542</v>
      </c>
    </row>
    <row r="22" s="43" customFormat="true" ht="12" hidden="false" customHeight="true" outlineLevel="0" collapsed="false">
      <c r="A22" s="138" t="n">
        <v>1977</v>
      </c>
      <c r="B22" s="147" t="n">
        <v>0.82768336708638</v>
      </c>
      <c r="C22" s="147" t="n">
        <v>2.15827338129498</v>
      </c>
      <c r="D22" s="147" t="n">
        <v>0.425161851386619</v>
      </c>
      <c r="E22" s="147" t="n">
        <v>0.572697522206639</v>
      </c>
      <c r="F22" s="147" t="n">
        <v>0.584795321637415</v>
      </c>
      <c r="G22" s="147" t="n">
        <v>-0.278862242052426</v>
      </c>
      <c r="H22" s="147" t="n">
        <v>1.14172251178952</v>
      </c>
      <c r="I22" s="147" t="n">
        <v>1.04043973301924</v>
      </c>
      <c r="J22" s="147" t="n">
        <v>1.14734299516908</v>
      </c>
      <c r="K22" s="147" t="n">
        <v>1.23664980326026</v>
      </c>
    </row>
    <row r="23" s="43" customFormat="true" ht="12" hidden="false" customHeight="true" outlineLevel="0" collapsed="false">
      <c r="A23" s="138" t="n">
        <v>1978</v>
      </c>
      <c r="B23" s="147" t="n">
        <v>1.37105929613135</v>
      </c>
      <c r="C23" s="147" t="n">
        <v>2.11267605633803</v>
      </c>
      <c r="D23" s="147" t="n">
        <v>0.048109304339448</v>
      </c>
      <c r="E23" s="147" t="n">
        <v>-0.209180708890173</v>
      </c>
      <c r="F23" s="147" t="n">
        <v>-0.136071251855512</v>
      </c>
      <c r="G23" s="147" t="n">
        <v>1.28635346756153</v>
      </c>
      <c r="H23" s="147" t="n">
        <v>2.47852760736195</v>
      </c>
      <c r="I23" s="147" t="n">
        <v>1.74859141247327</v>
      </c>
      <c r="J23" s="147" t="n">
        <v>3.40298507462687</v>
      </c>
      <c r="K23" s="147" t="n">
        <v>2.88728484175458</v>
      </c>
    </row>
    <row r="24" s="43" customFormat="true" ht="12" hidden="false" customHeight="true" outlineLevel="0" collapsed="false">
      <c r="A24" s="138" t="n">
        <v>1979</v>
      </c>
      <c r="B24" s="147" t="n">
        <v>2.51550654720883</v>
      </c>
      <c r="C24" s="147" t="n">
        <v>0.689655172413794</v>
      </c>
      <c r="D24" s="147" t="n">
        <v>1.70225043277554</v>
      </c>
      <c r="E24" s="147" t="n">
        <v>1.19948759753115</v>
      </c>
      <c r="F24" s="147" t="n">
        <v>1.30063173541434</v>
      </c>
      <c r="G24" s="147" t="n">
        <v>4.08614025400331</v>
      </c>
      <c r="H24" s="147" t="n">
        <v>3.23275862068965</v>
      </c>
      <c r="I24" s="147" t="n">
        <v>2.40595760931832</v>
      </c>
      <c r="J24" s="147" t="n">
        <v>4.67667436489607</v>
      </c>
      <c r="K24" s="147" t="n">
        <v>3.56179168915271</v>
      </c>
    </row>
    <row r="25" s="43" customFormat="true" ht="15" hidden="false" customHeight="true" outlineLevel="0" collapsed="false">
      <c r="A25" s="138" t="n">
        <v>1980</v>
      </c>
      <c r="B25" s="147" t="n">
        <v>1.95798319327731</v>
      </c>
      <c r="C25" s="147" t="n">
        <v>0.342465753424648</v>
      </c>
      <c r="D25" s="147" t="n">
        <v>1.55082742316786</v>
      </c>
      <c r="E25" s="147" t="n">
        <v>1.17376294591485</v>
      </c>
      <c r="F25" s="147" t="n">
        <v>1.16165321594521</v>
      </c>
      <c r="G25" s="147" t="n">
        <v>3.28912466843501</v>
      </c>
      <c r="H25" s="147" t="n">
        <v>2.32737957163845</v>
      </c>
      <c r="I25" s="147" t="n">
        <v>1.8273354465784</v>
      </c>
      <c r="J25" s="147" t="n">
        <v>4.08163265306123</v>
      </c>
      <c r="K25" s="147" t="n">
        <v>2.24075039082857</v>
      </c>
    </row>
    <row r="26" s="43" customFormat="true" ht="12" hidden="false" customHeight="true" outlineLevel="0" collapsed="false">
      <c r="A26" s="138" t="n">
        <v>1981</v>
      </c>
      <c r="B26" s="147" t="n">
        <v>0.259622517102116</v>
      </c>
      <c r="C26" s="147" t="n">
        <v>-1.36518771331058</v>
      </c>
      <c r="D26" s="147" t="n">
        <v>-1.3595306825589</v>
      </c>
      <c r="E26" s="147" t="n">
        <v>-1.41037306642401</v>
      </c>
      <c r="F26" s="147" t="n">
        <v>-1.57137676779885</v>
      </c>
      <c r="G26" s="147" t="n">
        <v>-1.12994350282486</v>
      </c>
      <c r="H26" s="147" t="n">
        <v>1.60949070575789</v>
      </c>
      <c r="I26" s="147" t="n">
        <v>0.897271561984979</v>
      </c>
      <c r="J26" s="147" t="n">
        <v>2.59671436142024</v>
      </c>
      <c r="K26" s="147" t="n">
        <v>1.95378865103635</v>
      </c>
    </row>
    <row r="27" s="43" customFormat="true" ht="12" hidden="false" customHeight="true" outlineLevel="0" collapsed="false">
      <c r="A27" s="138" t="n">
        <v>1982</v>
      </c>
      <c r="B27" s="147" t="n">
        <v>-0.73574746187677</v>
      </c>
      <c r="C27" s="147" t="n">
        <v>0.346020761245683</v>
      </c>
      <c r="D27" s="147" t="n">
        <v>-2.89814028131785</v>
      </c>
      <c r="E27" s="147" t="n">
        <v>-2.57268112598061</v>
      </c>
      <c r="F27" s="147" t="n">
        <v>-2.72626796021123</v>
      </c>
      <c r="G27" s="147" t="n">
        <v>-4.36363636363636</v>
      </c>
      <c r="H27" s="147" t="n">
        <v>0.944448575890533</v>
      </c>
      <c r="I27" s="147" t="n">
        <v>-0.217785843920154</v>
      </c>
      <c r="J27" s="147" t="n">
        <v>1.49793388429754</v>
      </c>
      <c r="K27" s="147" t="n">
        <v>1.83302782869521</v>
      </c>
    </row>
    <row r="28" s="43" customFormat="true" ht="12" hidden="false" customHeight="true" outlineLevel="0" collapsed="false">
      <c r="A28" s="138" t="n">
        <v>1983</v>
      </c>
      <c r="B28" s="147" t="n">
        <v>-0.886128364389236</v>
      </c>
      <c r="C28" s="147" t="n">
        <v>0.689655172413794</v>
      </c>
      <c r="D28" s="147" t="n">
        <v>-2.82908808088665</v>
      </c>
      <c r="E28" s="147" t="n">
        <v>-3.04322084073416</v>
      </c>
      <c r="F28" s="147" t="n">
        <v>-3.2066658250221</v>
      </c>
      <c r="G28" s="147" t="n">
        <v>-1.84682237914177</v>
      </c>
      <c r="H28" s="147" t="n">
        <v>0.552526889641953</v>
      </c>
      <c r="I28" s="147" t="n">
        <v>-0.782102582757375</v>
      </c>
      <c r="J28" s="147" t="n">
        <v>1.27226463104326</v>
      </c>
      <c r="K28" s="147" t="n">
        <v>1.52184585174275</v>
      </c>
    </row>
    <row r="29" s="43" customFormat="true" ht="12" hidden="false" customHeight="true" outlineLevel="0" collapsed="false">
      <c r="A29" s="138" t="n">
        <v>1984</v>
      </c>
      <c r="B29" s="147" t="n">
        <v>0.965073529411768</v>
      </c>
      <c r="C29" s="147" t="n">
        <v>1.36986301369863</v>
      </c>
      <c r="D29" s="147" t="n">
        <v>-0.160080040020006</v>
      </c>
      <c r="E29" s="147" t="n">
        <v>-0.293111871030789</v>
      </c>
      <c r="F29" s="147" t="n">
        <v>-0.208686578844393</v>
      </c>
      <c r="G29" s="147" t="n">
        <v>0.442722744881024</v>
      </c>
      <c r="H29" s="147" t="n">
        <v>1.78035020880651</v>
      </c>
      <c r="I29" s="147" t="n">
        <v>1.11824014665444</v>
      </c>
      <c r="J29" s="147" t="n">
        <v>2.8140703517588</v>
      </c>
      <c r="K29" s="147" t="n">
        <v>2.03094777562862</v>
      </c>
    </row>
    <row r="30" s="43" customFormat="true" ht="15" hidden="false" customHeight="true" outlineLevel="0" collapsed="false">
      <c r="A30" s="138" t="n">
        <v>1985</v>
      </c>
      <c r="B30" s="147" t="n">
        <v>1.5723921049365</v>
      </c>
      <c r="C30" s="147" t="n">
        <v>0</v>
      </c>
      <c r="D30" s="147" t="n">
        <v>0.450946988676222</v>
      </c>
      <c r="E30" s="147" t="n">
        <v>1.48211660950514</v>
      </c>
      <c r="F30" s="147" t="n">
        <v>1.64684354986275</v>
      </c>
      <c r="G30" s="147" t="n">
        <v>-4.18732782369146</v>
      </c>
      <c r="H30" s="147" t="n">
        <v>2.41145983299739</v>
      </c>
      <c r="I30" s="147" t="n">
        <v>1.48658448150833</v>
      </c>
      <c r="J30" s="147" t="n">
        <v>3.27468230694036</v>
      </c>
      <c r="K30" s="147" t="n">
        <v>2.93838862559241</v>
      </c>
    </row>
    <row r="31" s="43" customFormat="true" ht="12" hidden="false" customHeight="true" outlineLevel="0" collapsed="false">
      <c r="A31" s="138" t="n">
        <v>1986</v>
      </c>
      <c r="B31" s="147" t="n">
        <v>2.06542551024565</v>
      </c>
      <c r="C31" s="147" t="n">
        <v>-1.68918918918919</v>
      </c>
      <c r="D31" s="147" t="n">
        <v>1.39664804469273</v>
      </c>
      <c r="E31" s="147" t="n">
        <v>1.90706095353048</v>
      </c>
      <c r="F31" s="147" t="n">
        <v>2.01877330590202</v>
      </c>
      <c r="G31" s="147" t="n">
        <v>-1.03507763082231</v>
      </c>
      <c r="H31" s="147" t="n">
        <v>2.61474660856118</v>
      </c>
      <c r="I31" s="147" t="n">
        <v>1.9828510182208</v>
      </c>
      <c r="J31" s="147" t="n">
        <v>3.78608613345955</v>
      </c>
      <c r="K31" s="147" t="n">
        <v>2.77777777777777</v>
      </c>
    </row>
    <row r="32" s="43" customFormat="true" ht="12" hidden="false" customHeight="true" outlineLevel="0" collapsed="false">
      <c r="A32" s="138" t="n">
        <v>1987</v>
      </c>
      <c r="B32" s="147" t="n">
        <v>1.66041350682526</v>
      </c>
      <c r="C32" s="147" t="n">
        <v>-1.71821305841925</v>
      </c>
      <c r="D32" s="147" t="n">
        <v>0.17709563164108</v>
      </c>
      <c r="E32" s="147" t="n">
        <v>0.438232855620029</v>
      </c>
      <c r="F32" s="147" t="n">
        <v>0.491555331484747</v>
      </c>
      <c r="G32" s="147" t="n">
        <v>-1.1040092969204</v>
      </c>
      <c r="H32" s="147" t="n">
        <v>2.76046304541407</v>
      </c>
      <c r="I32" s="147" t="n">
        <v>2.45226834822209</v>
      </c>
      <c r="J32" s="147" t="n">
        <v>4.60556315549476</v>
      </c>
      <c r="K32" s="147" t="n">
        <v>2.41899357921457</v>
      </c>
    </row>
    <row r="33" s="43" customFormat="true" ht="12" hidden="false" customHeight="true" outlineLevel="0" collapsed="false">
      <c r="A33" s="138" t="n">
        <v>1988</v>
      </c>
      <c r="B33" s="147" t="n">
        <v>1.61366313309776</v>
      </c>
      <c r="C33" s="147" t="n">
        <v>-0.699300699300693</v>
      </c>
      <c r="D33" s="147" t="n">
        <v>0.186603810646233</v>
      </c>
      <c r="E33" s="147" t="n">
        <v>0.188679245283026</v>
      </c>
      <c r="F33" s="147" t="n">
        <v>0.263388937664615</v>
      </c>
      <c r="G33" s="147" t="n">
        <v>0.176263219741486</v>
      </c>
      <c r="H33" s="147" t="n">
        <v>2.62631649113452</v>
      </c>
      <c r="I33" s="147" t="n">
        <v>2.78680116259189</v>
      </c>
      <c r="J33" s="147" t="n">
        <v>4.09764603312991</v>
      </c>
      <c r="K33" s="147" t="n">
        <v>1.997375710745</v>
      </c>
    </row>
    <row r="34" s="43" customFormat="true" ht="12" hidden="false" customHeight="true" outlineLevel="0" collapsed="false">
      <c r="A34" s="138" t="n">
        <v>1989</v>
      </c>
      <c r="B34" s="147" t="n">
        <v>2.00146825856807</v>
      </c>
      <c r="C34" s="147" t="n">
        <v>-0.352112676056336</v>
      </c>
      <c r="D34" s="147" t="n">
        <v>1.29399078521712</v>
      </c>
      <c r="E34" s="147" t="n">
        <v>1.24764595103579</v>
      </c>
      <c r="F34" s="147" t="n">
        <v>1.42606955216414</v>
      </c>
      <c r="G34" s="147" t="n">
        <v>1.524926686217</v>
      </c>
      <c r="H34" s="147" t="n">
        <v>2.51363990646922</v>
      </c>
      <c r="I34" s="147" t="n">
        <v>2.64471057884232</v>
      </c>
      <c r="J34" s="147" t="n">
        <v>4.64824120603015</v>
      </c>
      <c r="K34" s="147" t="n">
        <v>1.67238421955402</v>
      </c>
    </row>
    <row r="35" s="43" customFormat="true" ht="15" hidden="false" customHeight="true" outlineLevel="0" collapsed="false">
      <c r="A35" s="138" t="n">
        <v>1990</v>
      </c>
      <c r="B35" s="147" t="n">
        <v>3.42816015758172</v>
      </c>
      <c r="C35" s="147" t="n">
        <v>2.47349823321554</v>
      </c>
      <c r="D35" s="147" t="n">
        <v>2.95170811961675</v>
      </c>
      <c r="E35" s="147" t="n">
        <v>2.59242036735643</v>
      </c>
      <c r="F35" s="147" t="n">
        <v>2.81203749383326</v>
      </c>
      <c r="G35" s="147" t="n">
        <v>4.73714615828999</v>
      </c>
      <c r="H35" s="147" t="n">
        <v>3.75720712158652</v>
      </c>
      <c r="I35" s="147" t="n">
        <v>3.90536379841193</v>
      </c>
      <c r="J35" s="147" t="n">
        <v>7.20288115246099</v>
      </c>
      <c r="K35" s="147" t="n">
        <v>2.41810769014481</v>
      </c>
    </row>
    <row r="36" s="43" customFormat="true" ht="12" hidden="false" customHeight="true" outlineLevel="0" collapsed="false">
      <c r="A36" s="138" t="n">
        <v>1991</v>
      </c>
      <c r="B36" s="147" t="n">
        <v>2.9665983006153</v>
      </c>
      <c r="C36" s="147" t="n">
        <v>0.34482758620689</v>
      </c>
      <c r="D36" s="147" t="n">
        <v>1.41003948110547</v>
      </c>
      <c r="E36" s="147" t="n">
        <v>1.40509915014164</v>
      </c>
      <c r="F36" s="147" t="n">
        <v>1.52351247600768</v>
      </c>
      <c r="G36" s="147" t="n">
        <v>1.43408714837285</v>
      </c>
      <c r="H36" s="147" t="n">
        <v>4.02418172936004</v>
      </c>
      <c r="I36" s="147" t="n">
        <v>5.06862133499688</v>
      </c>
      <c r="J36" s="147" t="n">
        <v>5.9350503919373</v>
      </c>
      <c r="K36" s="147" t="n">
        <v>2.40219629375429</v>
      </c>
    </row>
    <row r="37" s="43" customFormat="true" ht="15" hidden="false" customHeight="true" outlineLevel="0" collapsed="false">
      <c r="A37" s="133"/>
      <c r="B37" s="134" t="s">
        <v>201</v>
      </c>
      <c r="C37" s="316"/>
      <c r="D37" s="316"/>
      <c r="E37" s="316"/>
      <c r="F37" s="316"/>
      <c r="G37" s="136"/>
      <c r="H37" s="316"/>
      <c r="I37" s="316"/>
      <c r="J37" s="316"/>
      <c r="K37" s="136"/>
    </row>
    <row r="38" s="43" customFormat="true" ht="15" hidden="false" customHeight="true" outlineLevel="0" collapsed="false">
      <c r="A38" s="138" t="s">
        <v>202</v>
      </c>
      <c r="B38" s="137" t="n">
        <v>0.872020909453198</v>
      </c>
      <c r="C38" s="137" t="n">
        <v>-1.0918709590848</v>
      </c>
      <c r="D38" s="137" t="n">
        <v>-0.830497236080944</v>
      </c>
      <c r="E38" s="137" t="n">
        <v>-0.942221962985329</v>
      </c>
      <c r="F38" s="137" t="n">
        <v>-0.95260051113759</v>
      </c>
      <c r="G38" s="137" t="n">
        <v>-0.308019398268627</v>
      </c>
      <c r="H38" s="137" t="n">
        <v>2.5900405218283</v>
      </c>
      <c r="I38" s="137" t="n">
        <v>1.59227273788045</v>
      </c>
      <c r="J38" s="137" t="n">
        <v>3.35207615840736</v>
      </c>
      <c r="K38" s="137" t="n">
        <v>3.36381448168817</v>
      </c>
    </row>
    <row r="39" s="115" customFormat="true" ht="18" hidden="false" customHeight="true" outlineLevel="0" collapsed="false">
      <c r="A39" s="140" t="s">
        <v>204</v>
      </c>
      <c r="B39" s="141" t="n">
        <v>1.34709703916593</v>
      </c>
      <c r="C39" s="141" t="n">
        <v>-0.062247362336592</v>
      </c>
      <c r="D39" s="141" t="n">
        <v>0.0413942959970086</v>
      </c>
      <c r="E39" s="141" t="n">
        <v>0.161034768309605</v>
      </c>
      <c r="F39" s="141" t="n">
        <v>0.206636112221645</v>
      </c>
      <c r="G39" s="141" t="n">
        <v>-0.517454574358439</v>
      </c>
      <c r="H39" s="141" t="n">
        <v>2.32182402295291</v>
      </c>
      <c r="I39" s="141" t="n">
        <v>1.9272711822649</v>
      </c>
      <c r="J39" s="141" t="n">
        <v>3.77978625950703</v>
      </c>
      <c r="K39" s="141" t="n">
        <v>2.17772612406797</v>
      </c>
    </row>
    <row r="40" s="43" customFormat="true" ht="20.1" hidden="false" customHeight="true" outlineLevel="0" collapsed="false">
      <c r="A40" s="196"/>
      <c r="B40" s="118" t="s">
        <v>393</v>
      </c>
      <c r="C40" s="317"/>
      <c r="D40" s="317"/>
      <c r="E40" s="317"/>
      <c r="F40" s="317"/>
      <c r="G40" s="317"/>
      <c r="H40" s="317"/>
      <c r="I40" s="317"/>
      <c r="J40" s="317"/>
      <c r="K40" s="317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s="43" customFormat="true" ht="15" hidden="true" customHeight="true" outlineLevel="0" collapsed="false">
      <c r="A45" s="138" t="n">
        <v>1991</v>
      </c>
      <c r="B45" s="122"/>
      <c r="C45" s="318"/>
      <c r="D45" s="318"/>
      <c r="E45" s="318"/>
      <c r="F45" s="318"/>
      <c r="G45" s="318"/>
      <c r="H45" s="318"/>
      <c r="I45" s="318"/>
      <c r="J45" s="318"/>
      <c r="K45" s="318"/>
    </row>
    <row r="46" customFormat="false" ht="12" hidden="false" customHeight="true" outlineLevel="0" collapsed="false">
      <c r="A46" s="138" t="n">
        <v>1992</v>
      </c>
      <c r="B46" s="147" t="n">
        <v>-1.65301012859906</v>
      </c>
      <c r="C46" s="147" t="n">
        <v>-22.7544910179641</v>
      </c>
      <c r="D46" s="147" t="n">
        <v>-5.49828178694159</v>
      </c>
      <c r="E46" s="147" t="n">
        <v>-7.72391893154011</v>
      </c>
      <c r="F46" s="147" t="n">
        <v>-7.78902177246243</v>
      </c>
      <c r="G46" s="147" t="n">
        <v>3.39678984695782</v>
      </c>
      <c r="H46" s="147" t="n">
        <v>1.26522741169278</v>
      </c>
      <c r="I46" s="147" t="n">
        <v>0.0791765637371213</v>
      </c>
      <c r="J46" s="147" t="n">
        <v>2.00923787528868</v>
      </c>
      <c r="K46" s="147" t="n">
        <v>1.88174917138886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7" t="n">
        <v>-1.58243411346082</v>
      </c>
      <c r="C47" s="147" t="n">
        <v>-10.3359173126615</v>
      </c>
      <c r="D47" s="147" t="n">
        <v>-4.70355731225295</v>
      </c>
      <c r="E47" s="147" t="n">
        <v>-6.99392712550608</v>
      </c>
      <c r="F47" s="147" t="n">
        <v>-7.24975058197539</v>
      </c>
      <c r="G47" s="147" t="n">
        <v>3.46570397111914</v>
      </c>
      <c r="H47" s="147" t="n">
        <v>0.408732001857871</v>
      </c>
      <c r="I47" s="147" t="n">
        <v>-0.501054852320664</v>
      </c>
      <c r="J47" s="147" t="n">
        <v>1.74326465927099</v>
      </c>
      <c r="K47" s="147" t="n">
        <v>0.514219750236109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7" t="n">
        <v>-0.326278659611987</v>
      </c>
      <c r="C48" s="147" t="n">
        <v>-1.44092219020173</v>
      </c>
      <c r="D48" s="147" t="n">
        <v>-2.92824554126918</v>
      </c>
      <c r="E48" s="147" t="n">
        <v>-5.18010664925454</v>
      </c>
      <c r="F48" s="147" t="n">
        <v>-5.39022349707183</v>
      </c>
      <c r="G48" s="147" t="n">
        <v>4.2916957431961</v>
      </c>
      <c r="H48" s="147" t="n">
        <v>1.14256637986863</v>
      </c>
      <c r="I48" s="147" t="n">
        <v>-0.715610919692551</v>
      </c>
      <c r="J48" s="147" t="n">
        <v>2.75923453493547</v>
      </c>
      <c r="K48" s="147" t="n">
        <v>1.84798496554603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7" t="n">
        <v>0.256569052463945</v>
      </c>
      <c r="C49" s="147" t="n">
        <v>-1.16959064327486</v>
      </c>
      <c r="D49" s="147" t="n">
        <v>-1.47837976414287</v>
      </c>
      <c r="E49" s="147" t="n">
        <v>-2.4331458739814</v>
      </c>
      <c r="F49" s="147" t="n">
        <v>-2.40020212228399</v>
      </c>
      <c r="G49" s="147" t="n">
        <v>1.30478420876547</v>
      </c>
      <c r="H49" s="147" t="n">
        <v>1.20740910130345</v>
      </c>
      <c r="I49" s="147" t="n">
        <v>-0.306994127068876</v>
      </c>
      <c r="J49" s="147" t="n">
        <v>2.38198354265916</v>
      </c>
      <c r="K49" s="147" t="n">
        <v>1.81445412608919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7" t="n">
        <v>-0.261795505353575</v>
      </c>
      <c r="C50" s="147" t="n">
        <v>-3.84615384615384</v>
      </c>
      <c r="D50" s="147" t="n">
        <v>-3.17460317460318</v>
      </c>
      <c r="E50" s="147" t="n">
        <v>-2.81143394894718</v>
      </c>
      <c r="F50" s="147" t="n">
        <v>-2.78281128656485</v>
      </c>
      <c r="G50" s="147" t="n">
        <v>-4.19418758256275</v>
      </c>
      <c r="H50" s="147" t="n">
        <v>1.31049753716843</v>
      </c>
      <c r="I50" s="147" t="n">
        <v>0.120498058642383</v>
      </c>
      <c r="J50" s="147" t="n">
        <v>2.05160744500846</v>
      </c>
      <c r="K50" s="147" t="n">
        <v>1.85259766411599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7" t="n">
        <v>-0.306721325979879</v>
      </c>
      <c r="C51" s="147" t="n">
        <v>0.307692307692292</v>
      </c>
      <c r="D51" s="147" t="n">
        <v>-2.67849144495207</v>
      </c>
      <c r="E51" s="147" t="n">
        <v>-2.13023480997337</v>
      </c>
      <c r="F51" s="147" t="n">
        <v>-1.81067767274664</v>
      </c>
      <c r="G51" s="147" t="n">
        <v>-4.23991726990693</v>
      </c>
      <c r="H51" s="147" t="n">
        <v>0.86533743699539</v>
      </c>
      <c r="I51" s="147" t="n">
        <v>0.307568868681457</v>
      </c>
      <c r="J51" s="147" t="n">
        <v>2.4041450777202</v>
      </c>
      <c r="K51" s="147" t="n">
        <v>0.54369315935152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7" t="n">
        <v>1.14191048131822</v>
      </c>
      <c r="C52" s="147" t="n">
        <v>2.1472392638037</v>
      </c>
      <c r="D52" s="147" t="n">
        <v>-0.763991163475694</v>
      </c>
      <c r="E52" s="147" t="n">
        <v>0.284442245857036</v>
      </c>
      <c r="F52" s="147" t="n">
        <v>0.610169491525411</v>
      </c>
      <c r="G52" s="147" t="n">
        <v>-3.81569474442045</v>
      </c>
      <c r="H52" s="147" t="n">
        <v>2.0430725688763</v>
      </c>
      <c r="I52" s="147" t="n">
        <v>1.54646047193707</v>
      </c>
      <c r="J52" s="147" t="n">
        <v>4.85731633272617</v>
      </c>
      <c r="K52" s="147" t="n">
        <v>1.04217874348637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7" t="n">
        <v>1.59700488461201</v>
      </c>
      <c r="C53" s="147" t="n">
        <v>0.600600600600615</v>
      </c>
      <c r="D53" s="147" t="n">
        <v>-1.13162044337261</v>
      </c>
      <c r="E53" s="147" t="n">
        <v>-0.715254655321246</v>
      </c>
      <c r="F53" s="147" t="n">
        <v>-0.377358490566039</v>
      </c>
      <c r="G53" s="147" t="n">
        <v>-2.39520958083833</v>
      </c>
      <c r="H53" s="147" t="n">
        <v>2.88624052004334</v>
      </c>
      <c r="I53" s="147" t="n">
        <v>2.17933569646843</v>
      </c>
      <c r="J53" s="147" t="n">
        <v>5.96409959467283</v>
      </c>
      <c r="K53" s="147" t="n">
        <v>1.85851902306121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7" t="n">
        <v>1.87706923852022</v>
      </c>
      <c r="C54" s="147" t="n">
        <v>-2.68656716417911</v>
      </c>
      <c r="D54" s="147" t="n">
        <v>-0.600431560183878</v>
      </c>
      <c r="E54" s="147" t="n">
        <v>0.434728605142226</v>
      </c>
      <c r="F54" s="147" t="n">
        <v>0.825216450216445</v>
      </c>
      <c r="G54" s="147" t="n">
        <v>-3.79601226993866</v>
      </c>
      <c r="H54" s="147" t="n">
        <v>3.05378880417841</v>
      </c>
      <c r="I54" s="147" t="n">
        <v>2.99370422716177</v>
      </c>
      <c r="J54" s="147" t="n">
        <v>6.37522768670308</v>
      </c>
      <c r="K54" s="147" t="n">
        <v>1.35651509361865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7" t="n">
        <v>0.220419928222242</v>
      </c>
      <c r="C55" s="147" t="n">
        <v>-4.9079754601227</v>
      </c>
      <c r="D55" s="147" t="n">
        <v>-1.74610665408211</v>
      </c>
      <c r="E55" s="147" t="n">
        <v>-0.0494682166707889</v>
      </c>
      <c r="F55" s="147" t="n">
        <v>0.389105058365757</v>
      </c>
      <c r="G55" s="147" t="n">
        <v>-7.21402949382224</v>
      </c>
      <c r="H55" s="147" t="n">
        <v>1.14035804790322</v>
      </c>
      <c r="I55" s="147" t="n">
        <v>0.536427145708586</v>
      </c>
      <c r="J55" s="147" t="n">
        <v>2.73972602739727</v>
      </c>
      <c r="K55" s="147" t="n">
        <v>0.716305372290279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7" t="n">
        <v>-0.738756520513178</v>
      </c>
      <c r="C56" s="147" t="n">
        <v>-1.93548387096774</v>
      </c>
      <c r="D56" s="147" t="n">
        <v>-3.19884726224784</v>
      </c>
      <c r="E56" s="147" t="n">
        <v>-2.17767879237812</v>
      </c>
      <c r="F56" s="147" t="n">
        <v>-2.25875434375836</v>
      </c>
      <c r="G56" s="147" t="n">
        <v>-6.74398625429554</v>
      </c>
      <c r="H56" s="147" t="n">
        <v>0.311173974540296</v>
      </c>
      <c r="I56" s="147" t="n">
        <v>-0.285395210323856</v>
      </c>
      <c r="J56" s="147" t="n">
        <v>0.216666666666669</v>
      </c>
      <c r="K56" s="147" t="n">
        <v>0.814149354295338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7" t="n">
        <v>-1.1447887964094</v>
      </c>
      <c r="C57" s="147" t="n">
        <v>-0.657894736842096</v>
      </c>
      <c r="D57" s="147" t="n">
        <v>-3.26486057358341</v>
      </c>
      <c r="E57" s="147" t="n">
        <v>-2.66885909435871</v>
      </c>
      <c r="F57" s="147" t="n">
        <v>-2.6528100642691</v>
      </c>
      <c r="G57" s="147" t="n">
        <v>-5.43528327959466</v>
      </c>
      <c r="H57" s="147" t="n">
        <v>-0.290065264684557</v>
      </c>
      <c r="I57" s="147" t="n">
        <v>-1.05774016923843</v>
      </c>
      <c r="J57" s="147" t="n">
        <v>-0.133045069017129</v>
      </c>
      <c r="K57" s="147" t="n">
        <v>0.194931773879148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7" t="n">
        <v>-0.0660919540229799</v>
      </c>
      <c r="C58" s="147" t="n">
        <v>2.98013245033113</v>
      </c>
      <c r="D58" s="147" t="n">
        <v>-1.87730816577759</v>
      </c>
      <c r="E58" s="147" t="n">
        <v>-1.45549057829759</v>
      </c>
      <c r="F58" s="147" t="n">
        <v>-1.60134850400337</v>
      </c>
      <c r="G58" s="147" t="n">
        <v>-3.45835362883585</v>
      </c>
      <c r="H58" s="147" t="n">
        <v>0.610101010101019</v>
      </c>
      <c r="I58" s="147" t="n">
        <v>0.742045025782929</v>
      </c>
      <c r="J58" s="147" t="n">
        <v>1.38218151540383</v>
      </c>
      <c r="K58" s="147" t="n">
        <v>0.083379655364098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7" t="n">
        <v>-0.626851079736611</v>
      </c>
      <c r="C59" s="147" t="n">
        <v>-3.53697749196141</v>
      </c>
      <c r="D59" s="147" t="n">
        <v>-2.57187663355985</v>
      </c>
      <c r="E59" s="147" t="n">
        <v>-1.91217196360279</v>
      </c>
      <c r="F59" s="147" t="n">
        <v>-1.91291934332619</v>
      </c>
      <c r="G59" s="147" t="n">
        <v>-5.09586276488395</v>
      </c>
      <c r="H59" s="147" t="n">
        <v>0.156620216055586</v>
      </c>
      <c r="I59" s="147" t="n">
        <v>-0.686641697877661</v>
      </c>
      <c r="J59" s="147" t="n">
        <v>0.969119579500656</v>
      </c>
      <c r="K59" s="147" t="n">
        <v>0.323984078496721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7" t="n">
        <v>0.512167597442058</v>
      </c>
      <c r="C60" s="147" t="n">
        <v>-2.66666666666666</v>
      </c>
      <c r="D60" s="147" t="n">
        <v>-0.815538147869944</v>
      </c>
      <c r="E60" s="147" t="n">
        <v>-0.77977951062114</v>
      </c>
      <c r="F60" s="147" t="n">
        <v>-0.727696114102756</v>
      </c>
      <c r="G60" s="147" t="n">
        <v>-0.956937799043061</v>
      </c>
      <c r="H60" s="147" t="n">
        <v>1.04651162790699</v>
      </c>
      <c r="I60" s="147" t="n">
        <v>0.364550597108732</v>
      </c>
      <c r="J60" s="147" t="n">
        <v>2.91198958841711</v>
      </c>
      <c r="K60" s="147" t="n">
        <v>0.489020114412256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7" t="n">
        <v>1.79352832795946</v>
      </c>
      <c r="C61" s="147" t="n">
        <v>2.73972602739727</v>
      </c>
      <c r="D61" s="147" t="n">
        <v>1.51465974250785</v>
      </c>
      <c r="E61" s="147" t="n">
        <v>1.47696476964769</v>
      </c>
      <c r="F61" s="147" t="n">
        <v>1.62732737135318</v>
      </c>
      <c r="G61" s="147" t="n">
        <v>1.66398282340312</v>
      </c>
      <c r="H61" s="147" t="n">
        <v>1.8848458394508</v>
      </c>
      <c r="I61" s="147" t="n">
        <v>1.61573146292587</v>
      </c>
      <c r="J61" s="147" t="n">
        <v>3.5725576983876</v>
      </c>
      <c r="K61" s="147" t="n">
        <v>1.10182719676797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7" t="n">
        <v>1.43952034842614</v>
      </c>
      <c r="C62" s="147" t="n">
        <v>0.666666666666657</v>
      </c>
      <c r="D62" s="147" t="n">
        <v>1.53469039752746</v>
      </c>
      <c r="E62" s="147" t="n">
        <v>2.05634931232474</v>
      </c>
      <c r="F62" s="147" t="n">
        <v>2.20715522215811</v>
      </c>
      <c r="G62" s="147" t="n">
        <v>-0.527983104540652</v>
      </c>
      <c r="H62" s="147" t="n">
        <v>1.41377161551644</v>
      </c>
      <c r="I62" s="147" t="n">
        <v>1.20793787748059</v>
      </c>
      <c r="J62" s="147" t="n">
        <v>2.19780219780219</v>
      </c>
      <c r="K62" s="147" t="n">
        <v>1.0989010989011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7" t="n">
        <v>0.0892160142745695</v>
      </c>
      <c r="C63" s="147" t="n">
        <v>2.64900662251655</v>
      </c>
      <c r="D63" s="147" t="n">
        <v>-1.9313529967461</v>
      </c>
      <c r="E63" s="147" t="n">
        <v>-2.51210257752192</v>
      </c>
      <c r="F63" s="147" t="n">
        <v>-2.70995059985886</v>
      </c>
      <c r="G63" s="147" t="n">
        <v>0.424628450106155</v>
      </c>
      <c r="H63" s="147" t="n">
        <v>0.798801797304051</v>
      </c>
      <c r="I63" s="147" t="n">
        <v>0.63329679697965</v>
      </c>
      <c r="J63" s="147" t="n">
        <v>-1.32915173237754</v>
      </c>
      <c r="K63" s="147" t="n">
        <v>2.20086237872799</v>
      </c>
      <c r="L63" s="43"/>
      <c r="M63" s="43"/>
    </row>
    <row r="64" customFormat="false" ht="15" hidden="false" customHeight="true" outlineLevel="0" collapsed="false">
      <c r="A64" s="138" t="n">
        <v>2010</v>
      </c>
      <c r="B64" s="147" t="n">
        <v>0.584958217270199</v>
      </c>
      <c r="C64" s="147" t="n">
        <v>0.322580645161281</v>
      </c>
      <c r="D64" s="147" t="n">
        <v>-1.05961682543081</v>
      </c>
      <c r="E64" s="147" t="n">
        <v>-1.6239430948866</v>
      </c>
      <c r="F64" s="147" t="n">
        <v>-1.69737414768606</v>
      </c>
      <c r="G64" s="147" t="n">
        <v>1.16279069767442</v>
      </c>
      <c r="H64" s="147" t="n">
        <v>1.17346744389835</v>
      </c>
      <c r="I64" s="147" t="n">
        <v>-0.0605107103957465</v>
      </c>
      <c r="J64" s="147" t="n">
        <v>2.49735129408204</v>
      </c>
      <c r="K64" s="147" t="n">
        <v>1.30087017667225</v>
      </c>
      <c r="L64" s="43"/>
      <c r="M64" s="43"/>
    </row>
    <row r="65" customFormat="false" ht="12" hidden="false" customHeight="true" outlineLevel="0" collapsed="false">
      <c r="A65" s="138" t="n">
        <v>2011</v>
      </c>
      <c r="B65" s="147" t="n">
        <v>1.4261977291609</v>
      </c>
      <c r="C65" s="147" t="n">
        <v>3.21543408360128</v>
      </c>
      <c r="D65" s="147" t="n">
        <v>1.86066637819127</v>
      </c>
      <c r="E65" s="147" t="n">
        <v>1.84174624829467</v>
      </c>
      <c r="F65" s="147" t="n">
        <v>1.96280991735537</v>
      </c>
      <c r="G65" s="147" t="n">
        <v>1.93312434691745</v>
      </c>
      <c r="H65" s="147" t="n">
        <v>1.25400112973075</v>
      </c>
      <c r="I65" s="147" t="n">
        <v>1.61055945749575</v>
      </c>
      <c r="J65" s="147" t="n">
        <v>3.23390431187242</v>
      </c>
      <c r="K65" s="147" t="n">
        <v>-0.164859002169194</v>
      </c>
      <c r="L65" s="43"/>
      <c r="M65" s="43"/>
    </row>
    <row r="66" customFormat="false" ht="12" hidden="false" customHeight="true" outlineLevel="0" collapsed="false">
      <c r="A66" s="138" t="n">
        <v>2012</v>
      </c>
      <c r="B66" s="147" t="n">
        <v>1.23139931740614</v>
      </c>
      <c r="C66" s="147" t="n">
        <v>2.803738317757</v>
      </c>
      <c r="D66" s="147" t="n">
        <v>1.27442650807137</v>
      </c>
      <c r="E66" s="147" t="n">
        <v>1.32618888144675</v>
      </c>
      <c r="F66" s="147" t="n">
        <v>1.47633521493704</v>
      </c>
      <c r="G66" s="147" t="n">
        <v>1.07637109174783</v>
      </c>
      <c r="H66" s="147" t="n">
        <v>1.19756024992562</v>
      </c>
      <c r="I66" s="147" t="n">
        <v>1.20367059945178</v>
      </c>
      <c r="J66" s="147" t="n">
        <v>1.83092547561149</v>
      </c>
      <c r="K66" s="147" t="n">
        <v>0.808273944029196</v>
      </c>
      <c r="L66" s="43"/>
      <c r="M66" s="43"/>
    </row>
    <row r="67" customFormat="false" ht="12" hidden="true" customHeight="true" outlineLevel="0" collapsed="false">
      <c r="A67" s="138" t="n">
        <v>2013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5" hidden="false" customHeight="true" outlineLevel="0" collapsed="false">
      <c r="A68" s="133"/>
      <c r="B68" s="134" t="s">
        <v>201</v>
      </c>
      <c r="C68" s="316"/>
      <c r="D68" s="316"/>
      <c r="E68" s="316"/>
      <c r="F68" s="316"/>
      <c r="G68" s="136"/>
      <c r="H68" s="316"/>
      <c r="I68" s="316"/>
      <c r="J68" s="316"/>
      <c r="K68" s="136"/>
      <c r="L68" s="43"/>
    </row>
    <row r="69" customFormat="false" ht="15" hidden="false" customHeight="true" outlineLevel="0" collapsed="false">
      <c r="A69" s="138" t="s">
        <v>205</v>
      </c>
      <c r="B69" s="145" t="n">
        <v>0.0753261717182596</v>
      </c>
      <c r="C69" s="145" t="n">
        <v>-4.66235268478951</v>
      </c>
      <c r="D69" s="145" t="n">
        <v>-2.56462022155823</v>
      </c>
      <c r="E69" s="145" t="n">
        <v>-3.07143783393562</v>
      </c>
      <c r="F69" s="145" t="n">
        <v>-2.9773282591874</v>
      </c>
      <c r="G69" s="145" t="n">
        <v>-0.725790252782474</v>
      </c>
      <c r="H69" s="145" t="n">
        <v>1.57234426782871</v>
      </c>
      <c r="I69" s="145" t="n">
        <v>0.626288947314308</v>
      </c>
      <c r="J69" s="145" t="n">
        <v>3.37989950099123</v>
      </c>
      <c r="K69" s="145" t="n">
        <v>1.41097048089162</v>
      </c>
      <c r="L69" s="43"/>
      <c r="M69" s="43"/>
    </row>
    <row r="70" customFormat="false" ht="12" hidden="false" customHeight="true" outlineLevel="0" collapsed="false">
      <c r="A70" s="138" t="s">
        <v>206</v>
      </c>
      <c r="B70" s="145" t="n">
        <v>0.202457811969325</v>
      </c>
      <c r="C70" s="145" t="n">
        <v>-0.469937016264225</v>
      </c>
      <c r="D70" s="145" t="n">
        <v>-1.35481364853392</v>
      </c>
      <c r="E70" s="145" t="n">
        <v>-0.976784716630434</v>
      </c>
      <c r="F70" s="145" t="n">
        <v>-0.947776798934257</v>
      </c>
      <c r="G70" s="145" t="n">
        <v>-2.67058182587256</v>
      </c>
      <c r="H70" s="145" t="n">
        <v>0.822702300415585</v>
      </c>
      <c r="I70" s="145" t="n">
        <v>0.297871589616989</v>
      </c>
      <c r="J70" s="145" t="n">
        <v>1.491672697921</v>
      </c>
      <c r="K70" s="145" t="n">
        <v>0.830647250885534</v>
      </c>
      <c r="L70" s="43"/>
      <c r="M70" s="43"/>
    </row>
    <row r="71" customFormat="false" ht="12" hidden="false" customHeight="true" outlineLevel="0" collapsed="false">
      <c r="A71" s="17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true" outlineLevel="0" collapsed="false"/>
    <row r="75" customFormat="false" ht="12" hidden="false" customHeight="true" outlineLevel="0" collapsed="false">
      <c r="A75" s="312" t="s">
        <v>394</v>
      </c>
    </row>
    <row r="76" customFormat="false" ht="10.5" hidden="false" customHeight="true" outlineLevel="0" collapsed="false">
      <c r="A76" s="166" t="s">
        <v>395</v>
      </c>
    </row>
    <row r="77" customFormat="false" ht="10.5" hidden="false" customHeight="true" outlineLevel="0" collapsed="false">
      <c r="A77" s="315" t="s">
        <v>396</v>
      </c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07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408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106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s="43" customFormat="true" ht="15" hidden="false" customHeight="true" outlineLevel="0" collapsed="false">
      <c r="A15" s="138" t="n">
        <v>1970</v>
      </c>
      <c r="B15" s="146" t="n">
        <v>100</v>
      </c>
      <c r="C15" s="147" t="n">
        <v>1.4697950377562</v>
      </c>
      <c r="D15" s="147" t="n">
        <v>52.4676375404531</v>
      </c>
      <c r="E15" s="147" t="n">
        <v>43.4421071556994</v>
      </c>
      <c r="F15" s="147" t="n">
        <v>40.9205321826681</v>
      </c>
      <c r="G15" s="147" t="n">
        <v>9.02553038475369</v>
      </c>
      <c r="H15" s="147" t="n">
        <v>46.0625674217907</v>
      </c>
      <c r="I15" s="147" t="n">
        <v>20.9591873426825</v>
      </c>
      <c r="J15" s="147" t="n">
        <v>6.09942466738583</v>
      </c>
      <c r="K15" s="147" t="n">
        <v>19.0039554117224</v>
      </c>
    </row>
    <row r="16" s="43" customFormat="true" ht="12" hidden="false" customHeight="true" outlineLevel="0" collapsed="false">
      <c r="A16" s="138" t="n">
        <v>1971</v>
      </c>
      <c r="B16" s="146" t="n">
        <v>100</v>
      </c>
      <c r="C16" s="147" t="n">
        <v>1.39717911305655</v>
      </c>
      <c r="D16" s="147" t="n">
        <v>51.6248839368617</v>
      </c>
      <c r="E16" s="147" t="n">
        <v>42.5697484193306</v>
      </c>
      <c r="F16" s="147" t="n">
        <v>40.0848918954769</v>
      </c>
      <c r="G16" s="147" t="n">
        <v>9.05513551753106</v>
      </c>
      <c r="H16" s="147" t="n">
        <v>46.9779369500818</v>
      </c>
      <c r="I16" s="147" t="n">
        <v>21.1699164345404</v>
      </c>
      <c r="J16" s="147" t="n">
        <v>6.28730600875448</v>
      </c>
      <c r="K16" s="147" t="n">
        <v>19.5207145067869</v>
      </c>
    </row>
    <row r="17" s="43" customFormat="true" ht="12" hidden="false" customHeight="true" outlineLevel="0" collapsed="false">
      <c r="A17" s="138" t="n">
        <v>1972</v>
      </c>
      <c r="B17" s="146" t="n">
        <v>100</v>
      </c>
      <c r="C17" s="147" t="n">
        <v>1.35436235746428</v>
      </c>
      <c r="D17" s="147" t="n">
        <v>50.2774258377387</v>
      </c>
      <c r="E17" s="147" t="n">
        <v>41.2468871510333</v>
      </c>
      <c r="F17" s="147" t="n">
        <v>38.8527240159028</v>
      </c>
      <c r="G17" s="147" t="n">
        <v>9.0305386867054</v>
      </c>
      <c r="H17" s="147" t="n">
        <v>48.3682118047971</v>
      </c>
      <c r="I17" s="147" t="n">
        <v>21.5387303945126</v>
      </c>
      <c r="J17" s="147" t="n">
        <v>6.47035694001485</v>
      </c>
      <c r="K17" s="147" t="n">
        <v>20.3591244702696</v>
      </c>
    </row>
    <row r="18" s="43" customFormat="true" ht="12" hidden="false" customHeight="true" outlineLevel="0" collapsed="false">
      <c r="A18" s="138" t="n">
        <v>1973</v>
      </c>
      <c r="B18" s="146" t="n">
        <v>100</v>
      </c>
      <c r="C18" s="147" t="n">
        <v>1.29167918293782</v>
      </c>
      <c r="D18" s="147" t="n">
        <v>49.7360854825559</v>
      </c>
      <c r="E18" s="147" t="n">
        <v>40.7501180105566</v>
      </c>
      <c r="F18" s="147" t="n">
        <v>38.4542762734412</v>
      </c>
      <c r="G18" s="147" t="n">
        <v>8.98596747199931</v>
      </c>
      <c r="H18" s="147" t="n">
        <v>48.9722353345063</v>
      </c>
      <c r="I18" s="147" t="n">
        <v>21.6023687937175</v>
      </c>
      <c r="J18" s="147" t="n">
        <v>6.56567823885337</v>
      </c>
      <c r="K18" s="147" t="n">
        <v>20.8041883019354</v>
      </c>
    </row>
    <row r="19" s="43" customFormat="true" ht="12" hidden="false" customHeight="true" outlineLevel="0" collapsed="false">
      <c r="A19" s="138" t="n">
        <v>1974</v>
      </c>
      <c r="B19" s="146" t="n">
        <v>100</v>
      </c>
      <c r="C19" s="147" t="n">
        <v>1.27248414786697</v>
      </c>
      <c r="D19" s="147" t="n">
        <v>48.5139973256265</v>
      </c>
      <c r="E19" s="147" t="n">
        <v>40.0681533882586</v>
      </c>
      <c r="F19" s="147" t="n">
        <v>37.7906224388561</v>
      </c>
      <c r="G19" s="147" t="n">
        <v>8.4458439373679</v>
      </c>
      <c r="H19" s="147" t="n">
        <v>50.2135185265065</v>
      </c>
      <c r="I19" s="147" t="n">
        <v>21.7573221757322</v>
      </c>
      <c r="J19" s="147" t="n">
        <v>6.81102532027779</v>
      </c>
      <c r="K19" s="147" t="n">
        <v>21.6451710304965</v>
      </c>
    </row>
    <row r="20" s="43" customFormat="true" ht="15" hidden="false" customHeight="true" outlineLevel="0" collapsed="false">
      <c r="A20" s="138" t="n">
        <v>1975</v>
      </c>
      <c r="B20" s="146" t="n">
        <v>100</v>
      </c>
      <c r="C20" s="147" t="n">
        <v>1.27141091294367</v>
      </c>
      <c r="D20" s="147" t="n">
        <v>46.5477662016599</v>
      </c>
      <c r="E20" s="147" t="n">
        <v>38.592618753311</v>
      </c>
      <c r="F20" s="147" t="n">
        <v>36.2837718523751</v>
      </c>
      <c r="G20" s="147" t="n">
        <v>7.95514744834893</v>
      </c>
      <c r="H20" s="147" t="n">
        <v>52.1808228853964</v>
      </c>
      <c r="I20" s="147" t="n">
        <v>22.2011301430337</v>
      </c>
      <c r="J20" s="147" t="n">
        <v>7.12078403672965</v>
      </c>
      <c r="K20" s="147" t="n">
        <v>22.8589087056331</v>
      </c>
    </row>
    <row r="21" s="43" customFormat="true" ht="12" hidden="false" customHeight="true" outlineLevel="0" collapsed="false">
      <c r="A21" s="138" t="n">
        <v>1976</v>
      </c>
      <c r="B21" s="146" t="n">
        <v>100</v>
      </c>
      <c r="C21" s="147" t="n">
        <v>1.22391476622347</v>
      </c>
      <c r="D21" s="147" t="n">
        <v>45.5622083296645</v>
      </c>
      <c r="E21" s="147" t="n">
        <v>37.6683983446333</v>
      </c>
      <c r="F21" s="147" t="n">
        <v>35.3834639429427</v>
      </c>
      <c r="G21" s="147" t="n">
        <v>7.89380998503126</v>
      </c>
      <c r="H21" s="147" t="n">
        <v>53.213876904112</v>
      </c>
      <c r="I21" s="147" t="n">
        <v>22.4266971911596</v>
      </c>
      <c r="J21" s="147" t="n">
        <v>7.29065774412257</v>
      </c>
      <c r="K21" s="147" t="n">
        <v>23.4965219688298</v>
      </c>
    </row>
    <row r="22" s="43" customFormat="true" ht="12" hidden="false" customHeight="true" outlineLevel="0" collapsed="false">
      <c r="A22" s="138" t="n">
        <v>1977</v>
      </c>
      <c r="B22" s="146" t="n">
        <v>100</v>
      </c>
      <c r="C22" s="147" t="n">
        <v>1.24006636974937</v>
      </c>
      <c r="D22" s="147" t="n">
        <v>45.3803161295957</v>
      </c>
      <c r="E22" s="147" t="n">
        <v>37.5731377172299</v>
      </c>
      <c r="F22" s="147" t="n">
        <v>35.298227229063</v>
      </c>
      <c r="G22" s="147" t="n">
        <v>7.80717841236573</v>
      </c>
      <c r="H22" s="147" t="n">
        <v>53.379617500655</v>
      </c>
      <c r="I22" s="147" t="n">
        <v>22.4740197362676</v>
      </c>
      <c r="J22" s="147" t="n">
        <v>7.31377172299363</v>
      </c>
      <c r="K22" s="147" t="n">
        <v>23.5918260413938</v>
      </c>
    </row>
    <row r="23" s="43" customFormat="true" ht="12" hidden="false" customHeight="true" outlineLevel="0" collapsed="false">
      <c r="A23" s="138" t="n">
        <v>1978</v>
      </c>
      <c r="B23" s="146" t="n">
        <v>100</v>
      </c>
      <c r="C23" s="147" t="n">
        <v>1.24913852515507</v>
      </c>
      <c r="D23" s="147" t="n">
        <v>44.7880771881461</v>
      </c>
      <c r="E23" s="147" t="n">
        <v>36.987422467264</v>
      </c>
      <c r="F23" s="147" t="n">
        <v>34.7734321157822</v>
      </c>
      <c r="G23" s="147" t="n">
        <v>7.80065472088215</v>
      </c>
      <c r="H23" s="147" t="n">
        <v>53.9627842866988</v>
      </c>
      <c r="I23" s="147" t="n">
        <v>22.5577188146106</v>
      </c>
      <c r="J23" s="147" t="n">
        <v>7.46037215713301</v>
      </c>
      <c r="K23" s="147" t="n">
        <v>23.9446933149552</v>
      </c>
    </row>
    <row r="24" s="43" customFormat="true" ht="12" hidden="false" customHeight="true" outlineLevel="0" collapsed="false">
      <c r="A24" s="138" t="n">
        <v>1979</v>
      </c>
      <c r="B24" s="146" t="n">
        <v>100</v>
      </c>
      <c r="C24" s="147" t="n">
        <v>1.22689075630252</v>
      </c>
      <c r="D24" s="147" t="n">
        <v>44.4327731092437</v>
      </c>
      <c r="E24" s="147" t="n">
        <v>36.5126050420168</v>
      </c>
      <c r="F24" s="147" t="n">
        <v>34.3613445378151</v>
      </c>
      <c r="G24" s="147" t="n">
        <v>7.92016806722689</v>
      </c>
      <c r="H24" s="147" t="n">
        <v>54.3403361344538</v>
      </c>
      <c r="I24" s="147" t="n">
        <v>22.5336134453782</v>
      </c>
      <c r="J24" s="147" t="n">
        <v>7.61764705882353</v>
      </c>
      <c r="K24" s="147" t="n">
        <v>24.1890756302521</v>
      </c>
    </row>
    <row r="25" s="43" customFormat="true" ht="15" hidden="false" customHeight="true" outlineLevel="0" collapsed="false">
      <c r="A25" s="138" t="n">
        <v>1980</v>
      </c>
      <c r="B25" s="146" t="n">
        <v>100</v>
      </c>
      <c r="C25" s="147" t="n">
        <v>1.2074507541416</v>
      </c>
      <c r="D25" s="147" t="n">
        <v>44.2553366850738</v>
      </c>
      <c r="E25" s="147" t="n">
        <v>36.2317646089178</v>
      </c>
      <c r="F25" s="147" t="n">
        <v>34.0929695870766</v>
      </c>
      <c r="G25" s="147" t="n">
        <v>8.02357207615594</v>
      </c>
      <c r="H25" s="147" t="n">
        <v>54.5372125607846</v>
      </c>
      <c r="I25" s="147" t="n">
        <v>22.5047391411852</v>
      </c>
      <c r="J25" s="147" t="n">
        <v>7.77631253605868</v>
      </c>
      <c r="K25" s="147" t="n">
        <v>24.2561608835408</v>
      </c>
    </row>
    <row r="26" s="43" customFormat="true" ht="12" hidden="false" customHeight="true" outlineLevel="0" collapsed="false">
      <c r="A26" s="138" t="n">
        <v>1981</v>
      </c>
      <c r="B26" s="146" t="n">
        <v>100</v>
      </c>
      <c r="C26" s="147" t="n">
        <v>1.18788277364462</v>
      </c>
      <c r="D26" s="147" t="n">
        <v>43.5406305232439</v>
      </c>
      <c r="E26" s="147" t="n">
        <v>35.6282625673065</v>
      </c>
      <c r="F26" s="147" t="n">
        <v>33.470344033869</v>
      </c>
      <c r="G26" s="147" t="n">
        <v>7.91236795593736</v>
      </c>
      <c r="H26" s="147" t="n">
        <v>55.2714867031115</v>
      </c>
      <c r="I26" s="147" t="n">
        <v>22.6478687985532</v>
      </c>
      <c r="J26" s="147" t="n">
        <v>7.95758148711414</v>
      </c>
      <c r="K26" s="147" t="n">
        <v>24.6660364174442</v>
      </c>
    </row>
    <row r="27" s="43" customFormat="true" ht="12" hidden="false" customHeight="true" outlineLevel="0" collapsed="false">
      <c r="A27" s="138" t="n">
        <v>1982</v>
      </c>
      <c r="B27" s="146" t="n">
        <v>100</v>
      </c>
      <c r="C27" s="147" t="n">
        <v>1.2008281573499</v>
      </c>
      <c r="D27" s="147" t="n">
        <v>42.592132505176</v>
      </c>
      <c r="E27" s="147" t="n">
        <v>34.9689440993789</v>
      </c>
      <c r="F27" s="147" t="n">
        <v>32.7991718426501</v>
      </c>
      <c r="G27" s="147" t="n">
        <v>7.6231884057971</v>
      </c>
      <c r="H27" s="147" t="n">
        <v>56.2070393374741</v>
      </c>
      <c r="I27" s="147" t="n">
        <v>22.7660455486542</v>
      </c>
      <c r="J27" s="147" t="n">
        <v>8.13664596273292</v>
      </c>
      <c r="K27" s="147" t="n">
        <v>25.304347826087</v>
      </c>
    </row>
    <row r="28" s="43" customFormat="true" ht="12" hidden="false" customHeight="true" outlineLevel="0" collapsed="false">
      <c r="A28" s="138" t="n">
        <v>1983</v>
      </c>
      <c r="B28" s="146" t="n">
        <v>100</v>
      </c>
      <c r="C28" s="147" t="n">
        <v>1.21991978609626</v>
      </c>
      <c r="D28" s="147" t="n">
        <v>41.757185828877</v>
      </c>
      <c r="E28" s="147" t="n">
        <v>34.2078877005348</v>
      </c>
      <c r="F28" s="147" t="n">
        <v>32.03125</v>
      </c>
      <c r="G28" s="147" t="n">
        <v>7.54929812834225</v>
      </c>
      <c r="H28" s="147" t="n">
        <v>57.0228943850267</v>
      </c>
      <c r="I28" s="147" t="n">
        <v>22.7899398395722</v>
      </c>
      <c r="J28" s="147" t="n">
        <v>8.31383689839572</v>
      </c>
      <c r="K28" s="147" t="n">
        <v>25.9191176470588</v>
      </c>
    </row>
    <row r="29" s="43" customFormat="true" ht="12" hidden="false" customHeight="true" outlineLevel="0" collapsed="false">
      <c r="A29" s="138" t="n">
        <v>1984</v>
      </c>
      <c r="B29" s="146" t="n">
        <v>100</v>
      </c>
      <c r="C29" s="147" t="n">
        <v>1.22481069226631</v>
      </c>
      <c r="D29" s="147" t="n">
        <v>41.2918442504241</v>
      </c>
      <c r="E29" s="147" t="n">
        <v>33.7816030123722</v>
      </c>
      <c r="F29" s="147" t="n">
        <v>31.658873670708</v>
      </c>
      <c r="G29" s="147" t="n">
        <v>7.51024123805189</v>
      </c>
      <c r="H29" s="147" t="n">
        <v>57.4833450573096</v>
      </c>
      <c r="I29" s="147" t="n">
        <v>22.8245127653412</v>
      </c>
      <c r="J29" s="147" t="n">
        <v>8.46609012289486</v>
      </c>
      <c r="K29" s="147" t="n">
        <v>26.1927421690735</v>
      </c>
    </row>
    <row r="30" s="43" customFormat="true" ht="15" hidden="false" customHeight="true" outlineLevel="0" collapsed="false">
      <c r="A30" s="138" t="n">
        <v>1985</v>
      </c>
      <c r="B30" s="146" t="n">
        <v>100</v>
      </c>
      <c r="C30" s="147" t="n">
        <v>1.20585000203691</v>
      </c>
      <c r="D30" s="147" t="n">
        <v>40.8359473662769</v>
      </c>
      <c r="E30" s="147" t="n">
        <v>33.7515786043101</v>
      </c>
      <c r="F30" s="147" t="n">
        <v>31.68207927649</v>
      </c>
      <c r="G30" s="147" t="n">
        <v>7.08436876196684</v>
      </c>
      <c r="H30" s="147" t="n">
        <v>57.9582026316862</v>
      </c>
      <c r="I30" s="147" t="n">
        <v>22.8052307817656</v>
      </c>
      <c r="J30" s="147" t="n">
        <v>8.60797653481077</v>
      </c>
      <c r="K30" s="147" t="n">
        <v>26.5449953151098</v>
      </c>
    </row>
    <row r="31" s="43" customFormat="true" ht="12" hidden="false" customHeight="true" outlineLevel="0" collapsed="false">
      <c r="A31" s="138" t="n">
        <v>1986</v>
      </c>
      <c r="B31" s="146" t="n">
        <v>100</v>
      </c>
      <c r="C31" s="147" t="n">
        <v>1.16149117905325</v>
      </c>
      <c r="D31" s="147" t="n">
        <v>40.5683723157979</v>
      </c>
      <c r="E31" s="147" t="n">
        <v>33.6992097070328</v>
      </c>
      <c r="F31" s="147" t="n">
        <v>31.6675979883452</v>
      </c>
      <c r="G31" s="147" t="n">
        <v>6.86916260876507</v>
      </c>
      <c r="H31" s="147" t="n">
        <v>58.2701365051489</v>
      </c>
      <c r="I31" s="147" t="n">
        <v>22.7867805540034</v>
      </c>
      <c r="J31" s="147" t="n">
        <v>8.75309331843219</v>
      </c>
      <c r="K31" s="147" t="n">
        <v>26.7302626327133</v>
      </c>
    </row>
    <row r="32" s="43" customFormat="true" ht="12" hidden="false" customHeight="true" outlineLevel="0" collapsed="false">
      <c r="A32" s="138" t="n">
        <v>1987</v>
      </c>
      <c r="B32" s="146" t="n">
        <v>100</v>
      </c>
      <c r="C32" s="147" t="n">
        <v>1.12288967412642</v>
      </c>
      <c r="D32" s="147" t="n">
        <v>39.9764428739694</v>
      </c>
      <c r="E32" s="147" t="n">
        <v>33.2940714566156</v>
      </c>
      <c r="F32" s="147" t="n">
        <v>31.3034943070279</v>
      </c>
      <c r="G32" s="147" t="n">
        <v>6.68237141735375</v>
      </c>
      <c r="H32" s="147" t="n">
        <v>58.9006674519042</v>
      </c>
      <c r="I32" s="147" t="n">
        <v>22.9642716921869</v>
      </c>
      <c r="J32" s="147" t="n">
        <v>9.00667451904201</v>
      </c>
      <c r="K32" s="147" t="n">
        <v>26.9297212406753</v>
      </c>
    </row>
    <row r="33" s="43" customFormat="true" ht="12" hidden="false" customHeight="true" outlineLevel="0" collapsed="false">
      <c r="A33" s="138" t="n">
        <v>1988</v>
      </c>
      <c r="B33" s="146" t="n">
        <v>100</v>
      </c>
      <c r="C33" s="147" t="n">
        <v>1.09733008770913</v>
      </c>
      <c r="D33" s="147" t="n">
        <v>39.4150148757776</v>
      </c>
      <c r="E33" s="147" t="n">
        <v>32.8271705111858</v>
      </c>
      <c r="F33" s="147" t="n">
        <v>30.8875236660098</v>
      </c>
      <c r="G33" s="147" t="n">
        <v>6.58784436459179</v>
      </c>
      <c r="H33" s="147" t="n">
        <v>59.4876550365133</v>
      </c>
      <c r="I33" s="147" t="n">
        <v>23.2293960820679</v>
      </c>
      <c r="J33" s="147" t="n">
        <v>9.2268459487655</v>
      </c>
      <c r="K33" s="147" t="n">
        <v>27.0314130056798</v>
      </c>
    </row>
    <row r="34" s="43" customFormat="true" ht="12" hidden="false" customHeight="true" outlineLevel="0" collapsed="false">
      <c r="A34" s="138" t="n">
        <v>1989</v>
      </c>
      <c r="B34" s="146" t="n">
        <v>100</v>
      </c>
      <c r="C34" s="147" t="n">
        <v>1.07201030342058</v>
      </c>
      <c r="D34" s="147" t="n">
        <v>39.1416341528088</v>
      </c>
      <c r="E34" s="147" t="n">
        <v>32.5845675972575</v>
      </c>
      <c r="F34" s="147" t="n">
        <v>30.7132845941134</v>
      </c>
      <c r="G34" s="147" t="n">
        <v>6.55706655555135</v>
      </c>
      <c r="H34" s="147" t="n">
        <v>59.7863555437706</v>
      </c>
      <c r="I34" s="147" t="n">
        <v>23.3758854502064</v>
      </c>
      <c r="J34" s="147" t="n">
        <v>9.46626766165385</v>
      </c>
      <c r="K34" s="147" t="n">
        <v>26.9442024319103</v>
      </c>
    </row>
    <row r="35" s="43" customFormat="true" ht="15" hidden="false" customHeight="true" outlineLevel="0" collapsed="false">
      <c r="A35" s="138" t="n">
        <v>1990</v>
      </c>
      <c r="B35" s="146" t="n">
        <v>100</v>
      </c>
      <c r="C35" s="147" t="n">
        <v>1.06211544096103</v>
      </c>
      <c r="D35" s="147" t="n">
        <v>38.9613243480809</v>
      </c>
      <c r="E35" s="147" t="n">
        <v>32.3212716085555</v>
      </c>
      <c r="F35" s="147" t="n">
        <v>30.530325227073</v>
      </c>
      <c r="G35" s="147" t="n">
        <v>6.64005273952534</v>
      </c>
      <c r="H35" s="147" t="n">
        <v>59.9765602109581</v>
      </c>
      <c r="I35" s="147" t="n">
        <v>23.4837386463522</v>
      </c>
      <c r="J35" s="147" t="n">
        <v>9.81174919425725</v>
      </c>
      <c r="K35" s="147" t="n">
        <v>26.6810723703487</v>
      </c>
    </row>
    <row r="36" s="115" customFormat="true" ht="18" hidden="false" customHeight="true" outlineLevel="0" collapsed="false">
      <c r="A36" s="140" t="n">
        <v>1991</v>
      </c>
      <c r="B36" s="148" t="n">
        <v>100</v>
      </c>
      <c r="C36" s="149" t="n">
        <v>1.03507149462901</v>
      </c>
      <c r="D36" s="149" t="n">
        <v>38.3723411823291</v>
      </c>
      <c r="E36" s="149" t="n">
        <v>31.8311161698798</v>
      </c>
      <c r="F36" s="149" t="n">
        <v>30.1024400654478</v>
      </c>
      <c r="G36" s="149" t="n">
        <v>6.54122501244931</v>
      </c>
      <c r="H36" s="149" t="n">
        <v>60.5925873230419</v>
      </c>
      <c r="I36" s="149" t="n">
        <v>23.9631500320125</v>
      </c>
      <c r="J36" s="149" t="n">
        <v>10.0946147826706</v>
      </c>
      <c r="K36" s="149" t="n">
        <v>26.5348225083588</v>
      </c>
    </row>
    <row r="37" s="43" customFormat="true" ht="20.1" hidden="false" customHeight="true" outlineLevel="0" collapsed="false">
      <c r="A37" s="196"/>
      <c r="B37" s="118" t="s">
        <v>393</v>
      </c>
      <c r="C37" s="317"/>
      <c r="D37" s="317"/>
      <c r="E37" s="317"/>
      <c r="F37" s="317"/>
      <c r="G37" s="317"/>
      <c r="H37" s="317"/>
      <c r="I37" s="317"/>
      <c r="J37" s="317"/>
      <c r="K37" s="317"/>
    </row>
    <row r="38" s="43" customFormat="true" ht="12" hidden="true" customHeight="true" outlineLevel="0" collapsed="false">
      <c r="A38" s="138"/>
      <c r="B38" s="122"/>
      <c r="C38" s="318"/>
      <c r="D38" s="318"/>
      <c r="E38" s="318"/>
      <c r="F38" s="318"/>
      <c r="G38" s="318"/>
      <c r="H38" s="318"/>
      <c r="I38" s="318"/>
      <c r="J38" s="318"/>
      <c r="K38" s="318"/>
    </row>
    <row r="39" s="43" customFormat="true" ht="12" hidden="true" customHeight="true" outlineLevel="0" collapsed="false">
      <c r="A39" s="138"/>
      <c r="B39" s="122"/>
      <c r="C39" s="318"/>
      <c r="D39" s="318"/>
      <c r="E39" s="318"/>
      <c r="F39" s="318"/>
      <c r="G39" s="318"/>
      <c r="H39" s="318"/>
      <c r="I39" s="318"/>
      <c r="J39" s="318"/>
      <c r="K39" s="318"/>
    </row>
    <row r="40" s="43" customFormat="true" ht="20.1" hidden="true" customHeight="true" outlineLevel="0" collapsed="false">
      <c r="A40" s="138"/>
      <c r="B40" s="122"/>
      <c r="C40" s="318"/>
      <c r="D40" s="318"/>
      <c r="E40" s="318"/>
      <c r="F40" s="318"/>
      <c r="G40" s="318"/>
      <c r="H40" s="318"/>
      <c r="I40" s="318"/>
      <c r="J40" s="318"/>
      <c r="K40" s="318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customFormat="false" ht="15" hidden="false" customHeight="true" outlineLevel="0" collapsed="false">
      <c r="A45" s="138" t="n">
        <v>1991</v>
      </c>
      <c r="B45" s="150" t="n">
        <v>100</v>
      </c>
      <c r="C45" s="147" t="n">
        <v>1.42540116080574</v>
      </c>
      <c r="D45" s="147" t="n">
        <v>38.0846705360191</v>
      </c>
      <c r="E45" s="147" t="n">
        <v>30.4626152270399</v>
      </c>
      <c r="F45" s="147" t="n">
        <v>27.833731649027</v>
      </c>
      <c r="G45" s="147" t="n">
        <v>7.62205530897917</v>
      </c>
      <c r="H45" s="147" t="n">
        <v>60.4899283031752</v>
      </c>
      <c r="I45" s="147" t="n">
        <v>21.5602594742233</v>
      </c>
      <c r="J45" s="147" t="n">
        <v>12.319335381814</v>
      </c>
      <c r="K45" s="147" t="n">
        <v>26.6103334471378</v>
      </c>
      <c r="L45" s="43"/>
      <c r="M45" s="43"/>
    </row>
    <row r="46" customFormat="false" ht="12" hidden="false" customHeight="true" outlineLevel="0" collapsed="false">
      <c r="A46" s="138" t="n">
        <v>1992</v>
      </c>
      <c r="B46" s="148" t="n">
        <v>100</v>
      </c>
      <c r="C46" s="147" t="n">
        <v>1.11956490294211</v>
      </c>
      <c r="D46" s="147" t="n">
        <v>36.5955969566349</v>
      </c>
      <c r="E46" s="147" t="n">
        <v>28.5821737495299</v>
      </c>
      <c r="F46" s="147" t="n">
        <v>26.0971446755576</v>
      </c>
      <c r="G46" s="147" t="n">
        <v>8.01342320710504</v>
      </c>
      <c r="H46" s="147" t="n">
        <v>62.284838140423</v>
      </c>
      <c r="I46" s="147" t="n">
        <v>21.9400005785865</v>
      </c>
      <c r="J46" s="147" t="n">
        <v>12.7780831428819</v>
      </c>
      <c r="K46" s="147" t="n">
        <v>27.5667544189545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8" t="n">
        <v>100</v>
      </c>
      <c r="C47" s="147" t="n">
        <v>1.01998824221046</v>
      </c>
      <c r="D47" s="147" t="n">
        <v>35.435038212816</v>
      </c>
      <c r="E47" s="147" t="n">
        <v>27.010582010582</v>
      </c>
      <c r="F47" s="147" t="n">
        <v>24.5943562610229</v>
      </c>
      <c r="G47" s="147" t="n">
        <v>8.42445620223398</v>
      </c>
      <c r="H47" s="147" t="n">
        <v>63.5449735449736</v>
      </c>
      <c r="I47" s="147" t="n">
        <v>22.1810699588477</v>
      </c>
      <c r="J47" s="147" t="n">
        <v>13.2098765432099</v>
      </c>
      <c r="K47" s="147" t="n">
        <v>28.1540270429159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8" t="n">
        <v>100</v>
      </c>
      <c r="C48" s="147" t="n">
        <v>1.00858179244448</v>
      </c>
      <c r="D48" s="147" t="n">
        <v>34.5100120911852</v>
      </c>
      <c r="E48" s="147" t="n">
        <v>25.6952431507859</v>
      </c>
      <c r="F48" s="147" t="n">
        <v>23.3448347046507</v>
      </c>
      <c r="G48" s="147" t="n">
        <v>8.8147689403993</v>
      </c>
      <c r="H48" s="147" t="n">
        <v>64.4814061163703</v>
      </c>
      <c r="I48" s="147" t="n">
        <v>22.094429207585</v>
      </c>
      <c r="J48" s="147" t="n">
        <v>13.6188032675691</v>
      </c>
      <c r="K48" s="147" t="n">
        <v>28.7681736412162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8" t="n">
        <v>100</v>
      </c>
      <c r="C49" s="147" t="n">
        <v>0.994234615837157</v>
      </c>
      <c r="D49" s="147" t="n">
        <v>33.9128132721497</v>
      </c>
      <c r="E49" s="147" t="n">
        <v>25.0058830450641</v>
      </c>
      <c r="F49" s="147" t="n">
        <v>22.7262030827156</v>
      </c>
      <c r="G49" s="147" t="n">
        <v>8.90693022708554</v>
      </c>
      <c r="H49" s="147" t="n">
        <v>65.0929521120132</v>
      </c>
      <c r="I49" s="147" t="n">
        <v>21.9702317919755</v>
      </c>
      <c r="J49" s="147" t="n">
        <v>13.907518531592</v>
      </c>
      <c r="K49" s="147" t="n">
        <v>29.2152017884457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8" t="n">
        <v>100</v>
      </c>
      <c r="C50" s="147" t="n">
        <v>0.958504143687144</v>
      </c>
      <c r="D50" s="147" t="n">
        <v>32.9224054030141</v>
      </c>
      <c r="E50" s="147" t="n">
        <v>24.3666499542867</v>
      </c>
      <c r="F50" s="147" t="n">
        <v>22.1517680714897</v>
      </c>
      <c r="G50" s="147" t="n">
        <v>8.5557554487274</v>
      </c>
      <c r="H50" s="147" t="n">
        <v>66.1190904532987</v>
      </c>
      <c r="I50" s="147" t="n">
        <v>22.0544430353614</v>
      </c>
      <c r="J50" s="147" t="n">
        <v>14.2300999793553</v>
      </c>
      <c r="K50" s="147" t="n">
        <v>29.834547438582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8" t="n">
        <v>100</v>
      </c>
      <c r="C51" s="147" t="n">
        <v>0.964411442771352</v>
      </c>
      <c r="D51" s="147" t="n">
        <v>32.1391592462208</v>
      </c>
      <c r="E51" s="147" t="n">
        <v>23.9209537615005</v>
      </c>
      <c r="F51" s="147" t="n">
        <v>21.81759015472</v>
      </c>
      <c r="G51" s="147" t="n">
        <v>8.21820548472029</v>
      </c>
      <c r="H51" s="147" t="n">
        <v>66.8964293110079</v>
      </c>
      <c r="I51" s="147" t="n">
        <v>22.1903381356684</v>
      </c>
      <c r="J51" s="147" t="n">
        <v>14.6170458243351</v>
      </c>
      <c r="K51" s="147" t="n">
        <v>30.0890453510044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8" t="n">
        <v>100</v>
      </c>
      <c r="C52" s="147" t="n">
        <v>0.973997484571061</v>
      </c>
      <c r="D52" s="147" t="n">
        <v>31.5335341776595</v>
      </c>
      <c r="E52" s="147" t="n">
        <v>23.7181549621223</v>
      </c>
      <c r="F52" s="147" t="n">
        <v>21.7028868934453</v>
      </c>
      <c r="G52" s="147" t="n">
        <v>7.81537921553716</v>
      </c>
      <c r="H52" s="147" t="n">
        <v>67.4924683377695</v>
      </c>
      <c r="I52" s="147" t="n">
        <v>22.2790956155489</v>
      </c>
      <c r="J52" s="147" t="n">
        <v>15.1539968995876</v>
      </c>
      <c r="K52" s="147" t="n">
        <v>30.059375822633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8" t="n">
        <v>100</v>
      </c>
      <c r="C53" s="147" t="n">
        <v>0.964445084209011</v>
      </c>
      <c r="D53" s="147" t="n">
        <v>30.6866273211458</v>
      </c>
      <c r="E53" s="147" t="n">
        <v>23.1783503670649</v>
      </c>
      <c r="F53" s="147" t="n">
        <v>21.2811285446956</v>
      </c>
      <c r="G53" s="147" t="n">
        <v>7.5082769540809</v>
      </c>
      <c r="H53" s="147" t="n">
        <v>68.3489275946452</v>
      </c>
      <c r="I53" s="147" t="n">
        <v>22.4067942996977</v>
      </c>
      <c r="J53" s="147" t="n">
        <v>15.8053836188283</v>
      </c>
      <c r="K53" s="147" t="n">
        <v>30.1367496761192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8" t="n">
        <v>100</v>
      </c>
      <c r="C54" s="147" t="n">
        <v>0.921242264108289</v>
      </c>
      <c r="D54" s="147" t="n">
        <v>29.9403735835194</v>
      </c>
      <c r="E54" s="147" t="n">
        <v>22.8501992257044</v>
      </c>
      <c r="F54" s="147" t="n">
        <v>21.0614067312855</v>
      </c>
      <c r="G54" s="147" t="n">
        <v>7.09017435781502</v>
      </c>
      <c r="H54" s="147" t="n">
        <v>69.1383841523723</v>
      </c>
      <c r="I54" s="147" t="n">
        <v>22.6523864696075</v>
      </c>
      <c r="J54" s="147" t="n">
        <v>16.5032356515104</v>
      </c>
      <c r="K54" s="147" t="n">
        <v>29.9827620312544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8" t="n">
        <v>100</v>
      </c>
      <c r="C55" s="147" t="n">
        <v>0.874101226561399</v>
      </c>
      <c r="D55" s="147" t="n">
        <v>29.352883124207</v>
      </c>
      <c r="E55" s="147" t="n">
        <v>22.7886648808685</v>
      </c>
      <c r="F55" s="147" t="n">
        <v>21.0968560552658</v>
      </c>
      <c r="G55" s="147" t="n">
        <v>6.5642182433385</v>
      </c>
      <c r="H55" s="147" t="n">
        <v>69.7730156492316</v>
      </c>
      <c r="I55" s="147" t="n">
        <v>22.7238122092204</v>
      </c>
      <c r="J55" s="147" t="n">
        <v>16.9180882560271</v>
      </c>
      <c r="K55" s="147" t="n">
        <v>30.1311151839842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8" t="n">
        <v>100</v>
      </c>
      <c r="C56" s="147" t="n">
        <v>0.863562764537113</v>
      </c>
      <c r="D56" s="147" t="n">
        <v>28.6254012442121</v>
      </c>
      <c r="E56" s="147" t="n">
        <v>22.4583132119422</v>
      </c>
      <c r="F56" s="147" t="n">
        <v>20.7737976876971</v>
      </c>
      <c r="G56" s="147" t="n">
        <v>6.16708803226998</v>
      </c>
      <c r="H56" s="147" t="n">
        <v>70.5110359912508</v>
      </c>
      <c r="I56" s="147" t="n">
        <v>22.8275999204613</v>
      </c>
      <c r="J56" s="147" t="n">
        <v>17.0809306025055</v>
      </c>
      <c r="K56" s="147" t="n">
        <v>30.602505468284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8" t="n">
        <v>100</v>
      </c>
      <c r="C57" s="147" t="n">
        <v>0.867816091954023</v>
      </c>
      <c r="D57" s="147" t="n">
        <v>28.0114942528736</v>
      </c>
      <c r="E57" s="147" t="n">
        <v>22.1120689655172</v>
      </c>
      <c r="F57" s="147" t="n">
        <v>20.4568965517241</v>
      </c>
      <c r="G57" s="147" t="n">
        <v>5.89942528735632</v>
      </c>
      <c r="H57" s="147" t="n">
        <v>71.1206896551724</v>
      </c>
      <c r="I57" s="147" t="n">
        <v>22.8477011494253</v>
      </c>
      <c r="J57" s="147" t="n">
        <v>17.2557471264368</v>
      </c>
      <c r="K57" s="147" t="n">
        <v>31.0172413793103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8" t="n">
        <v>100</v>
      </c>
      <c r="C58" s="147" t="n">
        <v>0.894269200908647</v>
      </c>
      <c r="D58" s="147" t="n">
        <v>27.5038099893608</v>
      </c>
      <c r="E58" s="147" t="n">
        <v>21.804640998361</v>
      </c>
      <c r="F58" s="147" t="n">
        <v>20.1426229979584</v>
      </c>
      <c r="G58" s="147" t="n">
        <v>5.6991689909998</v>
      </c>
      <c r="H58" s="147" t="n">
        <v>71.6019208097306</v>
      </c>
      <c r="I58" s="147" t="n">
        <v>23.0324639848176</v>
      </c>
      <c r="J58" s="147" t="n">
        <v>17.5058228139287</v>
      </c>
      <c r="K58" s="147" t="n">
        <v>31.0636340109843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8" t="n">
        <v>100</v>
      </c>
      <c r="C59" s="147" t="n">
        <v>0.868080673630603</v>
      </c>
      <c r="D59" s="147" t="n">
        <v>26.965479325212</v>
      </c>
      <c r="E59" s="147" t="n">
        <v>21.5226135015481</v>
      </c>
      <c r="F59" s="147" t="n">
        <v>19.8819410283862</v>
      </c>
      <c r="G59" s="147" t="n">
        <v>5.44286582366388</v>
      </c>
      <c r="H59" s="147" t="n">
        <v>72.1664400011574</v>
      </c>
      <c r="I59" s="147" t="n">
        <v>23.0186058624382</v>
      </c>
      <c r="J59" s="147" t="n">
        <v>17.7869730026911</v>
      </c>
      <c r="K59" s="147" t="n">
        <v>31.3608611360282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8" t="n">
        <v>100</v>
      </c>
      <c r="C60" s="147" t="n">
        <v>0.840626439428835</v>
      </c>
      <c r="D60" s="147" t="n">
        <v>26.6092814371258</v>
      </c>
      <c r="E60" s="147" t="n">
        <v>21.245969599263</v>
      </c>
      <c r="F60" s="147" t="n">
        <v>19.6366881621373</v>
      </c>
      <c r="G60" s="147" t="n">
        <v>5.36331183786274</v>
      </c>
      <c r="H60" s="147" t="n">
        <v>72.5500921234454</v>
      </c>
      <c r="I60" s="147" t="n">
        <v>22.9847996315062</v>
      </c>
      <c r="J60" s="147" t="n">
        <v>18.2116536158452</v>
      </c>
      <c r="K60" s="147" t="n">
        <v>31.353638876094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8" t="n">
        <v>100</v>
      </c>
      <c r="C61" s="147" t="n">
        <v>0.848440283944682</v>
      </c>
      <c r="D61" s="147" t="n">
        <v>26.5363839475098</v>
      </c>
      <c r="E61" s="147" t="n">
        <v>21.1798976215391</v>
      </c>
      <c r="F61" s="147" t="n">
        <v>19.6046268276818</v>
      </c>
      <c r="G61" s="147" t="n">
        <v>5.35648632597076</v>
      </c>
      <c r="H61" s="147" t="n">
        <v>72.6151757685455</v>
      </c>
      <c r="I61" s="147" t="n">
        <v>22.944653412144</v>
      </c>
      <c r="J61" s="147" t="n">
        <v>18.5299358013518</v>
      </c>
      <c r="K61" s="147" t="n">
        <v>31.1405865550496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8" t="n">
        <v>100</v>
      </c>
      <c r="C62" s="147" t="n">
        <v>0.841976134716182</v>
      </c>
      <c r="D62" s="147" t="n">
        <v>26.5612802498048</v>
      </c>
      <c r="E62" s="147" t="n">
        <v>21.30868740939</v>
      </c>
      <c r="F62" s="147" t="n">
        <v>19.7529831604773</v>
      </c>
      <c r="G62" s="147" t="n">
        <v>5.25259284041486</v>
      </c>
      <c r="H62" s="147" t="n">
        <v>72.596743615479</v>
      </c>
      <c r="I62" s="147" t="n">
        <v>22.8922716627635</v>
      </c>
      <c r="J62" s="147" t="n">
        <v>18.6684509869522</v>
      </c>
      <c r="K62" s="147" t="n">
        <v>31.0360209657634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8" t="n">
        <v>100</v>
      </c>
      <c r="C63" s="147" t="n">
        <v>0.863509749303621</v>
      </c>
      <c r="D63" s="147" t="n">
        <v>26.025069637883</v>
      </c>
      <c r="E63" s="147" t="n">
        <v>20.7548746518106</v>
      </c>
      <c r="F63" s="147" t="n">
        <v>19.2005571030641</v>
      </c>
      <c r="G63" s="147" t="n">
        <v>5.27019498607242</v>
      </c>
      <c r="H63" s="147" t="n">
        <v>73.1114206128134</v>
      </c>
      <c r="I63" s="147" t="n">
        <v>23.016713091922</v>
      </c>
      <c r="J63" s="147" t="n">
        <v>18.4038997214485</v>
      </c>
      <c r="K63" s="147" t="n">
        <v>31.6908077994429</v>
      </c>
      <c r="L63" s="43"/>
      <c r="M63" s="43"/>
    </row>
    <row r="64" customFormat="false" ht="15" hidden="false" customHeight="true" outlineLevel="0" collapsed="false">
      <c r="A64" s="138" t="n">
        <v>2010</v>
      </c>
      <c r="B64" s="150" t="n">
        <v>100</v>
      </c>
      <c r="C64" s="151" t="n">
        <v>0.861257269454445</v>
      </c>
      <c r="D64" s="151" t="n">
        <v>25.5995569094434</v>
      </c>
      <c r="E64" s="151" t="n">
        <v>20.2990861257269</v>
      </c>
      <c r="F64" s="147" t="n">
        <v>18.7648850733869</v>
      </c>
      <c r="G64" s="147" t="n">
        <v>5.30047078371642</v>
      </c>
      <c r="H64" s="147" t="n">
        <v>73.5391858211022</v>
      </c>
      <c r="I64" s="147" t="n">
        <v>22.8690113541955</v>
      </c>
      <c r="J64" s="147" t="n">
        <v>18.7538078094711</v>
      </c>
      <c r="K64" s="147" t="n">
        <v>31.9163666574356</v>
      </c>
      <c r="L64" s="43"/>
      <c r="M64" s="43"/>
    </row>
    <row r="65" customFormat="false" ht="12" hidden="false" customHeight="true" outlineLevel="0" collapsed="false">
      <c r="A65" s="138" t="n">
        <v>2011</v>
      </c>
      <c r="B65" s="150" t="n">
        <v>100</v>
      </c>
      <c r="C65" s="151" t="n">
        <v>0.876450511945393</v>
      </c>
      <c r="D65" s="151" t="n">
        <v>25.7092150170648</v>
      </c>
      <c r="E65" s="151" t="n">
        <v>20.382252559727</v>
      </c>
      <c r="F65" s="147" t="n">
        <v>18.8641638225256</v>
      </c>
      <c r="G65" s="147" t="n">
        <v>5.32696245733788</v>
      </c>
      <c r="H65" s="147" t="n">
        <v>73.4143344709898</v>
      </c>
      <c r="I65" s="147" t="n">
        <v>22.9105802047782</v>
      </c>
      <c r="J65" s="147" t="n">
        <v>19.0880546075085</v>
      </c>
      <c r="K65" s="147" t="n">
        <v>31.4156996587031</v>
      </c>
      <c r="L65" s="43"/>
      <c r="M65" s="43"/>
    </row>
    <row r="66" customFormat="false" ht="12" hidden="false" customHeight="true" outlineLevel="0" collapsed="false">
      <c r="A66" s="138" t="n">
        <v>2012</v>
      </c>
      <c r="B66" s="150" t="n">
        <v>100</v>
      </c>
      <c r="C66" s="151" t="n">
        <v>0.890063653037005</v>
      </c>
      <c r="D66" s="151" t="n">
        <v>25.7201424101845</v>
      </c>
      <c r="E66" s="151" t="n">
        <v>20.4013377926421</v>
      </c>
      <c r="F66" s="147" t="n">
        <v>18.9098068831589</v>
      </c>
      <c r="G66" s="147" t="n">
        <v>5.31880461754235</v>
      </c>
      <c r="H66" s="147" t="n">
        <v>73.3897939367785</v>
      </c>
      <c r="I66" s="147" t="n">
        <v>22.9043046714856</v>
      </c>
      <c r="J66" s="147" t="n">
        <v>19.2011004423347</v>
      </c>
      <c r="K66" s="147" t="n">
        <v>31.2843888229583</v>
      </c>
      <c r="L66" s="43"/>
      <c r="M66" s="43"/>
    </row>
    <row r="67" customFormat="false" ht="12" hidden="true" customHeight="true" outlineLevel="0" collapsed="false">
      <c r="A67" s="138" t="n">
        <v>2013</v>
      </c>
      <c r="B67" s="319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2" hidden="false" customHeight="true" outlineLevel="0" collapsed="false">
      <c r="A68" s="173"/>
      <c r="B68" s="319"/>
      <c r="C68" s="137"/>
      <c r="D68" s="137"/>
      <c r="E68" s="137"/>
      <c r="F68" s="137"/>
      <c r="G68" s="137"/>
      <c r="H68" s="137"/>
      <c r="I68" s="137"/>
      <c r="J68" s="137"/>
      <c r="K68" s="137"/>
      <c r="L68" s="43"/>
      <c r="M68" s="43"/>
    </row>
    <row r="69" customFormat="false" ht="12" hidden="true" customHeight="true" outlineLevel="0" collapsed="false">
      <c r="A69" s="173"/>
      <c r="B69" s="319"/>
      <c r="C69" s="137"/>
      <c r="D69" s="137"/>
      <c r="E69" s="137"/>
      <c r="F69" s="137"/>
      <c r="G69" s="137"/>
      <c r="H69" s="137"/>
      <c r="I69" s="137"/>
      <c r="J69" s="137"/>
      <c r="K69" s="137"/>
      <c r="L69" s="43"/>
      <c r="M69" s="43"/>
    </row>
    <row r="70" customFormat="false" ht="12" hidden="true" customHeight="true" outlineLevel="0" collapsed="false">
      <c r="A70" s="173"/>
      <c r="B70" s="319"/>
      <c r="C70" s="137"/>
      <c r="D70" s="137"/>
      <c r="E70" s="137"/>
      <c r="F70" s="137"/>
      <c r="G70" s="137"/>
      <c r="H70" s="137"/>
      <c r="I70" s="137"/>
      <c r="J70" s="137"/>
      <c r="K70" s="137"/>
      <c r="L70" s="43"/>
      <c r="M70" s="43"/>
    </row>
    <row r="71" customFormat="false" ht="12" hidden="true" customHeight="true" outlineLevel="0" collapsed="false">
      <c r="A71" s="173"/>
      <c r="B71" s="319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319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319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false" outlineLevel="0" collapsed="false"/>
    <row r="75" customFormat="false" ht="12" hidden="false" customHeight="true" outlineLevel="0" collapsed="false">
      <c r="A75" s="312" t="s">
        <v>394</v>
      </c>
    </row>
    <row r="76" customFormat="false" ht="10.5" hidden="false" customHeight="true" outlineLevel="0" collapsed="false">
      <c r="A76" s="166" t="s">
        <v>395</v>
      </c>
    </row>
    <row r="77" customFormat="false" ht="10.5" hidden="false" customHeight="true" outlineLevel="0" collapsed="false">
      <c r="A77" s="315" t="s">
        <v>396</v>
      </c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09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352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305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s="166" customFormat="true" ht="20.1" hidden="false" customHeight="true" outlineLevel="0" collapsed="false">
      <c r="A9" s="157"/>
      <c r="B9" s="64" t="s">
        <v>392</v>
      </c>
      <c r="C9" s="307"/>
      <c r="D9" s="307"/>
      <c r="E9" s="307"/>
      <c r="F9" s="307"/>
      <c r="G9" s="307"/>
      <c r="H9" s="307"/>
    </row>
    <row r="10" s="166" customFormat="true" ht="12" hidden="true" customHeight="true" outlineLevel="0" collapsed="false">
      <c r="A10" s="157"/>
      <c r="B10" s="64"/>
      <c r="C10" s="307"/>
      <c r="D10" s="307"/>
      <c r="E10" s="307"/>
      <c r="F10" s="307"/>
      <c r="G10" s="307"/>
      <c r="H10" s="307"/>
    </row>
    <row r="11" s="166" customFormat="true" ht="12" hidden="true" customHeight="true" outlineLevel="0" collapsed="false">
      <c r="A11" s="157"/>
      <c r="B11" s="64"/>
      <c r="C11" s="307"/>
      <c r="D11" s="307"/>
      <c r="E11" s="307"/>
      <c r="F11" s="307"/>
      <c r="G11" s="307"/>
      <c r="H11" s="307"/>
    </row>
    <row r="12" s="166" customFormat="true" ht="12" hidden="true" customHeight="true" outlineLevel="0" collapsed="false">
      <c r="A12" s="157"/>
      <c r="B12" s="64"/>
      <c r="C12" s="307"/>
      <c r="D12" s="307"/>
      <c r="E12" s="307"/>
      <c r="F12" s="307"/>
      <c r="G12" s="307"/>
      <c r="H12" s="307"/>
    </row>
    <row r="13" s="166" customFormat="true" ht="12" hidden="true" customHeight="true" outlineLevel="0" collapsed="false">
      <c r="A13" s="157"/>
      <c r="B13" s="64"/>
      <c r="C13" s="307"/>
      <c r="D13" s="307"/>
      <c r="E13" s="307"/>
      <c r="F13" s="307"/>
      <c r="G13" s="307"/>
      <c r="H13" s="307"/>
    </row>
    <row r="14" s="166" customFormat="true" ht="12" hidden="true" customHeight="true" outlineLevel="0" collapsed="false">
      <c r="A14" s="157"/>
      <c r="B14" s="64"/>
      <c r="C14" s="307"/>
      <c r="D14" s="307"/>
      <c r="E14" s="307"/>
      <c r="F14" s="307"/>
      <c r="G14" s="307"/>
      <c r="H14" s="307"/>
    </row>
    <row r="15" s="43" customFormat="true" ht="15" hidden="false" customHeight="true" outlineLevel="0" collapsed="false">
      <c r="A15" s="138" t="n">
        <v>1970</v>
      </c>
      <c r="B15" s="205" t="n">
        <v>52285</v>
      </c>
      <c r="C15" s="205" t="n">
        <v>5167</v>
      </c>
      <c r="D15" s="205" t="n">
        <v>23376</v>
      </c>
      <c r="E15" s="205" t="n">
        <v>19121</v>
      </c>
      <c r="F15" s="320" t="s">
        <v>298</v>
      </c>
      <c r="G15" s="205" t="n">
        <v>4255</v>
      </c>
      <c r="H15" s="205" t="n">
        <v>23743</v>
      </c>
      <c r="I15" s="205" t="n">
        <v>11949</v>
      </c>
      <c r="J15" s="205" t="n">
        <v>3246</v>
      </c>
      <c r="K15" s="205" t="n">
        <v>8548</v>
      </c>
    </row>
    <row r="16" s="43" customFormat="true" ht="12" hidden="false" customHeight="true" outlineLevel="0" collapsed="false">
      <c r="A16" s="138" t="n">
        <v>1971</v>
      </c>
      <c r="B16" s="205" t="n">
        <v>51668</v>
      </c>
      <c r="C16" s="205" t="n">
        <v>4840</v>
      </c>
      <c r="D16" s="205" t="n">
        <v>22973</v>
      </c>
      <c r="E16" s="205" t="n">
        <v>18634</v>
      </c>
      <c r="F16" s="320" t="s">
        <v>298</v>
      </c>
      <c r="G16" s="205" t="n">
        <v>4339</v>
      </c>
      <c r="H16" s="205" t="n">
        <v>23856</v>
      </c>
      <c r="I16" s="205" t="n">
        <v>11818</v>
      </c>
      <c r="J16" s="205" t="n">
        <v>3353</v>
      </c>
      <c r="K16" s="205" t="n">
        <v>8685</v>
      </c>
    </row>
    <row r="17" s="43" customFormat="true" ht="12" hidden="false" customHeight="true" outlineLevel="0" collapsed="false">
      <c r="A17" s="138" t="n">
        <v>1972</v>
      </c>
      <c r="B17" s="205" t="n">
        <v>51332</v>
      </c>
      <c r="C17" s="205" t="n">
        <v>4571</v>
      </c>
      <c r="D17" s="205" t="n">
        <v>22429</v>
      </c>
      <c r="E17" s="205" t="n">
        <v>18059</v>
      </c>
      <c r="F17" s="320" t="s">
        <v>298</v>
      </c>
      <c r="G17" s="205" t="n">
        <v>4370</v>
      </c>
      <c r="H17" s="205" t="n">
        <v>24331</v>
      </c>
      <c r="I17" s="205" t="n">
        <v>11807</v>
      </c>
      <c r="J17" s="205" t="n">
        <v>3451</v>
      </c>
      <c r="K17" s="205" t="n">
        <v>9073</v>
      </c>
    </row>
    <row r="18" s="43" customFormat="true" ht="12" hidden="false" customHeight="true" outlineLevel="0" collapsed="false">
      <c r="A18" s="138" t="n">
        <v>1973</v>
      </c>
      <c r="B18" s="205" t="n">
        <v>51174</v>
      </c>
      <c r="C18" s="205" t="n">
        <v>4312</v>
      </c>
      <c r="D18" s="205" t="n">
        <v>22241</v>
      </c>
      <c r="E18" s="205" t="n">
        <v>17945</v>
      </c>
      <c r="F18" s="320" t="s">
        <v>298</v>
      </c>
      <c r="G18" s="205" t="n">
        <v>4296</v>
      </c>
      <c r="H18" s="205" t="n">
        <v>24623</v>
      </c>
      <c r="I18" s="205" t="n">
        <v>11776</v>
      </c>
      <c r="J18" s="205" t="n">
        <v>3517</v>
      </c>
      <c r="K18" s="205" t="n">
        <v>9330</v>
      </c>
    </row>
    <row r="19" s="43" customFormat="true" ht="12" hidden="false" customHeight="true" outlineLevel="0" collapsed="false">
      <c r="A19" s="138" t="n">
        <v>1974</v>
      </c>
      <c r="B19" s="205" t="n">
        <v>49626</v>
      </c>
      <c r="C19" s="205" t="n">
        <v>4088</v>
      </c>
      <c r="D19" s="205" t="n">
        <v>21117</v>
      </c>
      <c r="E19" s="205" t="n">
        <v>17081</v>
      </c>
      <c r="F19" s="320" t="s">
        <v>298</v>
      </c>
      <c r="G19" s="205" t="n">
        <v>4036</v>
      </c>
      <c r="H19" s="205" t="n">
        <v>24420</v>
      </c>
      <c r="I19" s="205" t="n">
        <v>11532</v>
      </c>
      <c r="J19" s="205" t="n">
        <v>3548</v>
      </c>
      <c r="K19" s="205" t="n">
        <v>9340</v>
      </c>
    </row>
    <row r="20" s="43" customFormat="true" ht="15" hidden="false" customHeight="true" outlineLevel="0" collapsed="false">
      <c r="A20" s="138" t="n">
        <v>1975</v>
      </c>
      <c r="B20" s="205" t="n">
        <v>47412</v>
      </c>
      <c r="C20" s="205" t="n">
        <v>3897</v>
      </c>
      <c r="D20" s="205" t="n">
        <v>19272</v>
      </c>
      <c r="E20" s="205" t="n">
        <v>15581</v>
      </c>
      <c r="F20" s="320" t="s">
        <v>298</v>
      </c>
      <c r="G20" s="205" t="n">
        <v>3691</v>
      </c>
      <c r="H20" s="205" t="n">
        <v>24243</v>
      </c>
      <c r="I20" s="205" t="n">
        <v>11278</v>
      </c>
      <c r="J20" s="205" t="n">
        <v>3536</v>
      </c>
      <c r="K20" s="205" t="n">
        <v>9429</v>
      </c>
    </row>
    <row r="21" s="43" customFormat="true" ht="12" hidden="false" customHeight="true" outlineLevel="0" collapsed="false">
      <c r="A21" s="138" t="n">
        <v>1976</v>
      </c>
      <c r="B21" s="205" t="n">
        <v>47542</v>
      </c>
      <c r="C21" s="205" t="n">
        <v>3616</v>
      </c>
      <c r="D21" s="205" t="n">
        <v>19357</v>
      </c>
      <c r="E21" s="205" t="n">
        <v>15694</v>
      </c>
      <c r="F21" s="320" t="s">
        <v>298</v>
      </c>
      <c r="G21" s="205" t="n">
        <v>3663</v>
      </c>
      <c r="H21" s="205" t="n">
        <v>24568</v>
      </c>
      <c r="I21" s="205" t="n">
        <v>11297</v>
      </c>
      <c r="J21" s="205" t="n">
        <v>3589</v>
      </c>
      <c r="K21" s="205" t="n">
        <v>9682</v>
      </c>
    </row>
    <row r="22" s="43" customFormat="true" ht="12" hidden="false" customHeight="true" outlineLevel="0" collapsed="false">
      <c r="A22" s="138" t="n">
        <v>1977</v>
      </c>
      <c r="B22" s="205" t="n">
        <v>47190</v>
      </c>
      <c r="C22" s="205" t="n">
        <v>3415</v>
      </c>
      <c r="D22" s="205" t="n">
        <v>19308</v>
      </c>
      <c r="E22" s="205" t="n">
        <v>15656</v>
      </c>
      <c r="F22" s="320" t="s">
        <v>298</v>
      </c>
      <c r="G22" s="205" t="n">
        <v>3652</v>
      </c>
      <c r="H22" s="205" t="n">
        <v>24468</v>
      </c>
      <c r="I22" s="205" t="n">
        <v>11202</v>
      </c>
      <c r="J22" s="205" t="n">
        <v>3558</v>
      </c>
      <c r="K22" s="205" t="n">
        <v>9708</v>
      </c>
    </row>
    <row r="23" s="43" customFormat="true" ht="12" hidden="false" customHeight="true" outlineLevel="0" collapsed="false">
      <c r="A23" s="138" t="n">
        <v>1978</v>
      </c>
      <c r="B23" s="205" t="n">
        <v>47154</v>
      </c>
      <c r="C23" s="205" t="n">
        <v>3303</v>
      </c>
      <c r="D23" s="205" t="n">
        <v>19106</v>
      </c>
      <c r="E23" s="205" t="n">
        <v>15443</v>
      </c>
      <c r="F23" s="320" t="s">
        <v>298</v>
      </c>
      <c r="G23" s="205" t="n">
        <v>3663</v>
      </c>
      <c r="H23" s="205" t="n">
        <v>24745</v>
      </c>
      <c r="I23" s="205" t="n">
        <v>11244</v>
      </c>
      <c r="J23" s="205" t="n">
        <v>3640</v>
      </c>
      <c r="K23" s="205" t="n">
        <v>9861</v>
      </c>
    </row>
    <row r="24" s="43" customFormat="true" ht="12" hidden="false" customHeight="true" outlineLevel="0" collapsed="false">
      <c r="A24" s="138" t="n">
        <v>1979</v>
      </c>
      <c r="B24" s="205" t="n">
        <v>47744</v>
      </c>
      <c r="C24" s="205" t="n">
        <v>3142</v>
      </c>
      <c r="D24" s="205" t="n">
        <v>19314</v>
      </c>
      <c r="E24" s="205" t="n">
        <v>15579</v>
      </c>
      <c r="F24" s="320" t="s">
        <v>298</v>
      </c>
      <c r="G24" s="205" t="n">
        <v>3735</v>
      </c>
      <c r="H24" s="205" t="n">
        <v>25288</v>
      </c>
      <c r="I24" s="205" t="n">
        <v>11356</v>
      </c>
      <c r="J24" s="205" t="n">
        <v>3785</v>
      </c>
      <c r="K24" s="205" t="n">
        <v>10147</v>
      </c>
    </row>
    <row r="25" s="43" customFormat="true" ht="15" hidden="false" customHeight="true" outlineLevel="0" collapsed="false">
      <c r="A25" s="138" t="n">
        <v>1980</v>
      </c>
      <c r="B25" s="205" t="n">
        <v>48012</v>
      </c>
      <c r="C25" s="205" t="n">
        <v>3096</v>
      </c>
      <c r="D25" s="205" t="n">
        <v>19425</v>
      </c>
      <c r="E25" s="205" t="n">
        <v>15595</v>
      </c>
      <c r="F25" s="320" t="s">
        <v>298</v>
      </c>
      <c r="G25" s="205" t="n">
        <v>3830</v>
      </c>
      <c r="H25" s="205" t="n">
        <v>25492</v>
      </c>
      <c r="I25" s="205" t="n">
        <v>11379</v>
      </c>
      <c r="J25" s="205" t="n">
        <v>3869</v>
      </c>
      <c r="K25" s="205" t="n">
        <v>10244</v>
      </c>
    </row>
    <row r="26" s="43" customFormat="true" ht="12" hidden="false" customHeight="true" outlineLevel="0" collapsed="false">
      <c r="A26" s="138" t="n">
        <v>1981</v>
      </c>
      <c r="B26" s="205" t="n">
        <v>47477</v>
      </c>
      <c r="C26" s="205" t="n">
        <v>3017</v>
      </c>
      <c r="D26" s="205" t="n">
        <v>18848</v>
      </c>
      <c r="E26" s="205" t="n">
        <v>15138</v>
      </c>
      <c r="F26" s="320" t="s">
        <v>298</v>
      </c>
      <c r="G26" s="205" t="n">
        <v>3710</v>
      </c>
      <c r="H26" s="205" t="n">
        <v>25612</v>
      </c>
      <c r="I26" s="205" t="n">
        <v>11319</v>
      </c>
      <c r="J26" s="205" t="n">
        <v>3925</v>
      </c>
      <c r="K26" s="205" t="n">
        <v>10368</v>
      </c>
    </row>
    <row r="27" s="43" customFormat="true" ht="12" hidden="false" customHeight="true" outlineLevel="0" collapsed="false">
      <c r="A27" s="138" t="n">
        <v>1982</v>
      </c>
      <c r="B27" s="205" t="n">
        <v>46805</v>
      </c>
      <c r="C27" s="205" t="n">
        <v>2913</v>
      </c>
      <c r="D27" s="205" t="n">
        <v>18226</v>
      </c>
      <c r="E27" s="205" t="n">
        <v>14609</v>
      </c>
      <c r="F27" s="320" t="s">
        <v>298</v>
      </c>
      <c r="G27" s="205" t="n">
        <v>3617</v>
      </c>
      <c r="H27" s="205" t="n">
        <v>25664</v>
      </c>
      <c r="I27" s="205" t="n">
        <v>11244</v>
      </c>
      <c r="J27" s="205" t="n">
        <v>3964</v>
      </c>
      <c r="K27" s="205" t="n">
        <v>10456</v>
      </c>
    </row>
    <row r="28" s="43" customFormat="true" ht="12" hidden="false" customHeight="true" outlineLevel="0" collapsed="false">
      <c r="A28" s="138" t="n">
        <v>1983</v>
      </c>
      <c r="B28" s="205" t="n">
        <v>46031</v>
      </c>
      <c r="C28" s="205" t="n">
        <v>2836</v>
      </c>
      <c r="D28" s="205" t="n">
        <v>17679</v>
      </c>
      <c r="E28" s="205" t="n">
        <v>14149</v>
      </c>
      <c r="F28" s="320" t="s">
        <v>298</v>
      </c>
      <c r="G28" s="205" t="n">
        <v>3530</v>
      </c>
      <c r="H28" s="205" t="n">
        <v>25518</v>
      </c>
      <c r="I28" s="205" t="n">
        <v>11062</v>
      </c>
      <c r="J28" s="205" t="n">
        <v>3949</v>
      </c>
      <c r="K28" s="205" t="n">
        <v>10507</v>
      </c>
    </row>
    <row r="29" s="43" customFormat="true" ht="12" hidden="false" customHeight="true" outlineLevel="0" collapsed="false">
      <c r="A29" s="138" t="n">
        <v>1984</v>
      </c>
      <c r="B29" s="205" t="n">
        <v>46113</v>
      </c>
      <c r="C29" s="205" t="n">
        <v>2795</v>
      </c>
      <c r="D29" s="205" t="n">
        <v>17591</v>
      </c>
      <c r="E29" s="205" t="n">
        <v>14117</v>
      </c>
      <c r="F29" s="320" t="s">
        <v>298</v>
      </c>
      <c r="G29" s="205" t="n">
        <v>3474</v>
      </c>
      <c r="H29" s="205" t="n">
        <v>25728</v>
      </c>
      <c r="I29" s="205" t="n">
        <v>11067</v>
      </c>
      <c r="J29" s="205" t="n">
        <v>4027</v>
      </c>
      <c r="K29" s="205" t="n">
        <v>10634</v>
      </c>
    </row>
    <row r="30" s="43" customFormat="true" ht="15" hidden="false" customHeight="true" outlineLevel="0" collapsed="false">
      <c r="A30" s="138" t="n">
        <v>1985</v>
      </c>
      <c r="B30" s="205" t="n">
        <v>46122</v>
      </c>
      <c r="C30" s="205" t="n">
        <v>2717</v>
      </c>
      <c r="D30" s="205" t="n">
        <v>17373</v>
      </c>
      <c r="E30" s="205" t="n">
        <v>14102</v>
      </c>
      <c r="F30" s="320" t="s">
        <v>298</v>
      </c>
      <c r="G30" s="205" t="n">
        <v>3271</v>
      </c>
      <c r="H30" s="205" t="n">
        <v>26031</v>
      </c>
      <c r="I30" s="205" t="n">
        <v>11080</v>
      </c>
      <c r="J30" s="205" t="n">
        <v>4118</v>
      </c>
      <c r="K30" s="205" t="n">
        <v>10833</v>
      </c>
    </row>
    <row r="31" s="43" customFormat="true" ht="12" hidden="false" customHeight="true" outlineLevel="0" collapsed="false">
      <c r="A31" s="138" t="n">
        <v>1986</v>
      </c>
      <c r="B31" s="205" t="n">
        <v>46473</v>
      </c>
      <c r="C31" s="205" t="n">
        <v>2646</v>
      </c>
      <c r="D31" s="205" t="n">
        <v>17507</v>
      </c>
      <c r="E31" s="205" t="n">
        <v>14217</v>
      </c>
      <c r="F31" s="320" t="s">
        <v>298</v>
      </c>
      <c r="G31" s="205" t="n">
        <v>3290</v>
      </c>
      <c r="H31" s="205" t="n">
        <v>26320</v>
      </c>
      <c r="I31" s="205" t="n">
        <v>11033</v>
      </c>
      <c r="J31" s="205" t="n">
        <v>4245</v>
      </c>
      <c r="K31" s="205" t="n">
        <v>11042</v>
      </c>
    </row>
    <row r="32" s="43" customFormat="true" ht="12" hidden="false" customHeight="true" outlineLevel="0" collapsed="false">
      <c r="A32" s="138" t="n">
        <v>1987</v>
      </c>
      <c r="B32" s="205" t="n">
        <v>46488</v>
      </c>
      <c r="C32" s="205" t="n">
        <v>2508</v>
      </c>
      <c r="D32" s="205" t="n">
        <v>17328</v>
      </c>
      <c r="E32" s="205" t="n">
        <v>14113</v>
      </c>
      <c r="F32" s="320" t="s">
        <v>298</v>
      </c>
      <c r="G32" s="205" t="n">
        <v>3215</v>
      </c>
      <c r="H32" s="205" t="n">
        <v>26652</v>
      </c>
      <c r="I32" s="205" t="n">
        <v>11101</v>
      </c>
      <c r="J32" s="205" t="n">
        <v>4368</v>
      </c>
      <c r="K32" s="205" t="n">
        <v>11183</v>
      </c>
    </row>
    <row r="33" s="43" customFormat="true" ht="12" hidden="false" customHeight="true" outlineLevel="0" collapsed="false">
      <c r="A33" s="138" t="n">
        <v>1988</v>
      </c>
      <c r="B33" s="205" t="n">
        <v>46999</v>
      </c>
      <c r="C33" s="205" t="n">
        <v>2434</v>
      </c>
      <c r="D33" s="205" t="n">
        <v>17378</v>
      </c>
      <c r="E33" s="205" t="n">
        <v>14106</v>
      </c>
      <c r="F33" s="320" t="s">
        <v>298</v>
      </c>
      <c r="G33" s="205" t="n">
        <v>3272</v>
      </c>
      <c r="H33" s="205" t="n">
        <v>27188</v>
      </c>
      <c r="I33" s="205" t="n">
        <v>11291</v>
      </c>
      <c r="J33" s="205" t="n">
        <v>4529</v>
      </c>
      <c r="K33" s="205" t="n">
        <v>11368</v>
      </c>
    </row>
    <row r="34" s="43" customFormat="true" ht="12" hidden="false" customHeight="true" outlineLevel="0" collapsed="false">
      <c r="A34" s="138" t="n">
        <v>1989</v>
      </c>
      <c r="B34" s="205" t="n">
        <v>47189</v>
      </c>
      <c r="C34" s="205" t="n">
        <v>2324</v>
      </c>
      <c r="D34" s="205" t="n">
        <v>17486</v>
      </c>
      <c r="E34" s="205" t="n">
        <v>14144</v>
      </c>
      <c r="F34" s="320" t="s">
        <v>298</v>
      </c>
      <c r="G34" s="205" t="n">
        <v>3342</v>
      </c>
      <c r="H34" s="205" t="n">
        <v>27377</v>
      </c>
      <c r="I34" s="205" t="n">
        <v>11403</v>
      </c>
      <c r="J34" s="205" t="n">
        <v>4695</v>
      </c>
      <c r="K34" s="205" t="n">
        <v>11279</v>
      </c>
    </row>
    <row r="35" s="43" customFormat="true" ht="15" hidden="false" customHeight="true" outlineLevel="0" collapsed="false">
      <c r="A35" s="138" t="n">
        <v>1990</v>
      </c>
      <c r="B35" s="205" t="n">
        <v>47973</v>
      </c>
      <c r="C35" s="205" t="n">
        <v>2260</v>
      </c>
      <c r="D35" s="205" t="n">
        <v>17746</v>
      </c>
      <c r="E35" s="205" t="n">
        <v>14327</v>
      </c>
      <c r="F35" s="320" t="s">
        <v>298</v>
      </c>
      <c r="G35" s="205" t="n">
        <v>3419</v>
      </c>
      <c r="H35" s="205" t="n">
        <v>27966</v>
      </c>
      <c r="I35" s="205" t="n">
        <v>11675</v>
      </c>
      <c r="J35" s="205" t="n">
        <v>4948</v>
      </c>
      <c r="K35" s="205" t="n">
        <v>11343</v>
      </c>
    </row>
    <row r="36" s="115" customFormat="true" ht="18" hidden="false" customHeight="true" outlineLevel="0" collapsed="false">
      <c r="A36" s="140" t="n">
        <v>1991</v>
      </c>
      <c r="B36" s="207" t="n">
        <v>48730</v>
      </c>
      <c r="C36" s="207" t="n">
        <v>2208</v>
      </c>
      <c r="D36" s="207" t="n">
        <v>17728</v>
      </c>
      <c r="E36" s="207" t="n">
        <v>14303</v>
      </c>
      <c r="F36" s="321" t="s">
        <v>298</v>
      </c>
      <c r="G36" s="207" t="n">
        <v>3425</v>
      </c>
      <c r="H36" s="207" t="n">
        <v>28793</v>
      </c>
      <c r="I36" s="207" t="n">
        <v>12023</v>
      </c>
      <c r="J36" s="207" t="n">
        <v>5204</v>
      </c>
      <c r="K36" s="207" t="n">
        <v>11566</v>
      </c>
    </row>
    <row r="37" s="166" customFormat="true" ht="20.1" hidden="false" customHeight="true" outlineLevel="0" collapsed="false">
      <c r="A37" s="308"/>
      <c r="B37" s="118" t="s">
        <v>393</v>
      </c>
      <c r="C37" s="309"/>
      <c r="D37" s="309"/>
      <c r="E37" s="309"/>
      <c r="F37" s="309"/>
      <c r="G37" s="309"/>
      <c r="H37" s="309"/>
      <c r="I37" s="309"/>
      <c r="J37" s="309"/>
      <c r="K37" s="309"/>
    </row>
    <row r="38" s="166" customFormat="true" ht="12" hidden="true" customHeight="true" outlineLevel="0" collapsed="false">
      <c r="A38" s="310"/>
      <c r="B38" s="122"/>
      <c r="C38" s="311"/>
      <c r="D38" s="311"/>
      <c r="E38" s="311"/>
      <c r="F38" s="311"/>
      <c r="G38" s="311"/>
      <c r="H38" s="311"/>
      <c r="I38" s="311"/>
      <c r="J38" s="311"/>
      <c r="K38" s="311"/>
    </row>
    <row r="39" s="166" customFormat="true" ht="12" hidden="true" customHeight="true" outlineLevel="0" collapsed="false">
      <c r="A39" s="310"/>
      <c r="B39" s="122"/>
      <c r="C39" s="311"/>
      <c r="D39" s="311"/>
      <c r="E39" s="311"/>
      <c r="F39" s="311"/>
      <c r="G39" s="311"/>
      <c r="H39" s="311"/>
      <c r="I39" s="311"/>
      <c r="J39" s="311"/>
      <c r="K39" s="311"/>
    </row>
    <row r="40" s="166" customFormat="true" ht="20.1" hidden="true" customHeight="true" outlineLevel="0" collapsed="false">
      <c r="A40" s="310"/>
      <c r="B40" s="122"/>
      <c r="C40" s="311"/>
      <c r="D40" s="311"/>
      <c r="E40" s="311"/>
      <c r="F40" s="311"/>
      <c r="G40" s="311"/>
      <c r="H40" s="311"/>
      <c r="I40" s="311"/>
      <c r="J40" s="311"/>
      <c r="K40" s="311"/>
    </row>
    <row r="41" s="166" customFormat="true" ht="12" hidden="true" customHeight="true" outlineLevel="0" collapsed="false">
      <c r="A41" s="310"/>
      <c r="B41" s="122"/>
      <c r="C41" s="311"/>
      <c r="D41" s="311"/>
      <c r="E41" s="311"/>
      <c r="F41" s="311"/>
      <c r="G41" s="311"/>
      <c r="H41" s="311"/>
      <c r="I41" s="311"/>
      <c r="J41" s="311"/>
      <c r="K41" s="311"/>
    </row>
    <row r="42" s="166" customFormat="true" ht="12" hidden="true" customHeight="true" outlineLevel="0" collapsed="false">
      <c r="A42" s="310"/>
      <c r="B42" s="122"/>
      <c r="C42" s="311"/>
      <c r="D42" s="311"/>
      <c r="E42" s="311"/>
      <c r="F42" s="311"/>
      <c r="G42" s="311"/>
      <c r="H42" s="311"/>
      <c r="I42" s="311"/>
      <c r="J42" s="311"/>
      <c r="K42" s="311"/>
    </row>
    <row r="43" s="166" customFormat="true" ht="12" hidden="true" customHeight="true" outlineLevel="0" collapsed="false">
      <c r="A43" s="310"/>
      <c r="B43" s="122"/>
      <c r="C43" s="311"/>
      <c r="D43" s="311"/>
      <c r="E43" s="311"/>
      <c r="F43" s="311"/>
      <c r="G43" s="311"/>
      <c r="H43" s="311"/>
      <c r="I43" s="311"/>
      <c r="J43" s="311"/>
      <c r="K43" s="311"/>
    </row>
    <row r="44" s="166" customFormat="true" ht="12" hidden="true" customHeight="true" outlineLevel="0" collapsed="false">
      <c r="A44" s="310"/>
      <c r="B44" s="122"/>
      <c r="C44" s="311"/>
      <c r="D44" s="311"/>
      <c r="E44" s="311"/>
      <c r="F44" s="311"/>
      <c r="G44" s="311"/>
      <c r="H44" s="311"/>
      <c r="I44" s="311"/>
      <c r="J44" s="311"/>
      <c r="K44" s="311"/>
    </row>
    <row r="45" customFormat="false" ht="15" hidden="false" customHeight="true" outlineLevel="0" collapsed="false">
      <c r="A45" s="138" t="n">
        <v>1991</v>
      </c>
      <c r="B45" s="205" t="n">
        <v>60082</v>
      </c>
      <c r="C45" s="205" t="n">
        <v>2279</v>
      </c>
      <c r="D45" s="205" t="n">
        <v>21533</v>
      </c>
      <c r="E45" s="205" t="n">
        <v>16561</v>
      </c>
      <c r="F45" s="205" t="n">
        <v>15144</v>
      </c>
      <c r="G45" s="205" t="n">
        <v>4972</v>
      </c>
      <c r="H45" s="205" t="n">
        <v>36270</v>
      </c>
      <c r="I45" s="205" t="n">
        <v>13822</v>
      </c>
      <c r="J45" s="205" t="n">
        <v>7936</v>
      </c>
      <c r="K45" s="205" t="n">
        <v>14511</v>
      </c>
      <c r="L45" s="43"/>
      <c r="M45" s="43"/>
    </row>
    <row r="46" customFormat="false" ht="12" hidden="false" customHeight="true" outlineLevel="0" collapsed="false">
      <c r="A46" s="138" t="n">
        <v>1992</v>
      </c>
      <c r="B46" s="205" t="n">
        <v>59735</v>
      </c>
      <c r="C46" s="205" t="n">
        <v>2137</v>
      </c>
      <c r="D46" s="205" t="n">
        <v>21158</v>
      </c>
      <c r="E46" s="205" t="n">
        <v>15860</v>
      </c>
      <c r="F46" s="205" t="n">
        <v>14495</v>
      </c>
      <c r="G46" s="205" t="n">
        <v>5297</v>
      </c>
      <c r="H46" s="205" t="n">
        <v>36441</v>
      </c>
      <c r="I46" s="205" t="n">
        <v>13785</v>
      </c>
      <c r="J46" s="205" t="n">
        <v>8055</v>
      </c>
      <c r="K46" s="205" t="n">
        <v>14601</v>
      </c>
      <c r="L46" s="43"/>
      <c r="M46" s="43"/>
    </row>
    <row r="47" customFormat="false" ht="12" hidden="false" customHeight="true" outlineLevel="0" collapsed="false">
      <c r="A47" s="138" t="n">
        <v>1993</v>
      </c>
      <c r="B47" s="205" t="n">
        <v>58318</v>
      </c>
      <c r="C47" s="205" t="n">
        <v>2003</v>
      </c>
      <c r="D47" s="205" t="n">
        <v>19856</v>
      </c>
      <c r="E47" s="205" t="n">
        <v>14485</v>
      </c>
      <c r="F47" s="205" t="n">
        <v>13181</v>
      </c>
      <c r="G47" s="205" t="n">
        <v>5371</v>
      </c>
      <c r="H47" s="205" t="n">
        <v>36459</v>
      </c>
      <c r="I47" s="205" t="n">
        <v>13675</v>
      </c>
      <c r="J47" s="205" t="n">
        <v>8127</v>
      </c>
      <c r="K47" s="205" t="n">
        <v>14658</v>
      </c>
      <c r="L47" s="43"/>
      <c r="M47" s="43"/>
    </row>
    <row r="48" customFormat="false" ht="12" hidden="false" customHeight="true" outlineLevel="0" collapsed="false">
      <c r="A48" s="138" t="n">
        <v>1994</v>
      </c>
      <c r="B48" s="205" t="n">
        <v>58188</v>
      </c>
      <c r="C48" s="205" t="n">
        <v>1936</v>
      </c>
      <c r="D48" s="205" t="n">
        <v>19504</v>
      </c>
      <c r="E48" s="205" t="n">
        <v>13907</v>
      </c>
      <c r="F48" s="205" t="n">
        <v>12649</v>
      </c>
      <c r="G48" s="205" t="n">
        <v>5598</v>
      </c>
      <c r="H48" s="205" t="n">
        <v>36747</v>
      </c>
      <c r="I48" s="205" t="n">
        <v>13645</v>
      </c>
      <c r="J48" s="205" t="n">
        <v>8303</v>
      </c>
      <c r="K48" s="205" t="n">
        <v>14799</v>
      </c>
      <c r="L48" s="43"/>
      <c r="M48" s="43"/>
    </row>
    <row r="49" customFormat="false" ht="15" hidden="false" customHeight="true" outlineLevel="0" collapsed="false">
      <c r="A49" s="138" t="n">
        <v>1995</v>
      </c>
      <c r="B49" s="205" t="n">
        <v>57781</v>
      </c>
      <c r="C49" s="205" t="n">
        <v>1829</v>
      </c>
      <c r="D49" s="205" t="n">
        <v>19160</v>
      </c>
      <c r="E49" s="205" t="n">
        <v>13566</v>
      </c>
      <c r="F49" s="205" t="n">
        <v>12335</v>
      </c>
      <c r="G49" s="205" t="n">
        <v>5595</v>
      </c>
      <c r="H49" s="205" t="n">
        <v>36792</v>
      </c>
      <c r="I49" s="205" t="n">
        <v>13539</v>
      </c>
      <c r="J49" s="205" t="n">
        <v>8416</v>
      </c>
      <c r="K49" s="205" t="n">
        <v>14837</v>
      </c>
      <c r="L49" s="43"/>
      <c r="M49" s="43"/>
    </row>
    <row r="50" customFormat="false" ht="12" hidden="false" customHeight="true" outlineLevel="0" collapsed="false">
      <c r="A50" s="138" t="n">
        <v>1996</v>
      </c>
      <c r="B50" s="205" t="n">
        <v>57074</v>
      </c>
      <c r="C50" s="205" t="n">
        <v>1656</v>
      </c>
      <c r="D50" s="205" t="n">
        <v>18244</v>
      </c>
      <c r="E50" s="205" t="n">
        <v>12921</v>
      </c>
      <c r="F50" s="205" t="n">
        <v>11744</v>
      </c>
      <c r="G50" s="205" t="n">
        <v>5323</v>
      </c>
      <c r="H50" s="205" t="n">
        <v>37174</v>
      </c>
      <c r="I50" s="205" t="n">
        <v>13521</v>
      </c>
      <c r="J50" s="205" t="n">
        <v>8551</v>
      </c>
      <c r="K50" s="205" t="n">
        <v>15102</v>
      </c>
      <c r="L50" s="43"/>
      <c r="M50" s="43"/>
    </row>
    <row r="51" customFormat="false" ht="12" hidden="false" customHeight="true" outlineLevel="0" collapsed="false">
      <c r="A51" s="138" t="n">
        <v>1997</v>
      </c>
      <c r="B51" s="205" t="n">
        <v>56770</v>
      </c>
      <c r="C51" s="205" t="n">
        <v>1603</v>
      </c>
      <c r="D51" s="205" t="n">
        <v>17852</v>
      </c>
      <c r="E51" s="205" t="n">
        <v>12678</v>
      </c>
      <c r="F51" s="205" t="n">
        <v>11558</v>
      </c>
      <c r="G51" s="205" t="n">
        <v>5174</v>
      </c>
      <c r="H51" s="205" t="n">
        <v>37314</v>
      </c>
      <c r="I51" s="205" t="n">
        <v>13453</v>
      </c>
      <c r="J51" s="205" t="n">
        <v>8739</v>
      </c>
      <c r="K51" s="205" t="n">
        <v>15123</v>
      </c>
      <c r="L51" s="43"/>
      <c r="M51" s="43"/>
    </row>
    <row r="52" customFormat="false" ht="12" hidden="false" customHeight="true" outlineLevel="0" collapsed="false">
      <c r="A52" s="138" t="n">
        <v>1998</v>
      </c>
      <c r="B52" s="205" t="n">
        <v>57189</v>
      </c>
      <c r="C52" s="205" t="n">
        <v>1571</v>
      </c>
      <c r="D52" s="205" t="n">
        <v>17785</v>
      </c>
      <c r="E52" s="205" t="n">
        <v>12734</v>
      </c>
      <c r="F52" s="205" t="n">
        <v>11649</v>
      </c>
      <c r="G52" s="205" t="n">
        <v>5050</v>
      </c>
      <c r="H52" s="205" t="n">
        <v>37833</v>
      </c>
      <c r="I52" s="205" t="n">
        <v>13541</v>
      </c>
      <c r="J52" s="205" t="n">
        <v>9088</v>
      </c>
      <c r="K52" s="205" t="n">
        <v>15204</v>
      </c>
      <c r="L52" s="43"/>
      <c r="M52" s="43"/>
    </row>
    <row r="53" customFormat="false" ht="12" hidden="false" customHeight="true" outlineLevel="0" collapsed="false">
      <c r="A53" s="138" t="n">
        <v>1999</v>
      </c>
      <c r="B53" s="205" t="n">
        <v>57745</v>
      </c>
      <c r="C53" s="205" t="n">
        <v>1569</v>
      </c>
      <c r="D53" s="205" t="n">
        <v>17605</v>
      </c>
      <c r="E53" s="205" t="n">
        <v>12588</v>
      </c>
      <c r="F53" s="205" t="n">
        <v>11546</v>
      </c>
      <c r="G53" s="205" t="n">
        <v>5017</v>
      </c>
      <c r="H53" s="205" t="n">
        <v>38571</v>
      </c>
      <c r="I53" s="205" t="n">
        <v>13637</v>
      </c>
      <c r="J53" s="205" t="n">
        <v>9460</v>
      </c>
      <c r="K53" s="205" t="n">
        <v>15473</v>
      </c>
      <c r="L53" s="43"/>
      <c r="M53" s="43"/>
    </row>
    <row r="54" customFormat="false" ht="15" hidden="false" customHeight="true" outlineLevel="0" collapsed="false">
      <c r="A54" s="138" t="n">
        <v>2000</v>
      </c>
      <c r="B54" s="205" t="n">
        <v>57922</v>
      </c>
      <c r="C54" s="205" t="n">
        <v>1502</v>
      </c>
      <c r="D54" s="205" t="n">
        <v>17313</v>
      </c>
      <c r="E54" s="205" t="n">
        <v>12509</v>
      </c>
      <c r="F54" s="205" t="n">
        <v>11518</v>
      </c>
      <c r="G54" s="205" t="n">
        <v>4804</v>
      </c>
      <c r="H54" s="205" t="n">
        <v>39107</v>
      </c>
      <c r="I54" s="205" t="n">
        <v>13706</v>
      </c>
      <c r="J54" s="205" t="n">
        <v>9825</v>
      </c>
      <c r="K54" s="205" t="n">
        <v>15576</v>
      </c>
      <c r="L54" s="43"/>
      <c r="M54" s="43"/>
    </row>
    <row r="55" customFormat="false" ht="12" hidden="false" customHeight="true" outlineLevel="0" collapsed="false">
      <c r="A55" s="138" t="n">
        <v>2001</v>
      </c>
      <c r="B55" s="205" t="n">
        <v>57376</v>
      </c>
      <c r="C55" s="205" t="n">
        <v>1419</v>
      </c>
      <c r="D55" s="205" t="n">
        <v>16826</v>
      </c>
      <c r="E55" s="205" t="n">
        <v>12346</v>
      </c>
      <c r="F55" s="205" t="n">
        <v>11415</v>
      </c>
      <c r="G55" s="205" t="n">
        <v>4480</v>
      </c>
      <c r="H55" s="205" t="n">
        <v>39131</v>
      </c>
      <c r="I55" s="205" t="n">
        <v>13576</v>
      </c>
      <c r="J55" s="205" t="n">
        <v>9977</v>
      </c>
      <c r="K55" s="205" t="n">
        <v>15578</v>
      </c>
      <c r="L55" s="43"/>
      <c r="M55" s="43"/>
    </row>
    <row r="56" customFormat="false" ht="12" hidden="false" customHeight="true" outlineLevel="0" collapsed="false">
      <c r="A56" s="138" t="n">
        <v>2002</v>
      </c>
      <c r="B56" s="205" t="n">
        <v>56585</v>
      </c>
      <c r="C56" s="205" t="n">
        <v>1355</v>
      </c>
      <c r="D56" s="205" t="n">
        <v>16209</v>
      </c>
      <c r="E56" s="205" t="n">
        <v>12016</v>
      </c>
      <c r="F56" s="205" t="n">
        <v>11101</v>
      </c>
      <c r="G56" s="205" t="n">
        <v>4193</v>
      </c>
      <c r="H56" s="205" t="n">
        <v>39020</v>
      </c>
      <c r="I56" s="205" t="n">
        <v>13355</v>
      </c>
      <c r="J56" s="205" t="n">
        <v>10008</v>
      </c>
      <c r="K56" s="205" t="n">
        <v>15657</v>
      </c>
      <c r="L56" s="43"/>
      <c r="M56" s="43"/>
    </row>
    <row r="57" customFormat="false" ht="12" hidden="false" customHeight="true" outlineLevel="0" collapsed="false">
      <c r="A57" s="138" t="n">
        <v>2003</v>
      </c>
      <c r="B57" s="205" t="n">
        <v>55884</v>
      </c>
      <c r="C57" s="205" t="n">
        <v>1306</v>
      </c>
      <c r="D57" s="205" t="n">
        <v>15705</v>
      </c>
      <c r="E57" s="205" t="n">
        <v>11700</v>
      </c>
      <c r="F57" s="205" t="n">
        <v>10807</v>
      </c>
      <c r="G57" s="205" t="n">
        <v>4005</v>
      </c>
      <c r="H57" s="205" t="n">
        <v>38873</v>
      </c>
      <c r="I57" s="205" t="n">
        <v>13124</v>
      </c>
      <c r="J57" s="205" t="n">
        <v>10029</v>
      </c>
      <c r="K57" s="205" t="n">
        <v>15720</v>
      </c>
      <c r="L57" s="43"/>
      <c r="M57" s="43"/>
    </row>
    <row r="58" customFormat="false" ht="12" hidden="false" customHeight="true" outlineLevel="0" collapsed="false">
      <c r="A58" s="138" t="n">
        <v>2004</v>
      </c>
      <c r="B58" s="205" t="n">
        <v>56062</v>
      </c>
      <c r="C58" s="205" t="n">
        <v>1269</v>
      </c>
      <c r="D58" s="205" t="n">
        <v>15644</v>
      </c>
      <c r="E58" s="205" t="n">
        <v>11708</v>
      </c>
      <c r="F58" s="205" t="n">
        <v>10801</v>
      </c>
      <c r="G58" s="205" t="n">
        <v>3936</v>
      </c>
      <c r="H58" s="205" t="n">
        <v>39149</v>
      </c>
      <c r="I58" s="205" t="n">
        <v>13163</v>
      </c>
      <c r="J58" s="205" t="n">
        <v>10123</v>
      </c>
      <c r="K58" s="205" t="n">
        <v>15863</v>
      </c>
      <c r="L58" s="43"/>
      <c r="M58" s="43"/>
    </row>
    <row r="59" customFormat="false" ht="15" hidden="false" customHeight="true" outlineLevel="0" collapsed="false">
      <c r="A59" s="138" t="n">
        <v>2005</v>
      </c>
      <c r="B59" s="205" t="n">
        <v>55775</v>
      </c>
      <c r="C59" s="205" t="n">
        <v>1236</v>
      </c>
      <c r="D59" s="205" t="n">
        <v>15235</v>
      </c>
      <c r="E59" s="205" t="n">
        <v>11421</v>
      </c>
      <c r="F59" s="205" t="n">
        <v>10543</v>
      </c>
      <c r="G59" s="205" t="n">
        <v>3815</v>
      </c>
      <c r="H59" s="205" t="n">
        <v>39304</v>
      </c>
      <c r="I59" s="205" t="n">
        <v>13086</v>
      </c>
      <c r="J59" s="205" t="n">
        <v>10323</v>
      </c>
      <c r="K59" s="205" t="n">
        <v>15895</v>
      </c>
      <c r="L59" s="43"/>
      <c r="M59" s="43"/>
    </row>
    <row r="60" customFormat="false" ht="12" hidden="false" customHeight="true" outlineLevel="0" collapsed="false">
      <c r="A60" s="138" t="n">
        <v>2006</v>
      </c>
      <c r="B60" s="205" t="n">
        <v>55808</v>
      </c>
      <c r="C60" s="205" t="n">
        <v>1151</v>
      </c>
      <c r="D60" s="205" t="n">
        <v>15138</v>
      </c>
      <c r="E60" s="205" t="n">
        <v>11301</v>
      </c>
      <c r="F60" s="205" t="n">
        <v>10450</v>
      </c>
      <c r="G60" s="205" t="n">
        <v>3837</v>
      </c>
      <c r="H60" s="205" t="n">
        <v>39519</v>
      </c>
      <c r="I60" s="205" t="n">
        <v>13004</v>
      </c>
      <c r="J60" s="205" t="n">
        <v>10624</v>
      </c>
      <c r="K60" s="205" t="n">
        <v>15891</v>
      </c>
      <c r="L60" s="43"/>
      <c r="M60" s="43"/>
    </row>
    <row r="61" customFormat="false" ht="12" hidden="false" customHeight="true" outlineLevel="0" collapsed="false">
      <c r="A61" s="138" t="n">
        <v>2007</v>
      </c>
      <c r="B61" s="205" t="n">
        <v>56679</v>
      </c>
      <c r="C61" s="205" t="n">
        <v>1178</v>
      </c>
      <c r="D61" s="205" t="n">
        <v>15349</v>
      </c>
      <c r="E61" s="205" t="n">
        <v>11426</v>
      </c>
      <c r="F61" s="205" t="n">
        <v>10573</v>
      </c>
      <c r="G61" s="205" t="n">
        <v>3923</v>
      </c>
      <c r="H61" s="205" t="n">
        <v>40152</v>
      </c>
      <c r="I61" s="205" t="n">
        <v>13180</v>
      </c>
      <c r="J61" s="205" t="n">
        <v>10975</v>
      </c>
      <c r="K61" s="205" t="n">
        <v>15998</v>
      </c>
      <c r="L61" s="43"/>
      <c r="M61" s="43"/>
    </row>
    <row r="62" customFormat="false" ht="12" hidden="false" customHeight="true" outlineLevel="0" collapsed="false">
      <c r="A62" s="138" t="n">
        <v>2008</v>
      </c>
      <c r="B62" s="205" t="n">
        <v>57362</v>
      </c>
      <c r="C62" s="205" t="n">
        <v>1193</v>
      </c>
      <c r="D62" s="205" t="n">
        <v>15491</v>
      </c>
      <c r="E62" s="205" t="n">
        <v>11551</v>
      </c>
      <c r="F62" s="205" t="n">
        <v>10694</v>
      </c>
      <c r="G62" s="205" t="n">
        <v>3940</v>
      </c>
      <c r="H62" s="205" t="n">
        <v>40678</v>
      </c>
      <c r="I62" s="205" t="n">
        <v>13365</v>
      </c>
      <c r="J62" s="205" t="n">
        <v>11188</v>
      </c>
      <c r="K62" s="205" t="n">
        <v>16125</v>
      </c>
      <c r="L62" s="43"/>
      <c r="M62" s="43"/>
    </row>
    <row r="63" customFormat="false" ht="12" hidden="false" customHeight="true" outlineLevel="0" collapsed="false">
      <c r="A63" s="138" t="n">
        <v>2009</v>
      </c>
      <c r="B63" s="205" t="n">
        <v>55826</v>
      </c>
      <c r="C63" s="205" t="n">
        <v>1179</v>
      </c>
      <c r="D63" s="205" t="n">
        <v>14498</v>
      </c>
      <c r="E63" s="205" t="n">
        <v>10588</v>
      </c>
      <c r="F63" s="205" t="n">
        <v>9744</v>
      </c>
      <c r="G63" s="205" t="n">
        <v>3909</v>
      </c>
      <c r="H63" s="205" t="n">
        <v>40150</v>
      </c>
      <c r="I63" s="205" t="n">
        <v>13074</v>
      </c>
      <c r="J63" s="205" t="n">
        <v>10921</v>
      </c>
      <c r="K63" s="205" t="n">
        <v>16154</v>
      </c>
      <c r="L63" s="43"/>
      <c r="M63" s="43"/>
    </row>
    <row r="64" customFormat="false" ht="15" hidden="false" customHeight="true" outlineLevel="0" collapsed="false">
      <c r="A64" s="138" t="n">
        <v>2010</v>
      </c>
      <c r="B64" s="205" t="n">
        <v>57110</v>
      </c>
      <c r="C64" s="205" t="n">
        <v>1165</v>
      </c>
      <c r="D64" s="205" t="n">
        <v>14942</v>
      </c>
      <c r="E64" s="205" t="n">
        <v>10948</v>
      </c>
      <c r="F64" s="205" t="n">
        <v>10098</v>
      </c>
      <c r="G64" s="205" t="n">
        <v>3994</v>
      </c>
      <c r="H64" s="205" t="n">
        <v>41003</v>
      </c>
      <c r="I64" s="205" t="n">
        <v>13173</v>
      </c>
      <c r="J64" s="205" t="n">
        <v>11381</v>
      </c>
      <c r="K64" s="205" t="n">
        <v>16448</v>
      </c>
      <c r="L64" s="43"/>
      <c r="M64" s="43"/>
    </row>
    <row r="65" customFormat="false" ht="12" hidden="false" customHeight="true" outlineLevel="0" collapsed="false">
      <c r="A65" s="138" t="n">
        <v>2011</v>
      </c>
      <c r="B65" s="205" t="n">
        <v>57887</v>
      </c>
      <c r="C65" s="205" t="n">
        <v>1161</v>
      </c>
      <c r="D65" s="205" t="n">
        <v>15323</v>
      </c>
      <c r="E65" s="205" t="n">
        <v>11274</v>
      </c>
      <c r="F65" s="205" t="n">
        <v>10426</v>
      </c>
      <c r="G65" s="205" t="n">
        <v>4049</v>
      </c>
      <c r="H65" s="205" t="n">
        <v>41403</v>
      </c>
      <c r="I65" s="205" t="n">
        <v>13309</v>
      </c>
      <c r="J65" s="205" t="n">
        <v>11728</v>
      </c>
      <c r="K65" s="205" t="n">
        <v>16367</v>
      </c>
      <c r="L65" s="43"/>
      <c r="M65" s="43"/>
    </row>
    <row r="66" customFormat="false" ht="12" hidden="false" customHeight="true" outlineLevel="0" collapsed="false">
      <c r="A66" s="138" t="n">
        <v>2012</v>
      </c>
      <c r="B66" s="205" t="n">
        <v>58115</v>
      </c>
      <c r="C66" s="205" t="n">
        <v>1163</v>
      </c>
      <c r="D66" s="205" t="n">
        <v>15301</v>
      </c>
      <c r="E66" s="205" t="n">
        <v>11218</v>
      </c>
      <c r="F66" s="205" t="n">
        <v>10384</v>
      </c>
      <c r="G66" s="205" t="n">
        <v>4083</v>
      </c>
      <c r="H66" s="205" t="n">
        <v>41651</v>
      </c>
      <c r="I66" s="205" t="n">
        <v>13327</v>
      </c>
      <c r="J66" s="205" t="n">
        <v>11898</v>
      </c>
      <c r="K66" s="205" t="n">
        <v>16427</v>
      </c>
      <c r="L66" s="43"/>
      <c r="M66" s="4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43"/>
      <c r="M67" s="43"/>
    </row>
    <row r="68" customFormat="false" ht="12" hidden="false" customHeight="true" outlineLevel="0" collapsed="false">
      <c r="A68" s="17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43"/>
      <c r="M68" s="43"/>
    </row>
    <row r="69" customFormat="false" ht="12" hidden="true" customHeight="true" outlineLevel="0" collapsed="false">
      <c r="A69" s="173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43"/>
      <c r="M69" s="43"/>
    </row>
    <row r="70" customFormat="false" ht="12" hidden="true" customHeight="true" outlineLevel="0" collapsed="false">
      <c r="A70" s="173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43"/>
      <c r="M70" s="43"/>
    </row>
    <row r="71" customFormat="false" ht="12" hidden="true" customHeight="true" outlineLevel="0" collapsed="false">
      <c r="A71" s="173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43"/>
      <c r="M71" s="43"/>
    </row>
    <row r="72" customFormat="false" ht="12" hidden="true" customHeight="true" outlineLevel="0" collapsed="false">
      <c r="A72" s="17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43"/>
      <c r="M72" s="43"/>
    </row>
    <row r="73" customFormat="false" ht="12" hidden="true" customHeight="true" outlineLevel="0" collapsed="false">
      <c r="A73" s="17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43"/>
      <c r="M73" s="43"/>
    </row>
    <row r="74" customFormat="false" ht="12" hidden="true" customHeight="tru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43"/>
      <c r="M74" s="43"/>
    </row>
    <row r="75" s="166" customFormat="true" ht="12" hidden="false" customHeight="true" outlineLevel="0" collapsed="false">
      <c r="A75" s="312" t="s">
        <v>394</v>
      </c>
      <c r="B75" s="313"/>
      <c r="C75" s="313"/>
      <c r="D75" s="313"/>
      <c r="E75" s="313"/>
      <c r="F75" s="313"/>
      <c r="G75" s="313"/>
      <c r="H75" s="313"/>
      <c r="I75" s="313"/>
      <c r="J75" s="313"/>
      <c r="K75" s="313"/>
    </row>
    <row r="76" s="166" customFormat="true" ht="10.5" hidden="false" customHeight="true" outlineLevel="0" collapsed="false">
      <c r="A76" s="166" t="s">
        <v>410</v>
      </c>
      <c r="B76" s="314"/>
      <c r="C76" s="314"/>
      <c r="D76" s="314"/>
      <c r="E76" s="314"/>
      <c r="F76" s="314"/>
      <c r="G76" s="314"/>
      <c r="H76" s="314"/>
    </row>
    <row r="77" s="166" customFormat="true" ht="10.5" hidden="false" customHeight="true" outlineLevel="0" collapsed="false">
      <c r="A77" s="315" t="s">
        <v>411</v>
      </c>
    </row>
    <row r="78" s="166" customFormat="true" ht="10.5" hidden="false" customHeight="true" outlineLevel="0" collapsed="false">
      <c r="A78" s="315" t="s">
        <v>412</v>
      </c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s="166" customFormat="true" ht="15.75" hidden="false" customHeight="true" outlineLevel="0" collapsed="false">
      <c r="A1" s="44" t="s">
        <v>409</v>
      </c>
    </row>
    <row r="2" customFormat="false" ht="15.75" hidden="false" customHeight="true" outlineLevel="0" collapsed="false">
      <c r="A2" s="106" t="s">
        <v>230</v>
      </c>
    </row>
    <row r="3" customFormat="false" ht="12.75" hidden="true" customHeight="true" outlineLevel="0" collapsed="false">
      <c r="A3" s="305"/>
    </row>
    <row r="4" customFormat="false" ht="12.75" hidden="false" customHeight="true" outlineLevel="0" collapsed="false"/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customFormat="false" ht="15" hidden="true" customHeight="true" outlineLevel="0" collapsed="false">
      <c r="A15" s="138" t="n">
        <v>1970</v>
      </c>
      <c r="B15" s="64"/>
    </row>
    <row r="16" s="43" customFormat="true" ht="12" hidden="false" customHeight="true" outlineLevel="0" collapsed="false">
      <c r="A16" s="138" t="n">
        <v>1971</v>
      </c>
      <c r="B16" s="147" t="n">
        <v>-1.18007076599407</v>
      </c>
      <c r="C16" s="147" t="n">
        <v>-6.32862395974453</v>
      </c>
      <c r="D16" s="147" t="n">
        <v>-1.72399041752225</v>
      </c>
      <c r="E16" s="147" t="n">
        <v>-2.54693792165682</v>
      </c>
      <c r="F16" s="320" t="s">
        <v>298</v>
      </c>
      <c r="G16" s="147" t="n">
        <v>1.97414806110459</v>
      </c>
      <c r="H16" s="147" t="n">
        <v>0.475929747715114</v>
      </c>
      <c r="I16" s="147" t="n">
        <v>-1.09632605238932</v>
      </c>
      <c r="J16" s="147" t="n">
        <v>3.29636475662353</v>
      </c>
      <c r="K16" s="147" t="n">
        <v>1.60271408516613</v>
      </c>
    </row>
    <row r="17" s="43" customFormat="true" ht="12" hidden="false" customHeight="true" outlineLevel="0" collapsed="false">
      <c r="A17" s="138" t="n">
        <v>1972</v>
      </c>
      <c r="B17" s="147" t="n">
        <v>-0.650305798560041</v>
      </c>
      <c r="C17" s="147" t="n">
        <v>-5.55785123966942</v>
      </c>
      <c r="D17" s="147" t="n">
        <v>-2.36799721412092</v>
      </c>
      <c r="E17" s="147" t="n">
        <v>-3.08575721798863</v>
      </c>
      <c r="F17" s="320" t="s">
        <v>298</v>
      </c>
      <c r="G17" s="147" t="n">
        <v>0.71445033417838</v>
      </c>
      <c r="H17" s="147" t="n">
        <v>1.99111334674716</v>
      </c>
      <c r="I17" s="147" t="n">
        <v>-0.0930783550516168</v>
      </c>
      <c r="J17" s="147" t="n">
        <v>2.92275574112735</v>
      </c>
      <c r="K17" s="147" t="n">
        <v>4.46747265400116</v>
      </c>
    </row>
    <row r="18" s="43" customFormat="true" ht="12" hidden="false" customHeight="true" outlineLevel="0" collapsed="false">
      <c r="A18" s="138" t="n">
        <v>1973</v>
      </c>
      <c r="B18" s="147" t="n">
        <v>-0.307800202602664</v>
      </c>
      <c r="C18" s="147" t="n">
        <v>-5.66615620214395</v>
      </c>
      <c r="D18" s="147" t="n">
        <v>-0.838200543938655</v>
      </c>
      <c r="E18" s="147" t="n">
        <v>-0.631264189600756</v>
      </c>
      <c r="F18" s="320" t="s">
        <v>298</v>
      </c>
      <c r="G18" s="147" t="n">
        <v>-1.69336384439359</v>
      </c>
      <c r="H18" s="147" t="n">
        <v>1.20011507952817</v>
      </c>
      <c r="I18" s="147" t="n">
        <v>-0.262556110781745</v>
      </c>
      <c r="J18" s="147" t="n">
        <v>1.91248913358446</v>
      </c>
      <c r="K18" s="147" t="n">
        <v>2.83258018296044</v>
      </c>
    </row>
    <row r="19" s="43" customFormat="true" ht="12" hidden="false" customHeight="true" outlineLevel="0" collapsed="false">
      <c r="A19" s="138" t="n">
        <v>1974</v>
      </c>
      <c r="B19" s="147" t="n">
        <v>-3.0249736194161</v>
      </c>
      <c r="C19" s="147" t="n">
        <v>-5.1948051948052</v>
      </c>
      <c r="D19" s="147" t="n">
        <v>-5.05372959848927</v>
      </c>
      <c r="E19" s="147" t="n">
        <v>-4.81471161883533</v>
      </c>
      <c r="F19" s="320" t="s">
        <v>298</v>
      </c>
      <c r="G19" s="147" t="n">
        <v>-6.05214152700187</v>
      </c>
      <c r="H19" s="147" t="n">
        <v>-0.824432441213503</v>
      </c>
      <c r="I19" s="147" t="n">
        <v>-2.07201086956522</v>
      </c>
      <c r="J19" s="147" t="n">
        <v>0.881433039522335</v>
      </c>
      <c r="K19" s="147" t="n">
        <v>0.107181136120047</v>
      </c>
    </row>
    <row r="20" s="43" customFormat="true" ht="15" hidden="false" customHeight="true" outlineLevel="0" collapsed="false">
      <c r="A20" s="138" t="n">
        <v>1975</v>
      </c>
      <c r="B20" s="147" t="n">
        <v>-4.46137105549511</v>
      </c>
      <c r="C20" s="147" t="n">
        <v>-4.67221135029354</v>
      </c>
      <c r="D20" s="147" t="n">
        <v>-8.73703651086802</v>
      </c>
      <c r="E20" s="147" t="n">
        <v>-8.78168725484456</v>
      </c>
      <c r="F20" s="320" t="s">
        <v>298</v>
      </c>
      <c r="G20" s="147" t="n">
        <v>-8.54806739345887</v>
      </c>
      <c r="H20" s="147" t="n">
        <v>-0.724815724815713</v>
      </c>
      <c r="I20" s="147" t="n">
        <v>-2.20256677072493</v>
      </c>
      <c r="J20" s="147" t="n">
        <v>-0.338218714768885</v>
      </c>
      <c r="K20" s="147" t="n">
        <v>0.952890792291214</v>
      </c>
    </row>
    <row r="21" s="43" customFormat="true" ht="12" hidden="false" customHeight="true" outlineLevel="0" collapsed="false">
      <c r="A21" s="138" t="n">
        <v>1976</v>
      </c>
      <c r="B21" s="147" t="n">
        <v>0.274192187631826</v>
      </c>
      <c r="C21" s="147" t="n">
        <v>-7.21067487811136</v>
      </c>
      <c r="D21" s="147" t="n">
        <v>0.441054379410559</v>
      </c>
      <c r="E21" s="147" t="n">
        <v>0.725242282266862</v>
      </c>
      <c r="F21" s="320" t="s">
        <v>298</v>
      </c>
      <c r="G21" s="147" t="n">
        <v>-0.758602004876735</v>
      </c>
      <c r="H21" s="147" t="n">
        <v>1.34059316091242</v>
      </c>
      <c r="I21" s="147" t="n">
        <v>0.168469586806168</v>
      </c>
      <c r="J21" s="147" t="n">
        <v>1.49886877828054</v>
      </c>
      <c r="K21" s="147" t="n">
        <v>2.6832113691802</v>
      </c>
    </row>
    <row r="22" s="43" customFormat="true" ht="12" hidden="false" customHeight="true" outlineLevel="0" collapsed="false">
      <c r="A22" s="138" t="n">
        <v>1977</v>
      </c>
      <c r="B22" s="147" t="n">
        <v>-0.740397963905608</v>
      </c>
      <c r="C22" s="147" t="n">
        <v>-5.55862831858407</v>
      </c>
      <c r="D22" s="147" t="n">
        <v>-0.253138399545378</v>
      </c>
      <c r="E22" s="147" t="n">
        <v>-0.242130750605327</v>
      </c>
      <c r="F22" s="320" t="s">
        <v>298</v>
      </c>
      <c r="G22" s="147" t="n">
        <v>-0.300300300300307</v>
      </c>
      <c r="H22" s="147" t="n">
        <v>-0.407033539563656</v>
      </c>
      <c r="I22" s="147" t="n">
        <v>-0.840931220678058</v>
      </c>
      <c r="J22" s="147" t="n">
        <v>-0.86375034828643</v>
      </c>
      <c r="K22" s="147" t="n">
        <v>0.268539557942574</v>
      </c>
    </row>
    <row r="23" s="43" customFormat="true" ht="12" hidden="false" customHeight="true" outlineLevel="0" collapsed="false">
      <c r="A23" s="138" t="n">
        <v>1978</v>
      </c>
      <c r="B23" s="147" t="n">
        <v>-0.0762873490146205</v>
      </c>
      <c r="C23" s="147" t="n">
        <v>-3.2796486090776</v>
      </c>
      <c r="D23" s="147" t="n">
        <v>-1.04619846695671</v>
      </c>
      <c r="E23" s="147" t="n">
        <v>-1.36050076647931</v>
      </c>
      <c r="F23" s="320" t="s">
        <v>298</v>
      </c>
      <c r="G23" s="147" t="n">
        <v>0.301204819277118</v>
      </c>
      <c r="H23" s="147" t="n">
        <v>1.13209089422919</v>
      </c>
      <c r="I23" s="147" t="n">
        <v>0.374933047670069</v>
      </c>
      <c r="J23" s="147" t="n">
        <v>2.30466554243958</v>
      </c>
      <c r="K23" s="147" t="n">
        <v>1.57601977750308</v>
      </c>
    </row>
    <row r="24" s="43" customFormat="true" ht="12" hidden="false" customHeight="true" outlineLevel="0" collapsed="false">
      <c r="A24" s="138" t="n">
        <v>1979</v>
      </c>
      <c r="B24" s="147" t="n">
        <v>1.25121940874581</v>
      </c>
      <c r="C24" s="147" t="n">
        <v>-4.87435664547381</v>
      </c>
      <c r="D24" s="147" t="n">
        <v>1.08866324714749</v>
      </c>
      <c r="E24" s="147" t="n">
        <v>0.880657903257131</v>
      </c>
      <c r="F24" s="320" t="s">
        <v>298</v>
      </c>
      <c r="G24" s="147" t="n">
        <v>1.96560196560196</v>
      </c>
      <c r="H24" s="147" t="n">
        <v>2.19438270357648</v>
      </c>
      <c r="I24" s="147" t="n">
        <v>0.996086801849884</v>
      </c>
      <c r="J24" s="147" t="n">
        <v>3.9835164835165</v>
      </c>
      <c r="K24" s="147" t="n">
        <v>2.90031436973939</v>
      </c>
    </row>
    <row r="25" s="43" customFormat="true" ht="15" hidden="false" customHeight="true" outlineLevel="0" collapsed="false">
      <c r="A25" s="138" t="n">
        <v>1980</v>
      </c>
      <c r="B25" s="147" t="n">
        <v>0.56132707774799</v>
      </c>
      <c r="C25" s="147" t="n">
        <v>-1.46403564608529</v>
      </c>
      <c r="D25" s="147" t="n">
        <v>0.574712643678168</v>
      </c>
      <c r="E25" s="147" t="n">
        <v>0.102702355735289</v>
      </c>
      <c r="F25" s="320" t="s">
        <v>298</v>
      </c>
      <c r="G25" s="147" t="n">
        <v>2.54350736278448</v>
      </c>
      <c r="H25" s="147" t="n">
        <v>0.806706738373933</v>
      </c>
      <c r="I25" s="147" t="n">
        <v>0.202536104262066</v>
      </c>
      <c r="J25" s="147" t="n">
        <v>2.21928665785998</v>
      </c>
      <c r="K25" s="147" t="n">
        <v>0.955947570710563</v>
      </c>
    </row>
    <row r="26" s="43" customFormat="true" ht="12" hidden="false" customHeight="true" outlineLevel="0" collapsed="false">
      <c r="A26" s="138" t="n">
        <v>1981</v>
      </c>
      <c r="B26" s="147" t="n">
        <v>-1.11430475714404</v>
      </c>
      <c r="C26" s="147" t="n">
        <v>-2.55167958656331</v>
      </c>
      <c r="D26" s="147" t="n">
        <v>-2.97039897039898</v>
      </c>
      <c r="E26" s="147" t="n">
        <v>-2.93042641872395</v>
      </c>
      <c r="F26" s="320" t="s">
        <v>298</v>
      </c>
      <c r="G26" s="147" t="n">
        <v>-3.1331592689295</v>
      </c>
      <c r="H26" s="147" t="n">
        <v>0.470735917150478</v>
      </c>
      <c r="I26" s="147" t="n">
        <v>-0.527287107830205</v>
      </c>
      <c r="J26" s="147" t="n">
        <v>1.44740242956836</v>
      </c>
      <c r="K26" s="147" t="n">
        <v>1.21046466224131</v>
      </c>
    </row>
    <row r="27" s="43" customFormat="true" ht="12" hidden="false" customHeight="true" outlineLevel="0" collapsed="false">
      <c r="A27" s="138" t="n">
        <v>1982</v>
      </c>
      <c r="B27" s="147" t="n">
        <v>-1.41542220443583</v>
      </c>
      <c r="C27" s="147" t="n">
        <v>-3.44713291349022</v>
      </c>
      <c r="D27" s="147" t="n">
        <v>-3.30008488964346</v>
      </c>
      <c r="E27" s="147" t="n">
        <v>-3.49451710926147</v>
      </c>
      <c r="F27" s="320" t="s">
        <v>298</v>
      </c>
      <c r="G27" s="147" t="n">
        <v>-2.5067385444744</v>
      </c>
      <c r="H27" s="147" t="n">
        <v>0.203029829767303</v>
      </c>
      <c r="I27" s="147" t="n">
        <v>-0.66260270341904</v>
      </c>
      <c r="J27" s="147" t="n">
        <v>0.99363057324841</v>
      </c>
      <c r="K27" s="147" t="n">
        <v>0.848765432098773</v>
      </c>
    </row>
    <row r="28" s="43" customFormat="true" ht="12" hidden="false" customHeight="true" outlineLevel="0" collapsed="false">
      <c r="A28" s="138" t="n">
        <v>1983</v>
      </c>
      <c r="B28" s="147" t="n">
        <v>-1.65366947975643</v>
      </c>
      <c r="C28" s="147" t="n">
        <v>-2.64332303467216</v>
      </c>
      <c r="D28" s="147" t="n">
        <v>-3.0012070668276</v>
      </c>
      <c r="E28" s="147" t="n">
        <v>-3.14874392497775</v>
      </c>
      <c r="F28" s="320" t="s">
        <v>298</v>
      </c>
      <c r="G28" s="147" t="n">
        <v>-2.40530826651921</v>
      </c>
      <c r="H28" s="147" t="n">
        <v>-0.568890274314214</v>
      </c>
      <c r="I28" s="147" t="n">
        <v>-1.61864105300604</v>
      </c>
      <c r="J28" s="147" t="n">
        <v>-0.378405650857715</v>
      </c>
      <c r="K28" s="147" t="n">
        <v>0.487758224942624</v>
      </c>
    </row>
    <row r="29" s="43" customFormat="true" ht="12" hidden="false" customHeight="true" outlineLevel="0" collapsed="false">
      <c r="A29" s="138" t="n">
        <v>1984</v>
      </c>
      <c r="B29" s="147" t="n">
        <v>0.178140818144286</v>
      </c>
      <c r="C29" s="147" t="n">
        <v>-1.4456981664316</v>
      </c>
      <c r="D29" s="147" t="n">
        <v>-0.497765710730249</v>
      </c>
      <c r="E29" s="147" t="n">
        <v>-0.226164393243337</v>
      </c>
      <c r="F29" s="320" t="s">
        <v>298</v>
      </c>
      <c r="G29" s="147" t="n">
        <v>-1.58640226628896</v>
      </c>
      <c r="H29" s="147" t="n">
        <v>0.822948506936271</v>
      </c>
      <c r="I29" s="147" t="n">
        <v>0.0451997830410562</v>
      </c>
      <c r="J29" s="147" t="n">
        <v>1.97518359078248</v>
      </c>
      <c r="K29" s="147" t="n">
        <v>1.20871799752547</v>
      </c>
    </row>
    <row r="30" s="43" customFormat="true" ht="15" hidden="false" customHeight="true" outlineLevel="0" collapsed="false">
      <c r="A30" s="138" t="n">
        <v>1985</v>
      </c>
      <c r="B30" s="147" t="n">
        <v>0.0195172727864161</v>
      </c>
      <c r="C30" s="147" t="n">
        <v>-2.79069767441861</v>
      </c>
      <c r="D30" s="147" t="n">
        <v>-1.23927008129157</v>
      </c>
      <c r="E30" s="147" t="n">
        <v>-0.10625487001488</v>
      </c>
      <c r="F30" s="320" t="s">
        <v>298</v>
      </c>
      <c r="G30" s="147" t="n">
        <v>-5.8434081750144</v>
      </c>
      <c r="H30" s="147" t="n">
        <v>1.17770522388059</v>
      </c>
      <c r="I30" s="147" t="n">
        <v>0.117466341375263</v>
      </c>
      <c r="J30" s="147" t="n">
        <v>2.25974670970945</v>
      </c>
      <c r="K30" s="147" t="n">
        <v>1.87135602783523</v>
      </c>
    </row>
    <row r="31" s="43" customFormat="true" ht="12" hidden="false" customHeight="true" outlineLevel="0" collapsed="false">
      <c r="A31" s="138" t="n">
        <v>1986</v>
      </c>
      <c r="B31" s="147" t="n">
        <v>0.761025107324059</v>
      </c>
      <c r="C31" s="147" t="n">
        <v>-2.61317629738682</v>
      </c>
      <c r="D31" s="147" t="n">
        <v>0.771311805675467</v>
      </c>
      <c r="E31" s="147" t="n">
        <v>0.815487164941146</v>
      </c>
      <c r="F31" s="320" t="s">
        <v>298</v>
      </c>
      <c r="G31" s="147" t="n">
        <v>0.580862121675324</v>
      </c>
      <c r="H31" s="147" t="n">
        <v>1.11021474395912</v>
      </c>
      <c r="I31" s="147" t="n">
        <v>-0.424187725631768</v>
      </c>
      <c r="J31" s="147" t="n">
        <v>3.08402136959688</v>
      </c>
      <c r="K31" s="147" t="n">
        <v>1.92929013200407</v>
      </c>
    </row>
    <row r="32" s="43" customFormat="true" ht="12" hidden="false" customHeight="true" outlineLevel="0" collapsed="false">
      <c r="A32" s="138" t="n">
        <v>1987</v>
      </c>
      <c r="B32" s="147" t="n">
        <v>0.0322768058872924</v>
      </c>
      <c r="C32" s="147" t="n">
        <v>-5.2154195011338</v>
      </c>
      <c r="D32" s="147" t="n">
        <v>-1.0224481635917</v>
      </c>
      <c r="E32" s="147" t="n">
        <v>-0.731518604487576</v>
      </c>
      <c r="F32" s="320" t="s">
        <v>298</v>
      </c>
      <c r="G32" s="147" t="n">
        <v>-2.27963525835865</v>
      </c>
      <c r="H32" s="147" t="n">
        <v>1.26139817629178</v>
      </c>
      <c r="I32" s="147" t="n">
        <v>0.616332819722643</v>
      </c>
      <c r="J32" s="147" t="n">
        <v>2.89752650176678</v>
      </c>
      <c r="K32" s="147" t="n">
        <v>1.27694258286542</v>
      </c>
    </row>
    <row r="33" s="43" customFormat="true" ht="12" hidden="false" customHeight="true" outlineLevel="0" collapsed="false">
      <c r="A33" s="138" t="n">
        <v>1988</v>
      </c>
      <c r="B33" s="147" t="n">
        <v>1.09920839786612</v>
      </c>
      <c r="C33" s="147" t="n">
        <v>-2.95055821371611</v>
      </c>
      <c r="D33" s="147" t="n">
        <v>0.288550323176366</v>
      </c>
      <c r="E33" s="147" t="n">
        <v>-0.0495996598880453</v>
      </c>
      <c r="F33" s="320" t="s">
        <v>298</v>
      </c>
      <c r="G33" s="147" t="n">
        <v>1.77293934681182</v>
      </c>
      <c r="H33" s="147" t="n">
        <v>2.0111061083596</v>
      </c>
      <c r="I33" s="147" t="n">
        <v>1.71155751734078</v>
      </c>
      <c r="J33" s="147" t="n">
        <v>3.68589743589745</v>
      </c>
      <c r="K33" s="147" t="n">
        <v>1.65429670034874</v>
      </c>
    </row>
    <row r="34" s="43" customFormat="true" ht="12" hidden="false" customHeight="true" outlineLevel="0" collapsed="false">
      <c r="A34" s="138" t="n">
        <v>1989</v>
      </c>
      <c r="B34" s="147" t="n">
        <v>0.404263920508939</v>
      </c>
      <c r="C34" s="147" t="n">
        <v>-4.51930977814298</v>
      </c>
      <c r="D34" s="147" t="n">
        <v>0.621475428702965</v>
      </c>
      <c r="E34" s="147" t="n">
        <v>0.269388912519489</v>
      </c>
      <c r="F34" s="320" t="s">
        <v>298</v>
      </c>
      <c r="G34" s="147" t="n">
        <v>2.1393643031785</v>
      </c>
      <c r="H34" s="147" t="n">
        <v>0.695159629248195</v>
      </c>
      <c r="I34" s="147" t="n">
        <v>0.991940483570986</v>
      </c>
      <c r="J34" s="147" t="n">
        <v>3.66526827114153</v>
      </c>
      <c r="K34" s="147" t="n">
        <v>-0.782899366643207</v>
      </c>
    </row>
    <row r="35" s="43" customFormat="true" ht="15" hidden="false" customHeight="true" outlineLevel="0" collapsed="false">
      <c r="A35" s="138" t="n">
        <v>1990</v>
      </c>
      <c r="B35" s="147" t="n">
        <v>1.66140414079553</v>
      </c>
      <c r="C35" s="147" t="n">
        <v>-2.75387263339071</v>
      </c>
      <c r="D35" s="147" t="n">
        <v>1.48690380876128</v>
      </c>
      <c r="E35" s="147" t="n">
        <v>1.29383484162895</v>
      </c>
      <c r="F35" s="320" t="s">
        <v>298</v>
      </c>
      <c r="G35" s="147" t="n">
        <v>2.30400957510473</v>
      </c>
      <c r="H35" s="147" t="n">
        <v>2.15144099061256</v>
      </c>
      <c r="I35" s="147" t="n">
        <v>2.38533719196703</v>
      </c>
      <c r="J35" s="147" t="n">
        <v>5.38871139510118</v>
      </c>
      <c r="K35" s="147" t="n">
        <v>0.567426190265081</v>
      </c>
    </row>
    <row r="36" s="43" customFormat="true" ht="12" hidden="false" customHeight="true" outlineLevel="0" collapsed="false">
      <c r="A36" s="138" t="n">
        <v>1991</v>
      </c>
      <c r="B36" s="147" t="n">
        <v>1.5779709419882</v>
      </c>
      <c r="C36" s="147" t="n">
        <v>-2.30088495575221</v>
      </c>
      <c r="D36" s="147" t="n">
        <v>-0.101431308463887</v>
      </c>
      <c r="E36" s="147" t="n">
        <v>-0.167515879109374</v>
      </c>
      <c r="F36" s="320" t="s">
        <v>298</v>
      </c>
      <c r="G36" s="147" t="n">
        <v>0.17548990933021</v>
      </c>
      <c r="H36" s="147" t="n">
        <v>2.95716226846885</v>
      </c>
      <c r="I36" s="147" t="n">
        <v>2.98072805139186</v>
      </c>
      <c r="J36" s="147" t="n">
        <v>5.1738075990299</v>
      </c>
      <c r="K36" s="147" t="n">
        <v>1.96597020188662</v>
      </c>
    </row>
    <row r="37" s="43" customFormat="true" ht="15" hidden="false" customHeight="true" outlineLevel="0" collapsed="false">
      <c r="A37" s="133"/>
      <c r="B37" s="134" t="s">
        <v>201</v>
      </c>
      <c r="C37" s="316"/>
      <c r="D37" s="316"/>
      <c r="E37" s="316"/>
      <c r="F37" s="321"/>
      <c r="G37" s="136"/>
      <c r="H37" s="316"/>
      <c r="I37" s="316"/>
      <c r="J37" s="316"/>
      <c r="K37" s="136"/>
    </row>
    <row r="38" s="43" customFormat="true" ht="15" hidden="false" customHeight="true" outlineLevel="0" collapsed="false">
      <c r="A38" s="138" t="s">
        <v>202</v>
      </c>
      <c r="B38" s="137" t="n">
        <v>-0.848961231385488</v>
      </c>
      <c r="C38" s="137" t="n">
        <v>-4.99285905379823</v>
      </c>
      <c r="D38" s="137" t="n">
        <v>-1.83445481344762</v>
      </c>
      <c r="E38" s="137" t="n">
        <v>-2.01773428109388</v>
      </c>
      <c r="F38" s="320" t="s">
        <v>298</v>
      </c>
      <c r="G38" s="137" t="n">
        <v>-1.0467822860186</v>
      </c>
      <c r="H38" s="137" t="n">
        <v>0.713301232606739</v>
      </c>
      <c r="I38" s="137" t="n">
        <v>-0.487587827293481</v>
      </c>
      <c r="J38" s="137" t="n">
        <v>1.77122953627308</v>
      </c>
      <c r="K38" s="137" t="n">
        <v>1.82642714252988</v>
      </c>
    </row>
    <row r="39" s="115" customFormat="true" ht="18" hidden="false" customHeight="true" outlineLevel="0" collapsed="false">
      <c r="A39" s="140" t="s">
        <v>204</v>
      </c>
      <c r="B39" s="141" t="n">
        <v>0.135035428953273</v>
      </c>
      <c r="C39" s="141" t="n">
        <v>-3.0262089007108</v>
      </c>
      <c r="D39" s="141" t="n">
        <v>-0.827607098184757</v>
      </c>
      <c r="E39" s="141" t="n">
        <v>-0.783108913658111</v>
      </c>
      <c r="F39" s="321" t="s">
        <v>298</v>
      </c>
      <c r="G39" s="141" t="n">
        <v>-1.01088613523982</v>
      </c>
      <c r="H39" s="141" t="n">
        <v>1.1131280822439</v>
      </c>
      <c r="I39" s="141" t="n">
        <v>0.501726549980134</v>
      </c>
      <c r="J39" s="141" t="n">
        <v>2.73147064922871</v>
      </c>
      <c r="K39" s="141" t="n">
        <v>1.10954292069793</v>
      </c>
    </row>
    <row r="40" s="43" customFormat="true" ht="20.1" hidden="false" customHeight="true" outlineLevel="0" collapsed="false">
      <c r="A40" s="196"/>
      <c r="B40" s="118" t="s">
        <v>393</v>
      </c>
      <c r="C40" s="317"/>
      <c r="D40" s="317"/>
      <c r="E40" s="317"/>
      <c r="F40" s="317"/>
      <c r="G40" s="317"/>
      <c r="H40" s="317"/>
      <c r="I40" s="317"/>
      <c r="J40" s="317"/>
      <c r="K40" s="317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s="43" customFormat="true" ht="15" hidden="true" customHeight="true" outlineLevel="0" collapsed="false">
      <c r="A45" s="138" t="n">
        <v>1991</v>
      </c>
      <c r="B45" s="122"/>
      <c r="C45" s="318"/>
      <c r="D45" s="318"/>
      <c r="E45" s="318"/>
      <c r="F45" s="318"/>
      <c r="G45" s="318"/>
      <c r="H45" s="318"/>
      <c r="I45" s="318"/>
      <c r="J45" s="318"/>
      <c r="K45" s="318"/>
    </row>
    <row r="46" customFormat="false" ht="12" hidden="false" customHeight="true" outlineLevel="0" collapsed="false">
      <c r="A46" s="138" t="n">
        <v>1992</v>
      </c>
      <c r="B46" s="147" t="n">
        <v>-0.577544023168343</v>
      </c>
      <c r="C46" s="147" t="n">
        <v>-6.2308029837648</v>
      </c>
      <c r="D46" s="147" t="n">
        <v>-1.74151302651744</v>
      </c>
      <c r="E46" s="147" t="n">
        <v>-4.23283618139001</v>
      </c>
      <c r="F46" s="147" t="n">
        <v>-4.28552562070787</v>
      </c>
      <c r="G46" s="147" t="n">
        <v>6.53660498793242</v>
      </c>
      <c r="H46" s="147" t="n">
        <v>0.471464019851126</v>
      </c>
      <c r="I46" s="147" t="n">
        <v>-0.267689191144555</v>
      </c>
      <c r="J46" s="147" t="n">
        <v>1.49949596774192</v>
      </c>
      <c r="K46" s="147" t="n">
        <v>0.620219144097575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7" t="n">
        <v>-2.37214363438521</v>
      </c>
      <c r="C47" s="147" t="n">
        <v>-6.27047262517549</v>
      </c>
      <c r="D47" s="147" t="n">
        <v>-6.15370072785707</v>
      </c>
      <c r="E47" s="147" t="n">
        <v>-8.66960907944514</v>
      </c>
      <c r="F47" s="147" t="n">
        <v>-9.0651948947913</v>
      </c>
      <c r="G47" s="147" t="n">
        <v>1.39701717953558</v>
      </c>
      <c r="H47" s="147" t="n">
        <v>0.0493949123240327</v>
      </c>
      <c r="I47" s="147" t="n">
        <v>-0.797968806673921</v>
      </c>
      <c r="J47" s="147" t="n">
        <v>0.893854748603346</v>
      </c>
      <c r="K47" s="147" t="n">
        <v>0.390384220258881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7" t="n">
        <v>-0.222915737851096</v>
      </c>
      <c r="C48" s="147" t="n">
        <v>-3.34498252621069</v>
      </c>
      <c r="D48" s="147" t="n">
        <v>-1.77276390008058</v>
      </c>
      <c r="E48" s="147" t="n">
        <v>-3.99033482913359</v>
      </c>
      <c r="F48" s="147" t="n">
        <v>-4.03611258629846</v>
      </c>
      <c r="G48" s="147" t="n">
        <v>4.22640104263638</v>
      </c>
      <c r="H48" s="147" t="n">
        <v>0.789928412737595</v>
      </c>
      <c r="I48" s="147" t="n">
        <v>-0.21937842778793</v>
      </c>
      <c r="J48" s="147" t="n">
        <v>2.16562077027194</v>
      </c>
      <c r="K48" s="147" t="n">
        <v>0.96193205075727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7" t="n">
        <v>-0.699456932700898</v>
      </c>
      <c r="C49" s="147" t="n">
        <v>-5.52685950413223</v>
      </c>
      <c r="D49" s="147" t="n">
        <v>-1.76374077112386</v>
      </c>
      <c r="E49" s="147" t="n">
        <v>-2.45200258862444</v>
      </c>
      <c r="F49" s="147" t="n">
        <v>-2.48240967665429</v>
      </c>
      <c r="G49" s="147" t="n">
        <v>-0.0535905680600308</v>
      </c>
      <c r="H49" s="147" t="n">
        <v>0.122458976242967</v>
      </c>
      <c r="I49" s="147" t="n">
        <v>-0.776841333821906</v>
      </c>
      <c r="J49" s="147" t="n">
        <v>1.36095387209443</v>
      </c>
      <c r="K49" s="147" t="n">
        <v>0.256774106358535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7" t="n">
        <v>-1.22358560772572</v>
      </c>
      <c r="C50" s="147" t="n">
        <v>-9.45872061235647</v>
      </c>
      <c r="D50" s="147" t="n">
        <v>-4.78079331941544</v>
      </c>
      <c r="E50" s="147" t="n">
        <v>-4.7545333923043</v>
      </c>
      <c r="F50" s="147" t="n">
        <v>-4.79124442642886</v>
      </c>
      <c r="G50" s="147" t="n">
        <v>-4.86148346738159</v>
      </c>
      <c r="H50" s="147" t="n">
        <v>1.0382691889541</v>
      </c>
      <c r="I50" s="147" t="n">
        <v>-0.132949257699977</v>
      </c>
      <c r="J50" s="147" t="n">
        <v>1.60408745247149</v>
      </c>
      <c r="K50" s="147" t="n">
        <v>1.78607535216014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7" t="n">
        <v>-0.532641833409258</v>
      </c>
      <c r="C51" s="147" t="n">
        <v>-3.20048309178745</v>
      </c>
      <c r="D51" s="147" t="n">
        <v>-2.1486516114887</v>
      </c>
      <c r="E51" s="147" t="n">
        <v>-1.88065939168794</v>
      </c>
      <c r="F51" s="147" t="n">
        <v>-1.58378746594006</v>
      </c>
      <c r="G51" s="147" t="n">
        <v>-2.79917339845952</v>
      </c>
      <c r="H51" s="147" t="n">
        <v>0.376607306181739</v>
      </c>
      <c r="I51" s="147" t="n">
        <v>-0.502921381554629</v>
      </c>
      <c r="J51" s="147" t="n">
        <v>2.19857326628465</v>
      </c>
      <c r="K51" s="147" t="n">
        <v>0.139054429876822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7" t="n">
        <v>0.738065879866127</v>
      </c>
      <c r="C52" s="147" t="n">
        <v>-1.99625701809107</v>
      </c>
      <c r="D52" s="147" t="n">
        <v>-0.375308088729554</v>
      </c>
      <c r="E52" s="147" t="n">
        <v>0.441710048903616</v>
      </c>
      <c r="F52" s="147" t="n">
        <v>0.787333448693545</v>
      </c>
      <c r="G52" s="147" t="n">
        <v>-2.39659837649788</v>
      </c>
      <c r="H52" s="147" t="n">
        <v>1.39089885833737</v>
      </c>
      <c r="I52" s="147" t="n">
        <v>0.654129190515135</v>
      </c>
      <c r="J52" s="147" t="n">
        <v>3.99359194415838</v>
      </c>
      <c r="K52" s="147" t="n">
        <v>0.535608014282872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7" t="n">
        <v>0.972214936438817</v>
      </c>
      <c r="C53" s="147" t="n">
        <v>-0.127307447485677</v>
      </c>
      <c r="D53" s="147" t="n">
        <v>-1.01208883890919</v>
      </c>
      <c r="E53" s="147" t="n">
        <v>-1.14653683053243</v>
      </c>
      <c r="F53" s="147" t="n">
        <v>-0.884196068332045</v>
      </c>
      <c r="G53" s="147" t="n">
        <v>-0.653465346534659</v>
      </c>
      <c r="H53" s="147" t="n">
        <v>1.95067797954167</v>
      </c>
      <c r="I53" s="147" t="n">
        <v>0.708957979469744</v>
      </c>
      <c r="J53" s="147" t="n">
        <v>4.09330985915493</v>
      </c>
      <c r="K53" s="147" t="n">
        <v>1.76927124440938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7" t="n">
        <v>0.306520045025536</v>
      </c>
      <c r="C54" s="147" t="n">
        <v>-4.27023581899299</v>
      </c>
      <c r="D54" s="147" t="n">
        <v>-1.65861971030957</v>
      </c>
      <c r="E54" s="147" t="n">
        <v>-0.627581823959318</v>
      </c>
      <c r="F54" s="147" t="n">
        <v>-0.242508227957742</v>
      </c>
      <c r="G54" s="147" t="n">
        <v>-4.24556507873231</v>
      </c>
      <c r="H54" s="147" t="n">
        <v>1.38964507013041</v>
      </c>
      <c r="I54" s="147" t="n">
        <v>0.50597638776857</v>
      </c>
      <c r="J54" s="147" t="n">
        <v>3.85835095137421</v>
      </c>
      <c r="K54" s="147" t="n">
        <v>0.665675693142887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7" t="n">
        <v>-0.942647008045299</v>
      </c>
      <c r="C55" s="147" t="n">
        <v>-5.52596537949401</v>
      </c>
      <c r="D55" s="147" t="n">
        <v>-2.81291515046497</v>
      </c>
      <c r="E55" s="147" t="n">
        <v>-1.30306179550723</v>
      </c>
      <c r="F55" s="147" t="n">
        <v>-0.894252474387912</v>
      </c>
      <c r="G55" s="147" t="n">
        <v>-6.744379683597</v>
      </c>
      <c r="H55" s="147" t="n">
        <v>0.0613700871966643</v>
      </c>
      <c r="I55" s="147" t="n">
        <v>-0.948489712534666</v>
      </c>
      <c r="J55" s="147" t="n">
        <v>1.54707379134859</v>
      </c>
      <c r="K55" s="147" t="n">
        <v>0.01284026707755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7" t="n">
        <v>-1.37862520914668</v>
      </c>
      <c r="C56" s="147" t="n">
        <v>-4.51021846370684</v>
      </c>
      <c r="D56" s="147" t="n">
        <v>-3.66694401521454</v>
      </c>
      <c r="E56" s="147" t="n">
        <v>-2.6729305038069</v>
      </c>
      <c r="F56" s="147" t="n">
        <v>-2.75076653526062</v>
      </c>
      <c r="G56" s="147" t="n">
        <v>-6.40625</v>
      </c>
      <c r="H56" s="147" t="n">
        <v>-0.283662569318437</v>
      </c>
      <c r="I56" s="147" t="n">
        <v>-1.62787271655863</v>
      </c>
      <c r="J56" s="147" t="n">
        <v>0.31071464368047</v>
      </c>
      <c r="K56" s="147" t="n">
        <v>0.507125433303372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7" t="n">
        <v>-1.23884421666519</v>
      </c>
      <c r="C57" s="147" t="n">
        <v>-3.61623616236162</v>
      </c>
      <c r="D57" s="147" t="n">
        <v>-3.1093836757357</v>
      </c>
      <c r="E57" s="147" t="n">
        <v>-2.62982689747004</v>
      </c>
      <c r="F57" s="147" t="n">
        <v>-2.64841005314837</v>
      </c>
      <c r="G57" s="147" t="n">
        <v>-4.48366324827093</v>
      </c>
      <c r="H57" s="147" t="n">
        <v>-0.376729882111732</v>
      </c>
      <c r="I57" s="147" t="n">
        <v>-1.72968925496069</v>
      </c>
      <c r="J57" s="147" t="n">
        <v>0.209832134292583</v>
      </c>
      <c r="K57" s="147" t="n">
        <v>0.40237593408699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7" t="n">
        <v>0.318516927922133</v>
      </c>
      <c r="C58" s="147" t="n">
        <v>-2.83307810107198</v>
      </c>
      <c r="D58" s="147" t="n">
        <v>-0.388411333970069</v>
      </c>
      <c r="E58" s="147" t="n">
        <v>0.0683760683760681</v>
      </c>
      <c r="F58" s="147" t="n">
        <v>-0.0555195706486558</v>
      </c>
      <c r="G58" s="147" t="n">
        <v>-1.72284644194757</v>
      </c>
      <c r="H58" s="147" t="n">
        <v>0.710004373215327</v>
      </c>
      <c r="I58" s="147" t="n">
        <v>0.297165498323679</v>
      </c>
      <c r="J58" s="147" t="n">
        <v>0.937281882540631</v>
      </c>
      <c r="K58" s="147" t="n">
        <v>0.909669211195933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7" t="n">
        <v>-0.511933216795697</v>
      </c>
      <c r="C59" s="147" t="n">
        <v>-2.60047281323878</v>
      </c>
      <c r="D59" s="147" t="n">
        <v>-2.61442086422909</v>
      </c>
      <c r="E59" s="147" t="n">
        <v>-2.4513153399385</v>
      </c>
      <c r="F59" s="147" t="n">
        <v>-2.38866771595224</v>
      </c>
      <c r="G59" s="147" t="n">
        <v>-3.07418699186992</v>
      </c>
      <c r="H59" s="147" t="n">
        <v>0.395923267516409</v>
      </c>
      <c r="I59" s="147" t="n">
        <v>-0.58497303046417</v>
      </c>
      <c r="J59" s="147" t="n">
        <v>1.9756989034871</v>
      </c>
      <c r="K59" s="147" t="n">
        <v>0.201727289919944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7" t="n">
        <v>0.0591662931420842</v>
      </c>
      <c r="C60" s="147" t="n">
        <v>-6.87702265372168</v>
      </c>
      <c r="D60" s="147" t="n">
        <v>-0.636691828027566</v>
      </c>
      <c r="E60" s="147" t="n">
        <v>-1.05069608615707</v>
      </c>
      <c r="F60" s="147" t="n">
        <v>-0.882101868538371</v>
      </c>
      <c r="G60" s="147" t="n">
        <v>0.576671035386639</v>
      </c>
      <c r="H60" s="147" t="n">
        <v>0.547018115204565</v>
      </c>
      <c r="I60" s="147" t="n">
        <v>-0.626623872841208</v>
      </c>
      <c r="J60" s="147" t="n">
        <v>2.9158190448513</v>
      </c>
      <c r="K60" s="147" t="n">
        <v>-0.0251651462724141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7" t="n">
        <v>1.56070814220183</v>
      </c>
      <c r="C61" s="147" t="n">
        <v>2.34578627280627</v>
      </c>
      <c r="D61" s="147" t="n">
        <v>1.39384330823094</v>
      </c>
      <c r="E61" s="147" t="n">
        <v>1.10609680559242</v>
      </c>
      <c r="F61" s="147" t="n">
        <v>1.17703349282297</v>
      </c>
      <c r="G61" s="147" t="n">
        <v>2.24133437581445</v>
      </c>
      <c r="H61" s="147" t="n">
        <v>1.60176117816746</v>
      </c>
      <c r="I61" s="147" t="n">
        <v>1.35342971393418</v>
      </c>
      <c r="J61" s="147" t="n">
        <v>3.30384036144578</v>
      </c>
      <c r="K61" s="147" t="n">
        <v>0.673337109055439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7" t="n">
        <v>1.20503184601</v>
      </c>
      <c r="C62" s="147" t="n">
        <v>1.27334465195246</v>
      </c>
      <c r="D62" s="147" t="n">
        <v>0.925141703042542</v>
      </c>
      <c r="E62" s="147" t="n">
        <v>1.09399614913355</v>
      </c>
      <c r="F62" s="147" t="n">
        <v>1.14442447744254</v>
      </c>
      <c r="G62" s="147" t="n">
        <v>0.433341830231953</v>
      </c>
      <c r="H62" s="147" t="n">
        <v>1.31002191671648</v>
      </c>
      <c r="I62" s="147" t="n">
        <v>1.40364188163883</v>
      </c>
      <c r="J62" s="147" t="n">
        <v>1.94077448747152</v>
      </c>
      <c r="K62" s="147" t="n">
        <v>0.793849231153885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7" t="n">
        <v>-2.67773090199086</v>
      </c>
      <c r="C63" s="147" t="n">
        <v>-1.17351215423302</v>
      </c>
      <c r="D63" s="147" t="n">
        <v>-6.41017364921568</v>
      </c>
      <c r="E63" s="147" t="n">
        <v>-8.3369405246299</v>
      </c>
      <c r="F63" s="147" t="n">
        <v>-8.88348606695342</v>
      </c>
      <c r="G63" s="147" t="n">
        <v>-0.786802030456855</v>
      </c>
      <c r="H63" s="147" t="n">
        <v>-1.29799891833423</v>
      </c>
      <c r="I63" s="147" t="n">
        <v>-2.17732884399551</v>
      </c>
      <c r="J63" s="147" t="n">
        <v>-2.38648552020021</v>
      </c>
      <c r="K63" s="147" t="n">
        <v>0.179844961240306</v>
      </c>
      <c r="L63" s="43"/>
      <c r="M63" s="43"/>
    </row>
    <row r="64" customFormat="false" ht="15" hidden="false" customHeight="true" outlineLevel="0" collapsed="false">
      <c r="A64" s="138" t="n">
        <v>2010</v>
      </c>
      <c r="B64" s="147" t="n">
        <v>2.30000358256011</v>
      </c>
      <c r="C64" s="147" t="n">
        <v>-1.1874469889737</v>
      </c>
      <c r="D64" s="147" t="n">
        <v>3.06249137812111</v>
      </c>
      <c r="E64" s="147" t="n">
        <v>3.4000755572346</v>
      </c>
      <c r="F64" s="147" t="n">
        <v>3.63300492610838</v>
      </c>
      <c r="G64" s="147" t="n">
        <v>2.17446917370172</v>
      </c>
      <c r="H64" s="147" t="n">
        <v>2.12453300124534</v>
      </c>
      <c r="I64" s="147" t="n">
        <v>0.757228086278118</v>
      </c>
      <c r="J64" s="147" t="n">
        <v>4.21206849189635</v>
      </c>
      <c r="K64" s="147" t="n">
        <v>1.81998266683175</v>
      </c>
      <c r="L64" s="43"/>
      <c r="M64" s="43"/>
    </row>
    <row r="65" customFormat="false" ht="12" hidden="false" customHeight="true" outlineLevel="0" collapsed="false">
      <c r="A65" s="138" t="n">
        <v>2011</v>
      </c>
      <c r="B65" s="147" t="n">
        <v>1.360532306076</v>
      </c>
      <c r="C65" s="147" t="n">
        <v>-0.343347639484975</v>
      </c>
      <c r="D65" s="147" t="n">
        <v>2.54985945656539</v>
      </c>
      <c r="E65" s="147" t="n">
        <v>2.97771282426014</v>
      </c>
      <c r="F65" s="147" t="n">
        <v>3.2481679540503</v>
      </c>
      <c r="G65" s="147" t="n">
        <v>1.37706559839759</v>
      </c>
      <c r="H65" s="147" t="n">
        <v>0.975538375240831</v>
      </c>
      <c r="I65" s="147" t="n">
        <v>1.03241478782358</v>
      </c>
      <c r="J65" s="147" t="n">
        <v>3.04894121781918</v>
      </c>
      <c r="K65" s="147" t="n">
        <v>-0.492461089494171</v>
      </c>
      <c r="L65" s="43"/>
      <c r="M65" s="43"/>
    </row>
    <row r="66" customFormat="false" ht="12" hidden="false" customHeight="true" outlineLevel="0" collapsed="false">
      <c r="A66" s="138" t="n">
        <v>2012</v>
      </c>
      <c r="B66" s="147" t="n">
        <v>0.39387081728195</v>
      </c>
      <c r="C66" s="147" t="n">
        <v>0.172265288544352</v>
      </c>
      <c r="D66" s="147" t="n">
        <v>-0.143575017946873</v>
      </c>
      <c r="E66" s="147" t="n">
        <v>-0.496718112471172</v>
      </c>
      <c r="F66" s="147" t="n">
        <v>-0.402839056205636</v>
      </c>
      <c r="G66" s="147" t="n">
        <v>0.839713509508513</v>
      </c>
      <c r="H66" s="147" t="n">
        <v>0.598990411322859</v>
      </c>
      <c r="I66" s="147" t="n">
        <v>0.135246825456449</v>
      </c>
      <c r="J66" s="147" t="n">
        <v>1.44952251023192</v>
      </c>
      <c r="K66" s="147" t="n">
        <v>0.366591311785911</v>
      </c>
      <c r="L66" s="43"/>
      <c r="M66" s="43"/>
    </row>
    <row r="67" customFormat="false" ht="12" hidden="true" customHeight="true" outlineLevel="0" collapsed="false">
      <c r="A67" s="138" t="n">
        <v>2013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5" hidden="false" customHeight="true" outlineLevel="0" collapsed="false">
      <c r="A68" s="133"/>
      <c r="B68" s="134" t="s">
        <v>201</v>
      </c>
      <c r="C68" s="316"/>
      <c r="D68" s="316"/>
      <c r="E68" s="316"/>
      <c r="F68" s="316"/>
      <c r="G68" s="136"/>
      <c r="H68" s="316"/>
      <c r="I68" s="316"/>
      <c r="J68" s="316"/>
      <c r="K68" s="136"/>
      <c r="L68" s="43"/>
    </row>
    <row r="69" customFormat="false" ht="15" hidden="false" customHeight="true" outlineLevel="0" collapsed="false">
      <c r="A69" s="138" t="s">
        <v>205</v>
      </c>
      <c r="B69" s="145" t="n">
        <v>-0.405984954645973</v>
      </c>
      <c r="C69" s="145" t="n">
        <v>-4.52698820408995</v>
      </c>
      <c r="D69" s="145" t="n">
        <v>-2.39452063214792</v>
      </c>
      <c r="E69" s="145" t="n">
        <v>-3.06969941984711</v>
      </c>
      <c r="F69" s="145" t="n">
        <v>-2.99526323919807</v>
      </c>
      <c r="G69" s="145" t="n">
        <v>-0.381196809162347</v>
      </c>
      <c r="H69" s="145" t="n">
        <v>0.840294440022376</v>
      </c>
      <c r="I69" s="145" t="n">
        <v>-0.0935987524106565</v>
      </c>
      <c r="J69" s="145" t="n">
        <v>2.40081975188247</v>
      </c>
      <c r="K69" s="145" t="n">
        <v>0.790040989651587</v>
      </c>
      <c r="L69" s="43"/>
      <c r="M69" s="43"/>
    </row>
    <row r="70" customFormat="false" ht="12" hidden="false" customHeight="true" outlineLevel="0" collapsed="false">
      <c r="A70" s="138" t="s">
        <v>206</v>
      </c>
      <c r="B70" s="145" t="n">
        <v>-0.141080839196093</v>
      </c>
      <c r="C70" s="145" t="n">
        <v>-2.50875887474483</v>
      </c>
      <c r="D70" s="145" t="n">
        <v>-1.46202336135872</v>
      </c>
      <c r="E70" s="145" t="n">
        <v>-1.32407195392925</v>
      </c>
      <c r="F70" s="145" t="n">
        <v>-1.30711847250836</v>
      </c>
      <c r="G70" s="145" t="n">
        <v>-1.82961229044048</v>
      </c>
      <c r="H70" s="145" t="n">
        <v>0.474560042909559</v>
      </c>
      <c r="I70" s="145" t="n">
        <v>-0.395858535347244</v>
      </c>
      <c r="J70" s="145" t="n">
        <v>1.48101128484512</v>
      </c>
      <c r="K70" s="145" t="n">
        <v>0.546212542844572</v>
      </c>
      <c r="L70" s="43"/>
      <c r="M70" s="43"/>
    </row>
    <row r="71" customFormat="false" ht="12" hidden="false" customHeight="true" outlineLevel="0" collapsed="false">
      <c r="A71" s="17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true" outlineLevel="0" collapsed="false">
      <c r="A74" s="315"/>
    </row>
    <row r="75" customFormat="false" ht="12" hidden="false" customHeight="true" outlineLevel="0" collapsed="false">
      <c r="A75" s="312" t="s">
        <v>394</v>
      </c>
    </row>
    <row r="76" customFormat="false" ht="10.5" hidden="false" customHeight="true" outlineLevel="0" collapsed="false">
      <c r="A76" s="166" t="s">
        <v>410</v>
      </c>
    </row>
    <row r="77" customFormat="false" ht="10.5" hidden="false" customHeight="true" outlineLevel="0" collapsed="false">
      <c r="A77" s="315" t="s">
        <v>411</v>
      </c>
    </row>
    <row r="78" customFormat="false" ht="10.5" hidden="false" customHeight="true" outlineLevel="0" collapsed="false">
      <c r="A78" s="315" t="s">
        <v>412</v>
      </c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09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413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106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s="43" customFormat="true" ht="15" hidden="false" customHeight="true" outlineLevel="0" collapsed="false">
      <c r="A15" s="138" t="n">
        <v>1970</v>
      </c>
      <c r="B15" s="146" t="n">
        <v>100</v>
      </c>
      <c r="C15" s="147" t="n">
        <v>9.88237544228746</v>
      </c>
      <c r="D15" s="147" t="n">
        <v>44.7088074973702</v>
      </c>
      <c r="E15" s="147" t="n">
        <v>36.5707181792101</v>
      </c>
      <c r="F15" s="320" t="s">
        <v>298</v>
      </c>
      <c r="G15" s="147" t="n">
        <v>8.13808931816008</v>
      </c>
      <c r="H15" s="147" t="n">
        <v>45.4107296547767</v>
      </c>
      <c r="I15" s="147" t="n">
        <v>22.8535908960505</v>
      </c>
      <c r="J15" s="147" t="n">
        <v>6.20828153390074</v>
      </c>
      <c r="K15" s="147" t="n">
        <v>16.3488572248255</v>
      </c>
    </row>
    <row r="16" s="43" customFormat="true" ht="12" hidden="false" customHeight="true" outlineLevel="0" collapsed="false">
      <c r="A16" s="138" t="n">
        <v>1971</v>
      </c>
      <c r="B16" s="146" t="n">
        <v>100</v>
      </c>
      <c r="C16" s="147" t="n">
        <v>9.36750019354339</v>
      </c>
      <c r="D16" s="147" t="n">
        <v>44.4627235426183</v>
      </c>
      <c r="E16" s="147" t="n">
        <v>36.0648757451421</v>
      </c>
      <c r="F16" s="320" t="s">
        <v>298</v>
      </c>
      <c r="G16" s="147" t="n">
        <v>8.39784779747619</v>
      </c>
      <c r="H16" s="147" t="n">
        <v>46.1717116977626</v>
      </c>
      <c r="I16" s="147" t="n">
        <v>22.8729581172099</v>
      </c>
      <c r="J16" s="147" t="n">
        <v>6.48950994813037</v>
      </c>
      <c r="K16" s="147" t="n">
        <v>16.8092436324224</v>
      </c>
    </row>
    <row r="17" s="43" customFormat="true" ht="12" hidden="false" customHeight="true" outlineLevel="0" collapsed="false">
      <c r="A17" s="138" t="n">
        <v>1972</v>
      </c>
      <c r="B17" s="146" t="n">
        <v>100</v>
      </c>
      <c r="C17" s="147" t="n">
        <v>8.90477674744799</v>
      </c>
      <c r="D17" s="147" t="n">
        <v>43.6939920517416</v>
      </c>
      <c r="E17" s="147" t="n">
        <v>35.1807839164654</v>
      </c>
      <c r="F17" s="320" t="s">
        <v>298</v>
      </c>
      <c r="G17" s="147" t="n">
        <v>8.51320813527624</v>
      </c>
      <c r="H17" s="147" t="n">
        <v>47.3992830982623</v>
      </c>
      <c r="I17" s="147" t="n">
        <v>23.0012467856308</v>
      </c>
      <c r="J17" s="147" t="n">
        <v>6.72290189355568</v>
      </c>
      <c r="K17" s="147" t="n">
        <v>17.6751344190758</v>
      </c>
    </row>
    <row r="18" s="43" customFormat="true" ht="12" hidden="false" customHeight="true" outlineLevel="0" collapsed="false">
      <c r="A18" s="138" t="n">
        <v>1973</v>
      </c>
      <c r="B18" s="146" t="n">
        <v>100</v>
      </c>
      <c r="C18" s="147" t="n">
        <v>8.42615390628053</v>
      </c>
      <c r="D18" s="147" t="n">
        <v>43.4615234298667</v>
      </c>
      <c r="E18" s="147" t="n">
        <v>35.0666354007895</v>
      </c>
      <c r="F18" s="320" t="s">
        <v>298</v>
      </c>
      <c r="G18" s="147" t="n">
        <v>8.39488802907727</v>
      </c>
      <c r="H18" s="147" t="n">
        <v>48.1162308985032</v>
      </c>
      <c r="I18" s="147" t="n">
        <v>23.0116856216047</v>
      </c>
      <c r="J18" s="147" t="n">
        <v>6.87263063274319</v>
      </c>
      <c r="K18" s="147" t="n">
        <v>18.2319146441552</v>
      </c>
    </row>
    <row r="19" s="43" customFormat="true" ht="12" hidden="false" customHeight="true" outlineLevel="0" collapsed="false">
      <c r="A19" s="138" t="n">
        <v>1974</v>
      </c>
      <c r="B19" s="146" t="n">
        <v>100</v>
      </c>
      <c r="C19" s="147" t="n">
        <v>8.23761737798735</v>
      </c>
      <c r="D19" s="147" t="n">
        <v>42.5522911377101</v>
      </c>
      <c r="E19" s="147" t="n">
        <v>34.4194575424173</v>
      </c>
      <c r="F19" s="320" t="s">
        <v>298</v>
      </c>
      <c r="G19" s="147" t="n">
        <v>8.13283359529279</v>
      </c>
      <c r="H19" s="147" t="n">
        <v>49.2080764115585</v>
      </c>
      <c r="I19" s="147" t="n">
        <v>23.2378188852618</v>
      </c>
      <c r="J19" s="147" t="n">
        <v>7.14947809615927</v>
      </c>
      <c r="K19" s="147" t="n">
        <v>18.8207794301374</v>
      </c>
    </row>
    <row r="20" s="43" customFormat="true" ht="15" hidden="false" customHeight="true" outlineLevel="0" collapsed="false">
      <c r="A20" s="138" t="n">
        <v>1975</v>
      </c>
      <c r="B20" s="146" t="n">
        <v>100</v>
      </c>
      <c r="C20" s="147" t="n">
        <v>8.21943811693242</v>
      </c>
      <c r="D20" s="147" t="n">
        <v>40.6479372310807</v>
      </c>
      <c r="E20" s="147" t="n">
        <v>32.8629882730111</v>
      </c>
      <c r="F20" s="320" t="s">
        <v>298</v>
      </c>
      <c r="G20" s="147" t="n">
        <v>7.78494895806969</v>
      </c>
      <c r="H20" s="147" t="n">
        <v>51.1326246519868</v>
      </c>
      <c r="I20" s="147" t="n">
        <v>23.7872268623977</v>
      </c>
      <c r="J20" s="147" t="n">
        <v>7.45802750358559</v>
      </c>
      <c r="K20" s="147" t="n">
        <v>19.8873702860035</v>
      </c>
    </row>
    <row r="21" s="43" customFormat="true" ht="12" hidden="false" customHeight="true" outlineLevel="0" collapsed="false">
      <c r="A21" s="138" t="n">
        <v>1976</v>
      </c>
      <c r="B21" s="146" t="n">
        <v>100</v>
      </c>
      <c r="C21" s="147" t="n">
        <v>7.60590635648479</v>
      </c>
      <c r="D21" s="147" t="n">
        <v>40.7155778048883</v>
      </c>
      <c r="E21" s="147" t="n">
        <v>33.0108114929957</v>
      </c>
      <c r="F21" s="320" t="s">
        <v>298</v>
      </c>
      <c r="G21" s="147" t="n">
        <v>7.70476631189264</v>
      </c>
      <c r="H21" s="147" t="n">
        <v>51.6764124353204</v>
      </c>
      <c r="I21" s="147" t="n">
        <v>23.7621471540953</v>
      </c>
      <c r="J21" s="147" t="n">
        <v>7.54911446720794</v>
      </c>
      <c r="K21" s="147" t="n">
        <v>20.3651508140171</v>
      </c>
    </row>
    <row r="22" s="43" customFormat="true" ht="12" hidden="false" customHeight="true" outlineLevel="0" collapsed="false">
      <c r="A22" s="138" t="n">
        <v>1977</v>
      </c>
      <c r="B22" s="146" t="n">
        <v>100</v>
      </c>
      <c r="C22" s="147" t="n">
        <v>7.23670269124815</v>
      </c>
      <c r="D22" s="147" t="n">
        <v>40.9154481881755</v>
      </c>
      <c r="E22" s="147" t="n">
        <v>33.1765204492477</v>
      </c>
      <c r="F22" s="320" t="s">
        <v>298</v>
      </c>
      <c r="G22" s="147" t="n">
        <v>7.73892773892774</v>
      </c>
      <c r="H22" s="147" t="n">
        <v>51.8499682136046</v>
      </c>
      <c r="I22" s="147" t="n">
        <v>23.7380801017165</v>
      </c>
      <c r="J22" s="147" t="n">
        <v>7.53973299427845</v>
      </c>
      <c r="K22" s="147" t="n">
        <v>20.5721551176097</v>
      </c>
    </row>
    <row r="23" s="43" customFormat="true" ht="12" hidden="false" customHeight="true" outlineLevel="0" collapsed="false">
      <c r="A23" s="138" t="n">
        <v>1978</v>
      </c>
      <c r="B23" s="146" t="n">
        <v>100</v>
      </c>
      <c r="C23" s="147" t="n">
        <v>7.00470797811426</v>
      </c>
      <c r="D23" s="147" t="n">
        <v>40.5183017347415</v>
      </c>
      <c r="E23" s="147" t="n">
        <v>32.750137846206</v>
      </c>
      <c r="F23" s="320" t="s">
        <v>298</v>
      </c>
      <c r="G23" s="147" t="n">
        <v>7.76816388853544</v>
      </c>
      <c r="H23" s="147" t="n">
        <v>52.4769902871443</v>
      </c>
      <c r="I23" s="147" t="n">
        <v>23.845272935488</v>
      </c>
      <c r="J23" s="147" t="n">
        <v>7.71938753870297</v>
      </c>
      <c r="K23" s="147" t="n">
        <v>20.9123298129533</v>
      </c>
    </row>
    <row r="24" s="43" customFormat="true" ht="12" hidden="false" customHeight="true" outlineLevel="0" collapsed="false">
      <c r="A24" s="138" t="n">
        <v>1979</v>
      </c>
      <c r="B24" s="146" t="n">
        <v>100</v>
      </c>
      <c r="C24" s="147" t="n">
        <v>6.58093163538874</v>
      </c>
      <c r="D24" s="147" t="n">
        <v>40.4532506702413</v>
      </c>
      <c r="E24" s="147" t="n">
        <v>32.630278150134</v>
      </c>
      <c r="F24" s="320" t="s">
        <v>298</v>
      </c>
      <c r="G24" s="147" t="n">
        <v>7.82297252010724</v>
      </c>
      <c r="H24" s="147" t="n">
        <v>52.96581769437</v>
      </c>
      <c r="I24" s="147" t="n">
        <v>23.7851876675603</v>
      </c>
      <c r="J24" s="147" t="n">
        <v>7.92769772117963</v>
      </c>
      <c r="K24" s="147" t="n">
        <v>21.25293230563</v>
      </c>
    </row>
    <row r="25" s="43" customFormat="true" ht="15" hidden="false" customHeight="true" outlineLevel="0" collapsed="false">
      <c r="A25" s="138" t="n">
        <v>1980</v>
      </c>
      <c r="B25" s="146" t="n">
        <v>100</v>
      </c>
      <c r="C25" s="147" t="n">
        <v>6.44838790302424</v>
      </c>
      <c r="D25" s="147" t="n">
        <v>40.4586353411647</v>
      </c>
      <c r="E25" s="147" t="n">
        <v>32.4814629675914</v>
      </c>
      <c r="F25" s="320" t="s">
        <v>298</v>
      </c>
      <c r="G25" s="147" t="n">
        <v>7.97717237357327</v>
      </c>
      <c r="H25" s="147" t="n">
        <v>53.0950595684412</v>
      </c>
      <c r="I25" s="147" t="n">
        <v>23.7003249187703</v>
      </c>
      <c r="J25" s="147" t="n">
        <v>8.05840206615013</v>
      </c>
      <c r="K25" s="147" t="n">
        <v>21.3363325835208</v>
      </c>
    </row>
    <row r="26" s="43" customFormat="true" ht="12" hidden="false" customHeight="true" outlineLevel="0" collapsed="false">
      <c r="A26" s="138" t="n">
        <v>1981</v>
      </c>
      <c r="B26" s="146" t="n">
        <v>100</v>
      </c>
      <c r="C26" s="147" t="n">
        <v>6.35465593866504</v>
      </c>
      <c r="D26" s="147" t="n">
        <v>39.6992227815574</v>
      </c>
      <c r="E26" s="147" t="n">
        <v>31.8849126945679</v>
      </c>
      <c r="F26" s="320" t="s">
        <v>298</v>
      </c>
      <c r="G26" s="147" t="n">
        <v>7.81431008698949</v>
      </c>
      <c r="H26" s="147" t="n">
        <v>53.9461212797776</v>
      </c>
      <c r="I26" s="147" t="n">
        <v>23.841017755966</v>
      </c>
      <c r="J26" s="147" t="n">
        <v>8.26716094108726</v>
      </c>
      <c r="K26" s="147" t="n">
        <v>21.8379425827243</v>
      </c>
    </row>
    <row r="27" s="43" customFormat="true" ht="12" hidden="false" customHeight="true" outlineLevel="0" collapsed="false">
      <c r="A27" s="138" t="n">
        <v>1982</v>
      </c>
      <c r="B27" s="146" t="n">
        <v>100</v>
      </c>
      <c r="C27" s="147" t="n">
        <v>6.22369404978101</v>
      </c>
      <c r="D27" s="147" t="n">
        <v>38.9402841576755</v>
      </c>
      <c r="E27" s="147" t="n">
        <v>31.2124772994338</v>
      </c>
      <c r="F27" s="320" t="s">
        <v>298</v>
      </c>
      <c r="G27" s="147" t="n">
        <v>7.72780685824164</v>
      </c>
      <c r="H27" s="147" t="n">
        <v>54.8317487447922</v>
      </c>
      <c r="I27" s="147" t="n">
        <v>24.0230744578571</v>
      </c>
      <c r="J27" s="147" t="n">
        <v>8.46918064309369</v>
      </c>
      <c r="K27" s="147" t="n">
        <v>22.3394936438415</v>
      </c>
    </row>
    <row r="28" s="43" customFormat="true" ht="12" hidden="false" customHeight="true" outlineLevel="0" collapsed="false">
      <c r="A28" s="138" t="n">
        <v>1983</v>
      </c>
      <c r="B28" s="146" t="n">
        <v>100</v>
      </c>
      <c r="C28" s="147" t="n">
        <v>6.16106536899046</v>
      </c>
      <c r="D28" s="147" t="n">
        <v>38.4067259021094</v>
      </c>
      <c r="E28" s="147" t="n">
        <v>30.7379809258978</v>
      </c>
      <c r="F28" s="320" t="s">
        <v>298</v>
      </c>
      <c r="G28" s="147" t="n">
        <v>7.66874497621168</v>
      </c>
      <c r="H28" s="147" t="n">
        <v>55.4365536269036</v>
      </c>
      <c r="I28" s="147" t="n">
        <v>24.0316308574656</v>
      </c>
      <c r="J28" s="147" t="n">
        <v>8.57900110794899</v>
      </c>
      <c r="K28" s="147" t="n">
        <v>22.825921661489</v>
      </c>
    </row>
    <row r="29" s="43" customFormat="true" ht="12" hidden="false" customHeight="true" outlineLevel="0" collapsed="false">
      <c r="A29" s="138" t="n">
        <v>1984</v>
      </c>
      <c r="B29" s="146" t="n">
        <v>100</v>
      </c>
      <c r="C29" s="147" t="n">
        <v>6.06119749311474</v>
      </c>
      <c r="D29" s="147" t="n">
        <v>38.1475939539826</v>
      </c>
      <c r="E29" s="147" t="n">
        <v>30.613926658426</v>
      </c>
      <c r="F29" s="320" t="s">
        <v>298</v>
      </c>
      <c r="G29" s="147" t="n">
        <v>7.53366729555657</v>
      </c>
      <c r="H29" s="147" t="n">
        <v>55.7933771387678</v>
      </c>
      <c r="I29" s="147" t="n">
        <v>23.9997397696962</v>
      </c>
      <c r="J29" s="147" t="n">
        <v>8.73289527898857</v>
      </c>
      <c r="K29" s="147" t="n">
        <v>23.0607420900831</v>
      </c>
    </row>
    <row r="30" s="43" customFormat="true" ht="15" hidden="false" customHeight="true" outlineLevel="0" collapsed="false">
      <c r="A30" s="138" t="n">
        <v>1985</v>
      </c>
      <c r="B30" s="146" t="n">
        <v>100</v>
      </c>
      <c r="C30" s="147" t="n">
        <v>5.8908980529899</v>
      </c>
      <c r="D30" s="147" t="n">
        <v>37.6674905684923</v>
      </c>
      <c r="E30" s="147" t="n">
        <v>30.5754303802957</v>
      </c>
      <c r="F30" s="320" t="s">
        <v>298</v>
      </c>
      <c r="G30" s="147" t="n">
        <v>7.09206018819652</v>
      </c>
      <c r="H30" s="147" t="n">
        <v>56.4394432158189</v>
      </c>
      <c r="I30" s="147" t="n">
        <v>24.0232427041325</v>
      </c>
      <c r="J30" s="147" t="n">
        <v>8.92849399418932</v>
      </c>
      <c r="K30" s="147" t="n">
        <v>23.4877065174971</v>
      </c>
    </row>
    <row r="31" s="43" customFormat="true" ht="12" hidden="false" customHeight="true" outlineLevel="0" collapsed="false">
      <c r="A31" s="138" t="n">
        <v>1986</v>
      </c>
      <c r="B31" s="146" t="n">
        <v>100</v>
      </c>
      <c r="C31" s="147" t="n">
        <v>5.69362855851785</v>
      </c>
      <c r="D31" s="147" t="n">
        <v>37.671336044585</v>
      </c>
      <c r="E31" s="147" t="n">
        <v>30.5919566199729</v>
      </c>
      <c r="F31" s="320" t="s">
        <v>298</v>
      </c>
      <c r="G31" s="147" t="n">
        <v>7.07937942461214</v>
      </c>
      <c r="H31" s="147" t="n">
        <v>56.6350353968971</v>
      </c>
      <c r="I31" s="147" t="n">
        <v>23.7406666236309</v>
      </c>
      <c r="J31" s="147" t="n">
        <v>9.1343360661029</v>
      </c>
      <c r="K31" s="147" t="n">
        <v>23.7600327071633</v>
      </c>
    </row>
    <row r="32" s="43" customFormat="true" ht="12" hidden="false" customHeight="true" outlineLevel="0" collapsed="false">
      <c r="A32" s="138" t="n">
        <v>1987</v>
      </c>
      <c r="B32" s="146" t="n">
        <v>100</v>
      </c>
      <c r="C32" s="147" t="n">
        <v>5.39494062983996</v>
      </c>
      <c r="D32" s="147" t="n">
        <v>37.2741352607124</v>
      </c>
      <c r="E32" s="147" t="n">
        <v>30.3583720530029</v>
      </c>
      <c r="F32" s="320" t="s">
        <v>298</v>
      </c>
      <c r="G32" s="147" t="n">
        <v>6.91576320770952</v>
      </c>
      <c r="H32" s="147" t="n">
        <v>57.3309241094476</v>
      </c>
      <c r="I32" s="147" t="n">
        <v>23.8792806745827</v>
      </c>
      <c r="J32" s="147" t="n">
        <v>9.39597315436242</v>
      </c>
      <c r="K32" s="147" t="n">
        <v>24.0556702805025</v>
      </c>
    </row>
    <row r="33" s="43" customFormat="true" ht="12" hidden="false" customHeight="true" outlineLevel="0" collapsed="false">
      <c r="A33" s="138" t="n">
        <v>1988</v>
      </c>
      <c r="B33" s="146" t="n">
        <v>100</v>
      </c>
      <c r="C33" s="147" t="n">
        <v>5.17883359220409</v>
      </c>
      <c r="D33" s="147" t="n">
        <v>36.9752547926552</v>
      </c>
      <c r="E33" s="147" t="n">
        <v>30.0134045405221</v>
      </c>
      <c r="F33" s="320" t="s">
        <v>298</v>
      </c>
      <c r="G33" s="147" t="n">
        <v>6.96185025213302</v>
      </c>
      <c r="H33" s="147" t="n">
        <v>57.8480393199855</v>
      </c>
      <c r="I33" s="147" t="n">
        <v>24.0239154024554</v>
      </c>
      <c r="J33" s="147" t="n">
        <v>9.63637524202643</v>
      </c>
      <c r="K33" s="147" t="n">
        <v>24.1877486755037</v>
      </c>
    </row>
    <row r="34" s="43" customFormat="true" ht="12" hidden="false" customHeight="true" outlineLevel="0" collapsed="false">
      <c r="A34" s="138" t="n">
        <v>1989</v>
      </c>
      <c r="B34" s="146" t="n">
        <v>100</v>
      </c>
      <c r="C34" s="147" t="n">
        <v>4.92487656021531</v>
      </c>
      <c r="D34" s="147" t="n">
        <v>37.0552459259573</v>
      </c>
      <c r="E34" s="147" t="n">
        <v>29.9730869482295</v>
      </c>
      <c r="F34" s="320" t="s">
        <v>298</v>
      </c>
      <c r="G34" s="147" t="n">
        <v>7.08215897772786</v>
      </c>
      <c r="H34" s="147" t="n">
        <v>58.015639237958</v>
      </c>
      <c r="I34" s="147" t="n">
        <v>24.1645298692492</v>
      </c>
      <c r="J34" s="147" t="n">
        <v>9.94935260336095</v>
      </c>
      <c r="K34" s="147" t="n">
        <v>23.9017567653479</v>
      </c>
    </row>
    <row r="35" s="43" customFormat="true" ht="15" hidden="false" customHeight="true" outlineLevel="0" collapsed="false">
      <c r="A35" s="138" t="n">
        <v>1990</v>
      </c>
      <c r="B35" s="146" t="n">
        <v>100</v>
      </c>
      <c r="C35" s="147" t="n">
        <v>4.71098326141788</v>
      </c>
      <c r="D35" s="147" t="n">
        <v>36.9916411314698</v>
      </c>
      <c r="E35" s="147" t="n">
        <v>29.8647155691743</v>
      </c>
      <c r="F35" s="320" t="s">
        <v>298</v>
      </c>
      <c r="G35" s="147" t="n">
        <v>7.12692556229546</v>
      </c>
      <c r="H35" s="147" t="n">
        <v>58.2952911012445</v>
      </c>
      <c r="I35" s="147" t="n">
        <v>24.3366060075459</v>
      </c>
      <c r="J35" s="147" t="n">
        <v>10.3141350342901</v>
      </c>
      <c r="K35" s="147" t="n">
        <v>23.6445500594084</v>
      </c>
    </row>
    <row r="36" s="115" customFormat="true" ht="18" hidden="false" customHeight="true" outlineLevel="0" collapsed="false">
      <c r="A36" s="140" t="n">
        <v>1991</v>
      </c>
      <c r="B36" s="148" t="n">
        <v>100</v>
      </c>
      <c r="C36" s="149" t="n">
        <v>4.53108967781654</v>
      </c>
      <c r="D36" s="149" t="n">
        <v>36.3800533552227</v>
      </c>
      <c r="E36" s="149" t="n">
        <v>29.3515288323415</v>
      </c>
      <c r="F36" s="321" t="s">
        <v>298</v>
      </c>
      <c r="G36" s="149" t="n">
        <v>7.02852452288118</v>
      </c>
      <c r="H36" s="149" t="n">
        <v>59.0868048430125</v>
      </c>
      <c r="I36" s="149" t="n">
        <v>24.6726862302483</v>
      </c>
      <c r="J36" s="149" t="n">
        <v>10.6792530268828</v>
      </c>
      <c r="K36" s="149" t="n">
        <v>23.7348655858814</v>
      </c>
    </row>
    <row r="37" s="43" customFormat="true" ht="20.1" hidden="false" customHeight="true" outlineLevel="0" collapsed="false">
      <c r="A37" s="196"/>
      <c r="B37" s="118" t="s">
        <v>393</v>
      </c>
      <c r="C37" s="317"/>
      <c r="D37" s="317"/>
      <c r="E37" s="317"/>
      <c r="F37" s="317"/>
      <c r="G37" s="317"/>
      <c r="H37" s="317"/>
      <c r="I37" s="317"/>
      <c r="J37" s="317"/>
      <c r="K37" s="317"/>
    </row>
    <row r="38" s="43" customFormat="true" ht="12" hidden="true" customHeight="true" outlineLevel="0" collapsed="false">
      <c r="A38" s="138"/>
      <c r="B38" s="122"/>
      <c r="C38" s="318"/>
      <c r="D38" s="318"/>
      <c r="E38" s="318"/>
      <c r="F38" s="318"/>
      <c r="G38" s="318"/>
      <c r="H38" s="318"/>
      <c r="I38" s="318"/>
      <c r="J38" s="318"/>
      <c r="K38" s="318"/>
    </row>
    <row r="39" s="43" customFormat="true" ht="12" hidden="true" customHeight="true" outlineLevel="0" collapsed="false">
      <c r="A39" s="138"/>
      <c r="B39" s="122"/>
      <c r="C39" s="318"/>
      <c r="D39" s="318"/>
      <c r="E39" s="318"/>
      <c r="F39" s="318"/>
      <c r="G39" s="318"/>
      <c r="H39" s="318"/>
      <c r="I39" s="318"/>
      <c r="J39" s="318"/>
      <c r="K39" s="318"/>
    </row>
    <row r="40" s="43" customFormat="true" ht="20.1" hidden="true" customHeight="true" outlineLevel="0" collapsed="false">
      <c r="A40" s="138"/>
      <c r="B40" s="122"/>
      <c r="C40" s="318"/>
      <c r="D40" s="318"/>
      <c r="E40" s="318"/>
      <c r="F40" s="318"/>
      <c r="G40" s="318"/>
      <c r="H40" s="318"/>
      <c r="I40" s="318"/>
      <c r="J40" s="318"/>
      <c r="K40" s="318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customFormat="false" ht="15" hidden="false" customHeight="true" outlineLevel="0" collapsed="false">
      <c r="A45" s="138" t="n">
        <v>1991</v>
      </c>
      <c r="B45" s="150" t="n">
        <v>100</v>
      </c>
      <c r="C45" s="147" t="n">
        <v>3.79314936253786</v>
      </c>
      <c r="D45" s="147" t="n">
        <v>35.8393528843913</v>
      </c>
      <c r="E45" s="147" t="n">
        <v>27.5639958723078</v>
      </c>
      <c r="F45" s="147" t="n">
        <v>25.205552411704</v>
      </c>
      <c r="G45" s="147" t="n">
        <v>8.27535701208349</v>
      </c>
      <c r="H45" s="147" t="n">
        <v>60.3674977530708</v>
      </c>
      <c r="I45" s="147" t="n">
        <v>23.0052261908725</v>
      </c>
      <c r="J45" s="147" t="n">
        <v>13.2086148929796</v>
      </c>
      <c r="K45" s="147" t="n">
        <v>24.1519922772211</v>
      </c>
      <c r="L45" s="43"/>
      <c r="M45" s="43"/>
    </row>
    <row r="46" customFormat="false" ht="12" hidden="false" customHeight="true" outlineLevel="0" collapsed="false">
      <c r="A46" s="138" t="n">
        <v>1992</v>
      </c>
      <c r="B46" s="148" t="n">
        <v>100</v>
      </c>
      <c r="C46" s="147" t="n">
        <v>3.57746714656399</v>
      </c>
      <c r="D46" s="147" t="n">
        <v>35.4197706537206</v>
      </c>
      <c r="E46" s="147" t="n">
        <v>26.550598476605</v>
      </c>
      <c r="F46" s="147" t="n">
        <v>24.2655059847661</v>
      </c>
      <c r="G46" s="147" t="n">
        <v>8.86749811668201</v>
      </c>
      <c r="H46" s="147" t="n">
        <v>61.004436260149</v>
      </c>
      <c r="I46" s="147" t="n">
        <v>23.0769230769231</v>
      </c>
      <c r="J46" s="147" t="n">
        <v>13.4845567925002</v>
      </c>
      <c r="K46" s="147" t="n">
        <v>24.4429563907257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8" t="n">
        <v>100</v>
      </c>
      <c r="C47" s="147" t="n">
        <v>3.43461709935183</v>
      </c>
      <c r="D47" s="147" t="n">
        <v>34.0478068520868</v>
      </c>
      <c r="E47" s="147" t="n">
        <v>24.8379574059467</v>
      </c>
      <c r="F47" s="147" t="n">
        <v>22.6019410816558</v>
      </c>
      <c r="G47" s="147" t="n">
        <v>9.20984944614013</v>
      </c>
      <c r="H47" s="147" t="n">
        <v>62.5175760485613</v>
      </c>
      <c r="I47" s="147" t="n">
        <v>23.4490208854899</v>
      </c>
      <c r="J47" s="147" t="n">
        <v>13.9356630885833</v>
      </c>
      <c r="K47" s="147" t="n">
        <v>25.1346068109332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8" t="n">
        <v>100</v>
      </c>
      <c r="C48" s="147" t="n">
        <v>3.32714649068536</v>
      </c>
      <c r="D48" s="147" t="n">
        <v>33.5189386127724</v>
      </c>
      <c r="E48" s="147" t="n">
        <v>23.9001168625834</v>
      </c>
      <c r="F48" s="147" t="n">
        <v>21.7381590705987</v>
      </c>
      <c r="G48" s="147" t="n">
        <v>9.62054031759126</v>
      </c>
      <c r="H48" s="147" t="n">
        <v>63.15219632914</v>
      </c>
      <c r="I48" s="147" t="n">
        <v>23.4498522032034</v>
      </c>
      <c r="J48" s="147" t="n">
        <v>14.2692651405788</v>
      </c>
      <c r="K48" s="147" t="n">
        <v>25.4330789853578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8" t="n">
        <v>100</v>
      </c>
      <c r="C49" s="147" t="n">
        <v>3.16540039113203</v>
      </c>
      <c r="D49" s="147" t="n">
        <v>33.1596891711808</v>
      </c>
      <c r="E49" s="147" t="n">
        <v>23.478306017549</v>
      </c>
      <c r="F49" s="147" t="n">
        <v>21.347847908482</v>
      </c>
      <c r="G49" s="147" t="n">
        <v>9.6831138263443</v>
      </c>
      <c r="H49" s="147" t="n">
        <v>63.6749104376871</v>
      </c>
      <c r="I49" s="147" t="n">
        <v>23.431577854312</v>
      </c>
      <c r="J49" s="147" t="n">
        <v>14.5653415482598</v>
      </c>
      <c r="K49" s="147" t="n">
        <v>25.6779910351154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8" t="n">
        <v>100</v>
      </c>
      <c r="C50" s="147" t="n">
        <v>2.90149630304517</v>
      </c>
      <c r="D50" s="147" t="n">
        <v>31.9655184497319</v>
      </c>
      <c r="E50" s="147" t="n">
        <v>22.6390300311876</v>
      </c>
      <c r="F50" s="147" t="n">
        <v>20.5767950380208</v>
      </c>
      <c r="G50" s="147" t="n">
        <v>9.32648841854435</v>
      </c>
      <c r="H50" s="147" t="n">
        <v>65.1329852472229</v>
      </c>
      <c r="I50" s="147" t="n">
        <v>23.6902968076532</v>
      </c>
      <c r="J50" s="147" t="n">
        <v>14.9823036759295</v>
      </c>
      <c r="K50" s="147" t="n">
        <v>26.4603847636402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8" t="n">
        <v>100</v>
      </c>
      <c r="C51" s="147" t="n">
        <v>2.82367447595561</v>
      </c>
      <c r="D51" s="147" t="n">
        <v>31.4461863660384</v>
      </c>
      <c r="E51" s="147" t="n">
        <v>22.3322177206271</v>
      </c>
      <c r="F51" s="147" t="n">
        <v>20.3593447243262</v>
      </c>
      <c r="G51" s="147" t="n">
        <v>9.11396864541131</v>
      </c>
      <c r="H51" s="147" t="n">
        <v>65.7283776642593</v>
      </c>
      <c r="I51" s="147" t="n">
        <v>23.6973753743174</v>
      </c>
      <c r="J51" s="147" t="n">
        <v>15.3936938523868</v>
      </c>
      <c r="K51" s="147" t="n">
        <v>26.6390699313017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8" t="n">
        <v>100</v>
      </c>
      <c r="C52" s="147" t="n">
        <v>2.74703177184424</v>
      </c>
      <c r="D52" s="147" t="n">
        <v>31.0986378499362</v>
      </c>
      <c r="E52" s="147" t="n">
        <v>22.2665197852734</v>
      </c>
      <c r="F52" s="147" t="n">
        <v>20.3693017888055</v>
      </c>
      <c r="G52" s="147" t="n">
        <v>8.83036947664761</v>
      </c>
      <c r="H52" s="147" t="n">
        <v>66.1543303782196</v>
      </c>
      <c r="I52" s="147" t="n">
        <v>23.6776303135218</v>
      </c>
      <c r="J52" s="147" t="n">
        <v>15.8911678819353</v>
      </c>
      <c r="K52" s="147" t="n">
        <v>26.5855321827624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8" t="n">
        <v>100</v>
      </c>
      <c r="C53" s="147" t="n">
        <v>2.71711836522643</v>
      </c>
      <c r="D53" s="147" t="n">
        <v>30.4874880942073</v>
      </c>
      <c r="E53" s="147" t="n">
        <v>21.7992899818166</v>
      </c>
      <c r="F53" s="147" t="n">
        <v>19.9948047449996</v>
      </c>
      <c r="G53" s="147" t="n">
        <v>8.68819811239068</v>
      </c>
      <c r="H53" s="147" t="n">
        <v>66.7953935405663</v>
      </c>
      <c r="I53" s="147" t="n">
        <v>23.6158974803013</v>
      </c>
      <c r="J53" s="147" t="n">
        <v>16.3823707680319</v>
      </c>
      <c r="K53" s="147" t="n">
        <v>26.7953935405663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8" t="n">
        <v>100</v>
      </c>
      <c r="C54" s="147" t="n">
        <v>2.59314250198543</v>
      </c>
      <c r="D54" s="147" t="n">
        <v>29.8901971617002</v>
      </c>
      <c r="E54" s="147" t="n">
        <v>21.5962846586789</v>
      </c>
      <c r="F54" s="147" t="n">
        <v>19.8853630744795</v>
      </c>
      <c r="G54" s="147" t="n">
        <v>8.2939125030213</v>
      </c>
      <c r="H54" s="147" t="n">
        <v>67.5166603363144</v>
      </c>
      <c r="I54" s="147" t="n">
        <v>23.6628569455475</v>
      </c>
      <c r="J54" s="147" t="n">
        <v>16.9624667656504</v>
      </c>
      <c r="K54" s="147" t="n">
        <v>26.8913366251165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8" t="n">
        <v>100</v>
      </c>
      <c r="C55" s="147" t="n">
        <v>2.47315950920245</v>
      </c>
      <c r="D55" s="147" t="n">
        <v>29.3258505298383</v>
      </c>
      <c r="E55" s="147" t="n">
        <v>21.5177077523703</v>
      </c>
      <c r="F55" s="147" t="n">
        <v>19.8950780814278</v>
      </c>
      <c r="G55" s="147" t="n">
        <v>7.80814277746793</v>
      </c>
      <c r="H55" s="147" t="n">
        <v>68.2009899609593</v>
      </c>
      <c r="I55" s="147" t="n">
        <v>23.6614612381484</v>
      </c>
      <c r="J55" s="147" t="n">
        <v>17.3888036809816</v>
      </c>
      <c r="K55" s="147" t="n">
        <v>27.1507250418293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8" t="n">
        <v>100</v>
      </c>
      <c r="C56" s="147" t="n">
        <v>2.39462755147124</v>
      </c>
      <c r="D56" s="147" t="n">
        <v>28.6454007245737</v>
      </c>
      <c r="E56" s="147" t="n">
        <v>21.2353097110542</v>
      </c>
      <c r="F56" s="147" t="n">
        <v>19.618273394009</v>
      </c>
      <c r="G56" s="147" t="n">
        <v>7.41009101351948</v>
      </c>
      <c r="H56" s="147" t="n">
        <v>68.9582044711496</v>
      </c>
      <c r="I56" s="147" t="n">
        <v>23.6016612176372</v>
      </c>
      <c r="J56" s="147" t="n">
        <v>17.6866660775824</v>
      </c>
      <c r="K56" s="147" t="n">
        <v>27.66987717593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8" t="n">
        <v>100</v>
      </c>
      <c r="C57" s="147" t="n">
        <v>2.33698375205783</v>
      </c>
      <c r="D57" s="147" t="n">
        <v>28.1028559158256</v>
      </c>
      <c r="E57" s="147" t="n">
        <v>20.9362250375778</v>
      </c>
      <c r="F57" s="147" t="n">
        <v>19.3382721351371</v>
      </c>
      <c r="G57" s="147" t="n">
        <v>7.1666308782478</v>
      </c>
      <c r="H57" s="147" t="n">
        <v>69.5601603321165</v>
      </c>
      <c r="I57" s="147" t="n">
        <v>23.4843604609548</v>
      </c>
      <c r="J57" s="147" t="n">
        <v>17.9461026411853</v>
      </c>
      <c r="K57" s="147" t="n">
        <v>28.1296972299764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8" t="n">
        <v>100</v>
      </c>
      <c r="C58" s="147" t="n">
        <v>2.26356533837537</v>
      </c>
      <c r="D58" s="147" t="n">
        <v>27.9048196639435</v>
      </c>
      <c r="E58" s="147" t="n">
        <v>20.884021262174</v>
      </c>
      <c r="F58" s="147" t="n">
        <v>19.2661695979451</v>
      </c>
      <c r="G58" s="147" t="n">
        <v>7.02079840176947</v>
      </c>
      <c r="H58" s="147" t="n">
        <v>69.8316149976811</v>
      </c>
      <c r="I58" s="147" t="n">
        <v>23.4793621347794</v>
      </c>
      <c r="J58" s="147" t="n">
        <v>18.056794263494</v>
      </c>
      <c r="K58" s="147" t="n">
        <v>28.2954585994078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8" t="n">
        <v>100</v>
      </c>
      <c r="C59" s="147" t="n">
        <v>2.21604661586732</v>
      </c>
      <c r="D59" s="147" t="n">
        <v>27.315105333931</v>
      </c>
      <c r="E59" s="147" t="n">
        <v>20.4769161810847</v>
      </c>
      <c r="F59" s="147" t="n">
        <v>18.9027341999104</v>
      </c>
      <c r="G59" s="147" t="n">
        <v>6.83998207082026</v>
      </c>
      <c r="H59" s="147" t="n">
        <v>70.4688480502017</v>
      </c>
      <c r="I59" s="147" t="n">
        <v>23.4621246077992</v>
      </c>
      <c r="J59" s="147" t="n">
        <v>18.5082922456298</v>
      </c>
      <c r="K59" s="147" t="n">
        <v>28.4984311967728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8" t="n">
        <v>100</v>
      </c>
      <c r="C60" s="147" t="n">
        <v>2.06242832568807</v>
      </c>
      <c r="D60" s="147" t="n">
        <v>27.1251433486239</v>
      </c>
      <c r="E60" s="147" t="n">
        <v>20.2497849770642</v>
      </c>
      <c r="F60" s="147" t="n">
        <v>18.7249139908257</v>
      </c>
      <c r="G60" s="147" t="n">
        <v>6.87535837155963</v>
      </c>
      <c r="H60" s="147" t="n">
        <v>70.8124283256881</v>
      </c>
      <c r="I60" s="147" t="n">
        <v>23.3013188073395</v>
      </c>
      <c r="J60" s="147" t="n">
        <v>19.0366972477064</v>
      </c>
      <c r="K60" s="147" t="n">
        <v>28.4744122706422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8" t="n">
        <v>100</v>
      </c>
      <c r="C61" s="147" t="n">
        <v>2.07837117803772</v>
      </c>
      <c r="D61" s="147" t="n">
        <v>27.0805765803913</v>
      </c>
      <c r="E61" s="147" t="n">
        <v>20.1591418338362</v>
      </c>
      <c r="F61" s="147" t="n">
        <v>18.6541752677358</v>
      </c>
      <c r="G61" s="147" t="n">
        <v>6.92143474655516</v>
      </c>
      <c r="H61" s="147" t="n">
        <v>70.841052241571</v>
      </c>
      <c r="I61" s="147" t="n">
        <v>23.2537624164153</v>
      </c>
      <c r="J61" s="147" t="n">
        <v>19.3634326646553</v>
      </c>
      <c r="K61" s="147" t="n">
        <v>28.2256214823832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8" t="n">
        <v>100</v>
      </c>
      <c r="C62" s="147" t="n">
        <v>2.07977406645514</v>
      </c>
      <c r="D62" s="147" t="n">
        <v>27.0056832049092</v>
      </c>
      <c r="E62" s="147" t="n">
        <v>20.1370245110003</v>
      </c>
      <c r="F62" s="147" t="n">
        <v>18.6430040793557</v>
      </c>
      <c r="G62" s="147" t="n">
        <v>6.86865869390886</v>
      </c>
      <c r="H62" s="147" t="n">
        <v>70.9145427286357</v>
      </c>
      <c r="I62" s="147" t="n">
        <v>23.2993968132213</v>
      </c>
      <c r="J62" s="147" t="n">
        <v>19.5042013876783</v>
      </c>
      <c r="K62" s="147" t="n">
        <v>28.1109445277361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8" t="n">
        <v>100</v>
      </c>
      <c r="C63" s="147" t="n">
        <v>2.1119191774442</v>
      </c>
      <c r="D63" s="147" t="n">
        <v>25.9699781463834</v>
      </c>
      <c r="E63" s="147" t="n">
        <v>18.9660731558772</v>
      </c>
      <c r="F63" s="147" t="n">
        <v>17.4542327947551</v>
      </c>
      <c r="G63" s="147" t="n">
        <v>7.00211371045749</v>
      </c>
      <c r="H63" s="147" t="n">
        <v>71.9198939562211</v>
      </c>
      <c r="I63" s="147" t="n">
        <v>23.4191953570021</v>
      </c>
      <c r="J63" s="147" t="n">
        <v>19.5625694121019</v>
      </c>
      <c r="K63" s="147" t="n">
        <v>28.9363379070684</v>
      </c>
      <c r="L63" s="43"/>
      <c r="M63" s="43"/>
    </row>
    <row r="64" customFormat="false" ht="15" hidden="false" customHeight="true" outlineLevel="0" collapsed="false">
      <c r="A64" s="138" t="n">
        <v>2010</v>
      </c>
      <c r="B64" s="150" t="n">
        <v>100</v>
      </c>
      <c r="C64" s="151" t="n">
        <v>2.03992295569953</v>
      </c>
      <c r="D64" s="151" t="n">
        <v>26.1635440378217</v>
      </c>
      <c r="E64" s="151" t="n">
        <v>19.1700227630888</v>
      </c>
      <c r="F64" s="147" t="n">
        <v>17.6816669585011</v>
      </c>
      <c r="G64" s="147" t="n">
        <v>6.99352127473297</v>
      </c>
      <c r="H64" s="147" t="n">
        <v>71.7965330064787</v>
      </c>
      <c r="I64" s="147" t="n">
        <v>23.0660129574505</v>
      </c>
      <c r="J64" s="147" t="n">
        <v>19.928208720014</v>
      </c>
      <c r="K64" s="147" t="n">
        <v>28.8005603221853</v>
      </c>
      <c r="L64" s="43"/>
      <c r="M64" s="43"/>
    </row>
    <row r="65" customFormat="false" ht="12" hidden="false" customHeight="true" outlineLevel="0" collapsed="false">
      <c r="A65" s="138" t="n">
        <v>2011</v>
      </c>
      <c r="B65" s="150" t="n">
        <v>100</v>
      </c>
      <c r="C65" s="151" t="n">
        <v>2.0056316616857</v>
      </c>
      <c r="D65" s="151" t="n">
        <v>26.4705374263652</v>
      </c>
      <c r="E65" s="151" t="n">
        <v>19.4758754124415</v>
      </c>
      <c r="F65" s="147" t="n">
        <v>18.0109523727262</v>
      </c>
      <c r="G65" s="147" t="n">
        <v>6.99466201392368</v>
      </c>
      <c r="H65" s="147" t="n">
        <v>71.5238309119491</v>
      </c>
      <c r="I65" s="147" t="n">
        <v>22.9913452070413</v>
      </c>
      <c r="J65" s="147" t="n">
        <v>20.2601620398362</v>
      </c>
      <c r="K65" s="147" t="n">
        <v>28.2740511686562</v>
      </c>
      <c r="L65" s="43"/>
      <c r="M65" s="43"/>
    </row>
    <row r="66" customFormat="false" ht="12" hidden="false" customHeight="true" outlineLevel="0" collapsed="false">
      <c r="A66" s="138" t="n">
        <v>2012</v>
      </c>
      <c r="B66" s="150" t="n">
        <v>100</v>
      </c>
      <c r="C66" s="151" t="n">
        <v>2.0012045083025</v>
      </c>
      <c r="D66" s="151" t="n">
        <v>26.3288307665835</v>
      </c>
      <c r="E66" s="151" t="n">
        <v>19.3031059106943</v>
      </c>
      <c r="F66" s="147" t="n">
        <v>17.8680203045685</v>
      </c>
      <c r="G66" s="147" t="n">
        <v>7.02572485588919</v>
      </c>
      <c r="H66" s="147" t="n">
        <v>71.669964725114</v>
      </c>
      <c r="I66" s="147" t="n">
        <v>22.9321173535232</v>
      </c>
      <c r="J66" s="147" t="n">
        <v>20.4731996902693</v>
      </c>
      <c r="K66" s="147" t="n">
        <v>28.266368407468</v>
      </c>
      <c r="L66" s="43"/>
      <c r="M66" s="43"/>
    </row>
    <row r="67" customFormat="false" ht="12" hidden="true" customHeight="true" outlineLevel="0" collapsed="false">
      <c r="A67" s="138" t="n">
        <v>2013</v>
      </c>
      <c r="B67" s="319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2" hidden="false" customHeight="true" outlineLevel="0" collapsed="false">
      <c r="A68" s="173"/>
      <c r="B68" s="319"/>
      <c r="C68" s="137"/>
      <c r="D68" s="137"/>
      <c r="E68" s="137"/>
      <c r="F68" s="137"/>
      <c r="G68" s="137"/>
      <c r="H68" s="137"/>
      <c r="I68" s="137"/>
      <c r="J68" s="137"/>
      <c r="K68" s="137"/>
      <c r="L68" s="43"/>
      <c r="M68" s="43"/>
    </row>
    <row r="69" customFormat="false" ht="12" hidden="true" customHeight="true" outlineLevel="0" collapsed="false">
      <c r="A69" s="173"/>
      <c r="B69" s="319"/>
      <c r="C69" s="137"/>
      <c r="D69" s="137"/>
      <c r="E69" s="137"/>
      <c r="F69" s="137"/>
      <c r="G69" s="137"/>
      <c r="H69" s="137"/>
      <c r="I69" s="137"/>
      <c r="J69" s="137"/>
      <c r="K69" s="137"/>
      <c r="L69" s="43"/>
      <c r="M69" s="43"/>
    </row>
    <row r="70" customFormat="false" ht="12" hidden="true" customHeight="true" outlineLevel="0" collapsed="false">
      <c r="A70" s="173"/>
      <c r="B70" s="319"/>
      <c r="C70" s="137"/>
      <c r="D70" s="137"/>
      <c r="E70" s="137"/>
      <c r="F70" s="137"/>
      <c r="G70" s="137"/>
      <c r="H70" s="137"/>
      <c r="I70" s="137"/>
      <c r="J70" s="137"/>
      <c r="K70" s="137"/>
      <c r="L70" s="43"/>
      <c r="M70" s="43"/>
    </row>
    <row r="71" customFormat="false" ht="12" hidden="true" customHeight="true" outlineLevel="0" collapsed="false">
      <c r="A71" s="173"/>
      <c r="B71" s="319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319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319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false" outlineLevel="0" collapsed="false"/>
    <row r="75" customFormat="false" ht="12" hidden="false" customHeight="true" outlineLevel="0" collapsed="false">
      <c r="A75" s="312" t="s">
        <v>394</v>
      </c>
    </row>
    <row r="76" customFormat="false" ht="10.5" hidden="false" customHeight="true" outlineLevel="0" collapsed="false">
      <c r="A76" s="166" t="s">
        <v>410</v>
      </c>
    </row>
    <row r="77" customFormat="false" ht="10.5" hidden="false" customHeight="true" outlineLevel="0" collapsed="false">
      <c r="A77" s="315" t="s">
        <v>411</v>
      </c>
    </row>
    <row r="78" customFormat="false" ht="10.5" hidden="false" customHeight="true" outlineLevel="0" collapsed="false">
      <c r="A78" s="315" t="s">
        <v>412</v>
      </c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14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353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305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s="166" customFormat="true" ht="20.1" hidden="false" customHeight="true" outlineLevel="0" collapsed="false">
      <c r="A9" s="157"/>
      <c r="B9" s="64" t="s">
        <v>392</v>
      </c>
      <c r="C9" s="307"/>
      <c r="D9" s="307"/>
      <c r="E9" s="307"/>
      <c r="F9" s="307"/>
      <c r="G9" s="307"/>
      <c r="H9" s="307"/>
    </row>
    <row r="10" s="166" customFormat="true" ht="12" hidden="true" customHeight="true" outlineLevel="0" collapsed="false">
      <c r="A10" s="157"/>
      <c r="B10" s="64"/>
      <c r="C10" s="307"/>
      <c r="D10" s="307"/>
      <c r="E10" s="307"/>
      <c r="F10" s="307"/>
      <c r="G10" s="307"/>
      <c r="H10" s="307"/>
    </row>
    <row r="11" s="166" customFormat="true" ht="12" hidden="true" customHeight="true" outlineLevel="0" collapsed="false">
      <c r="A11" s="157"/>
      <c r="B11" s="64"/>
      <c r="C11" s="307"/>
      <c r="D11" s="307"/>
      <c r="E11" s="307"/>
      <c r="F11" s="307"/>
      <c r="G11" s="307"/>
      <c r="H11" s="307"/>
    </row>
    <row r="12" s="166" customFormat="true" ht="12" hidden="true" customHeight="true" outlineLevel="0" collapsed="false">
      <c r="A12" s="157"/>
      <c r="B12" s="64"/>
      <c r="C12" s="307"/>
      <c r="D12" s="307"/>
      <c r="E12" s="307"/>
      <c r="F12" s="307"/>
      <c r="G12" s="307"/>
      <c r="H12" s="307"/>
    </row>
    <row r="13" s="166" customFormat="true" ht="12" hidden="true" customHeight="true" outlineLevel="0" collapsed="false">
      <c r="A13" s="157"/>
      <c r="B13" s="64"/>
      <c r="C13" s="307"/>
      <c r="D13" s="307"/>
      <c r="E13" s="307"/>
      <c r="F13" s="307"/>
      <c r="G13" s="307"/>
      <c r="H13" s="307"/>
    </row>
    <row r="14" s="166" customFormat="true" ht="12" hidden="true" customHeight="true" outlineLevel="0" collapsed="false">
      <c r="A14" s="157"/>
      <c r="B14" s="64"/>
      <c r="C14" s="307"/>
      <c r="D14" s="307"/>
      <c r="E14" s="307"/>
      <c r="F14" s="307"/>
      <c r="G14" s="307"/>
      <c r="H14" s="307"/>
    </row>
    <row r="15" s="43" customFormat="true" ht="15" hidden="false" customHeight="true" outlineLevel="0" collapsed="false">
      <c r="A15" s="138" t="n">
        <v>1970</v>
      </c>
      <c r="B15" s="238" t="n">
        <v>1966.4</v>
      </c>
      <c r="C15" s="238" t="n">
        <v>2301.4</v>
      </c>
      <c r="D15" s="238" t="n">
        <v>1892.5</v>
      </c>
      <c r="E15" s="238" t="n">
        <v>1897.7</v>
      </c>
      <c r="F15" s="320" t="s">
        <v>298</v>
      </c>
      <c r="G15" s="238" t="n">
        <v>1869.5</v>
      </c>
      <c r="H15" s="238" t="n">
        <v>1979.9</v>
      </c>
      <c r="I15" s="238" t="n">
        <v>2040.1</v>
      </c>
      <c r="J15" s="238" t="n">
        <v>1999.9</v>
      </c>
      <c r="K15" s="238" t="n">
        <v>1894.6</v>
      </c>
    </row>
    <row r="16" s="43" customFormat="true" ht="12" hidden="false" customHeight="true" outlineLevel="0" collapsed="false">
      <c r="A16" s="138" t="n">
        <v>1971</v>
      </c>
      <c r="B16" s="238" t="n">
        <v>1934.4</v>
      </c>
      <c r="C16" s="238" t="n">
        <v>2292.9</v>
      </c>
      <c r="D16" s="238" t="n">
        <v>1863.9</v>
      </c>
      <c r="E16" s="238" t="n">
        <v>1860.4</v>
      </c>
      <c r="F16" s="320" t="s">
        <v>298</v>
      </c>
      <c r="G16" s="238" t="n">
        <v>1879</v>
      </c>
      <c r="H16" s="238" t="n">
        <v>1943.6</v>
      </c>
      <c r="I16" s="238" t="n">
        <v>2004.1</v>
      </c>
      <c r="J16" s="238" t="n">
        <v>1985.1</v>
      </c>
      <c r="K16" s="238" t="n">
        <v>1852.6</v>
      </c>
    </row>
    <row r="17" s="43" customFormat="true" ht="12" hidden="false" customHeight="true" outlineLevel="0" collapsed="false">
      <c r="A17" s="138" t="n">
        <v>1972</v>
      </c>
      <c r="B17" s="238" t="n">
        <v>1911.3</v>
      </c>
      <c r="C17" s="238" t="n">
        <v>2260.4</v>
      </c>
      <c r="D17" s="238" t="n">
        <v>1846.5</v>
      </c>
      <c r="E17" s="238" t="n">
        <v>1839</v>
      </c>
      <c r="F17" s="320" t="s">
        <v>298</v>
      </c>
      <c r="G17" s="238" t="n">
        <v>1878</v>
      </c>
      <c r="H17" s="238" t="n">
        <v>1917.6</v>
      </c>
      <c r="I17" s="238" t="n">
        <v>1963</v>
      </c>
      <c r="J17" s="238" t="n">
        <v>1975.3</v>
      </c>
      <c r="K17" s="238" t="n">
        <v>1841.9</v>
      </c>
    </row>
    <row r="18" s="43" customFormat="true" ht="12" hidden="false" customHeight="true" outlineLevel="0" collapsed="false">
      <c r="A18" s="138" t="n">
        <v>1973</v>
      </c>
      <c r="B18" s="238" t="n">
        <v>1882.7</v>
      </c>
      <c r="C18" s="238" t="n">
        <v>2227.1</v>
      </c>
      <c r="D18" s="238" t="n">
        <v>1821.1</v>
      </c>
      <c r="E18" s="238" t="n">
        <v>1819.4</v>
      </c>
      <c r="F18" s="320" t="s">
        <v>298</v>
      </c>
      <c r="G18" s="238" t="n">
        <v>1828.2</v>
      </c>
      <c r="H18" s="238" t="n">
        <v>1889.4</v>
      </c>
      <c r="I18" s="238" t="n">
        <v>1924.5</v>
      </c>
      <c r="J18" s="238" t="n">
        <v>1956.9</v>
      </c>
      <c r="K18" s="238" t="n">
        <v>1823.6</v>
      </c>
    </row>
    <row r="19" s="43" customFormat="true" ht="12" hidden="false" customHeight="true" outlineLevel="0" collapsed="false">
      <c r="A19" s="138" t="n">
        <v>1974</v>
      </c>
      <c r="B19" s="238" t="n">
        <v>1843.2</v>
      </c>
      <c r="C19" s="238" t="n">
        <v>2223.2</v>
      </c>
      <c r="D19" s="238" t="n">
        <v>1781.7</v>
      </c>
      <c r="E19" s="238" t="n">
        <v>1771.3</v>
      </c>
      <c r="F19" s="320" t="s">
        <v>298</v>
      </c>
      <c r="G19" s="238" t="n">
        <v>1827.1</v>
      </c>
      <c r="H19" s="238" t="n">
        <v>1845.4</v>
      </c>
      <c r="I19" s="238" t="n">
        <v>1891.1</v>
      </c>
      <c r="J19" s="238" t="n">
        <v>1921.9</v>
      </c>
      <c r="K19" s="238" t="n">
        <v>1766</v>
      </c>
    </row>
    <row r="20" s="43" customFormat="true" ht="15" hidden="false" customHeight="true" outlineLevel="0" collapsed="false">
      <c r="A20" s="138" t="n">
        <v>1975</v>
      </c>
      <c r="B20" s="238" t="n">
        <v>1806.3</v>
      </c>
      <c r="C20" s="238" t="n">
        <v>2233.1</v>
      </c>
      <c r="D20" s="238" t="n">
        <v>1732.9</v>
      </c>
      <c r="E20" s="238" t="n">
        <v>1716.5</v>
      </c>
      <c r="F20" s="320" t="s">
        <v>298</v>
      </c>
      <c r="G20" s="238" t="n">
        <v>1806</v>
      </c>
      <c r="H20" s="238" t="n">
        <v>1811.6</v>
      </c>
      <c r="I20" s="238" t="n">
        <v>1861.9</v>
      </c>
      <c r="J20" s="238" t="n">
        <v>1885.1</v>
      </c>
      <c r="K20" s="238" t="n">
        <v>1730.4</v>
      </c>
    </row>
    <row r="21" s="43" customFormat="true" ht="12" hidden="false" customHeight="true" outlineLevel="0" collapsed="false">
      <c r="A21" s="138" t="n">
        <v>1976</v>
      </c>
      <c r="B21" s="238" t="n">
        <v>1818.8</v>
      </c>
      <c r="C21" s="238" t="n">
        <v>2239.2</v>
      </c>
      <c r="D21" s="238" t="n">
        <v>1773.6</v>
      </c>
      <c r="E21" s="238" t="n">
        <v>1768.5</v>
      </c>
      <c r="F21" s="320" t="s">
        <v>298</v>
      </c>
      <c r="G21" s="238" t="n">
        <v>1795.4</v>
      </c>
      <c r="H21" s="238" t="n">
        <v>1805.1</v>
      </c>
      <c r="I21" s="238" t="n">
        <v>1856.9</v>
      </c>
      <c r="J21" s="238" t="n">
        <v>1874.2</v>
      </c>
      <c r="K21" s="238" t="n">
        <v>1725.6</v>
      </c>
    </row>
    <row r="22" s="43" customFormat="true" ht="12" hidden="false" customHeight="true" outlineLevel="0" collapsed="false">
      <c r="A22" s="138" t="n">
        <v>1977</v>
      </c>
      <c r="B22" s="238" t="n">
        <v>1801.3</v>
      </c>
      <c r="C22" s="238" t="n">
        <v>2223</v>
      </c>
      <c r="D22" s="238" t="n">
        <v>1763.9</v>
      </c>
      <c r="E22" s="238" t="n">
        <v>1756.7</v>
      </c>
      <c r="F22" s="320" t="s">
        <v>298</v>
      </c>
      <c r="G22" s="238" t="n">
        <v>1795.3</v>
      </c>
      <c r="H22" s="238" t="n">
        <v>1783.9</v>
      </c>
      <c r="I22" s="238" t="n">
        <v>1835.2</v>
      </c>
      <c r="J22" s="238" t="n">
        <v>1839.8</v>
      </c>
      <c r="K22" s="238" t="n">
        <v>1709.8</v>
      </c>
    </row>
    <row r="23" s="43" customFormat="true" ht="12" hidden="false" customHeight="true" outlineLevel="0" collapsed="false">
      <c r="A23" s="138" t="n">
        <v>1978</v>
      </c>
      <c r="B23" s="238" t="n">
        <v>1782.3</v>
      </c>
      <c r="C23" s="238" t="n">
        <v>2205</v>
      </c>
      <c r="D23" s="238" t="n">
        <v>1747.2</v>
      </c>
      <c r="E23" s="238" t="n">
        <v>1738.5</v>
      </c>
      <c r="F23" s="320" t="s">
        <v>298</v>
      </c>
      <c r="G23" s="238" t="n">
        <v>1785.1</v>
      </c>
      <c r="H23" s="238" t="n">
        <v>1764.5</v>
      </c>
      <c r="I23" s="238" t="n">
        <v>1817.4</v>
      </c>
      <c r="J23" s="238" t="n">
        <v>1824.8</v>
      </c>
      <c r="K23" s="238" t="n">
        <v>1688</v>
      </c>
    </row>
    <row r="24" s="43" customFormat="true" ht="12" hidden="false" customHeight="true" outlineLevel="0" collapsed="false">
      <c r="A24" s="138" t="n">
        <v>1979</v>
      </c>
      <c r="B24" s="238" t="n">
        <v>1770.4</v>
      </c>
      <c r="C24" s="238" t="n">
        <v>2217.2</v>
      </c>
      <c r="D24" s="238" t="n">
        <v>1738.9</v>
      </c>
      <c r="E24" s="238" t="n">
        <v>1733.9</v>
      </c>
      <c r="F24" s="320" t="s">
        <v>298</v>
      </c>
      <c r="G24" s="238" t="n">
        <v>1760.1</v>
      </c>
      <c r="H24" s="238" t="n">
        <v>1750.8</v>
      </c>
      <c r="I24" s="238" t="n">
        <v>1798.8</v>
      </c>
      <c r="J24" s="238" t="n">
        <v>1816.2</v>
      </c>
      <c r="K24" s="238" t="n">
        <v>1678</v>
      </c>
    </row>
    <row r="25" s="43" customFormat="true" ht="15" hidden="false" customHeight="true" outlineLevel="0" collapsed="false">
      <c r="A25" s="138" t="n">
        <v>1980</v>
      </c>
      <c r="B25" s="238" t="n">
        <v>1751</v>
      </c>
      <c r="C25" s="238" t="n">
        <v>2194.4</v>
      </c>
      <c r="D25" s="238" t="n">
        <v>1724.7</v>
      </c>
      <c r="E25" s="238" t="n">
        <v>1717.3</v>
      </c>
      <c r="F25" s="320" t="s">
        <v>298</v>
      </c>
      <c r="G25" s="238" t="n">
        <v>1755.3</v>
      </c>
      <c r="H25" s="238" t="n">
        <v>1728.7</v>
      </c>
      <c r="I25" s="238" t="n">
        <v>1777.1</v>
      </c>
      <c r="J25" s="238" t="n">
        <v>1788</v>
      </c>
      <c r="K25" s="238" t="n">
        <v>1657.9</v>
      </c>
    </row>
    <row r="26" s="43" customFormat="true" ht="12" hidden="false" customHeight="true" outlineLevel="0" collapsed="false">
      <c r="A26" s="138" t="n">
        <v>1981</v>
      </c>
      <c r="B26" s="238" t="n">
        <v>1729.4</v>
      </c>
      <c r="C26" s="238" t="n">
        <v>2191.3</v>
      </c>
      <c r="D26" s="238" t="n">
        <v>1696.8</v>
      </c>
      <c r="E26" s="238" t="n">
        <v>1691.4</v>
      </c>
      <c r="F26" s="320" t="s">
        <v>298</v>
      </c>
      <c r="G26" s="238" t="n">
        <v>1719.2</v>
      </c>
      <c r="H26" s="238" t="n">
        <v>1711.1</v>
      </c>
      <c r="I26" s="238" t="n">
        <v>1757</v>
      </c>
      <c r="J26" s="238" t="n">
        <v>1767.9</v>
      </c>
      <c r="K26" s="238" t="n">
        <v>1644.2</v>
      </c>
    </row>
    <row r="27" s="43" customFormat="true" ht="12" hidden="false" customHeight="true" outlineLevel="0" collapsed="false">
      <c r="A27" s="138" t="n">
        <v>1982</v>
      </c>
      <c r="B27" s="238" t="n">
        <v>1718.2</v>
      </c>
      <c r="C27" s="238" t="n">
        <v>2185.5</v>
      </c>
      <c r="D27" s="238" t="n">
        <v>1688.2</v>
      </c>
      <c r="E27" s="238" t="n">
        <v>1675.4</v>
      </c>
      <c r="F27" s="320" t="s">
        <v>298</v>
      </c>
      <c r="G27" s="238" t="n">
        <v>1742.5</v>
      </c>
      <c r="H27" s="238" t="n">
        <v>1698.3</v>
      </c>
      <c r="I27" s="238" t="n">
        <v>1749</v>
      </c>
      <c r="J27" s="238" t="n">
        <v>1756.5</v>
      </c>
      <c r="K27" s="238" t="n">
        <v>1627.1</v>
      </c>
    </row>
    <row r="28" s="43" customFormat="true" ht="12" hidden="false" customHeight="true" outlineLevel="0" collapsed="false">
      <c r="A28" s="138" t="n">
        <v>1983</v>
      </c>
      <c r="B28" s="238" t="n">
        <v>1705.3</v>
      </c>
      <c r="C28" s="238" t="n">
        <v>2187.9</v>
      </c>
      <c r="D28" s="238" t="n">
        <v>1685.3</v>
      </c>
      <c r="E28" s="238" t="n">
        <v>1672.8</v>
      </c>
      <c r="F28" s="320" t="s">
        <v>298</v>
      </c>
      <c r="G28" s="238" t="n">
        <v>1737.3</v>
      </c>
      <c r="H28" s="238" t="n">
        <v>1678</v>
      </c>
      <c r="I28" s="238" t="n">
        <v>1730.1</v>
      </c>
      <c r="J28" s="238" t="n">
        <v>1728.2</v>
      </c>
      <c r="K28" s="238" t="n">
        <v>1609.5</v>
      </c>
    </row>
    <row r="29" s="43" customFormat="true" ht="12" hidden="false" customHeight="true" outlineLevel="0" collapsed="false">
      <c r="A29" s="138" t="n">
        <v>1984</v>
      </c>
      <c r="B29" s="238" t="n">
        <v>1693.7</v>
      </c>
      <c r="C29" s="238" t="n">
        <v>2218</v>
      </c>
      <c r="D29" s="238" t="n">
        <v>1680</v>
      </c>
      <c r="E29" s="238" t="n">
        <v>1674</v>
      </c>
      <c r="F29" s="320" t="s">
        <v>298</v>
      </c>
      <c r="G29" s="238" t="n">
        <v>1704.8</v>
      </c>
      <c r="H29" s="238" t="n">
        <v>1660.4</v>
      </c>
      <c r="I29" s="238" t="n">
        <v>1710.7</v>
      </c>
      <c r="J29" s="238" t="n">
        <v>1710.7</v>
      </c>
      <c r="K29" s="238" t="n">
        <v>1593.8</v>
      </c>
    </row>
    <row r="30" s="43" customFormat="true" ht="15" hidden="false" customHeight="true" outlineLevel="0" collapsed="false">
      <c r="A30" s="138" t="n">
        <v>1985</v>
      </c>
      <c r="B30" s="238" t="n">
        <v>1670.6</v>
      </c>
      <c r="C30" s="238" t="n">
        <v>2220.1</v>
      </c>
      <c r="D30" s="238" t="n">
        <v>1653.3</v>
      </c>
      <c r="E30" s="238" t="n">
        <v>1649.4</v>
      </c>
      <c r="F30" s="320" t="s">
        <v>298</v>
      </c>
      <c r="G30" s="238" t="n">
        <v>1670.6</v>
      </c>
      <c r="H30" s="238" t="n">
        <v>1639.6</v>
      </c>
      <c r="I30" s="238" t="n">
        <v>1688.7</v>
      </c>
      <c r="J30" s="238" t="n">
        <v>1687.1</v>
      </c>
      <c r="K30" s="238" t="n">
        <v>1575.9</v>
      </c>
    </row>
    <row r="31" s="43" customFormat="true" ht="12" hidden="false" customHeight="true" outlineLevel="0" collapsed="false">
      <c r="A31" s="138" t="n">
        <v>1986</v>
      </c>
      <c r="B31" s="238" t="n">
        <v>1651.6</v>
      </c>
      <c r="C31" s="238" t="n">
        <v>2188.8</v>
      </c>
      <c r="D31" s="238" t="n">
        <v>1644.8</v>
      </c>
      <c r="E31" s="238" t="n">
        <v>1633</v>
      </c>
      <c r="F31" s="320" t="s">
        <v>298</v>
      </c>
      <c r="G31" s="238" t="n">
        <v>1697.4</v>
      </c>
      <c r="H31" s="238" t="n">
        <v>1616.2</v>
      </c>
      <c r="I31" s="238" t="n">
        <v>1652.7</v>
      </c>
      <c r="J31" s="238" t="n">
        <v>1672.4</v>
      </c>
      <c r="K31" s="238" t="n">
        <v>1561.6</v>
      </c>
    </row>
    <row r="32" s="43" customFormat="true" ht="12" hidden="false" customHeight="true" outlineLevel="0" collapsed="false">
      <c r="A32" s="138" t="n">
        <v>1987</v>
      </c>
      <c r="B32" s="238" t="n">
        <v>1629.4</v>
      </c>
      <c r="C32" s="238" t="n">
        <v>2151.1</v>
      </c>
      <c r="D32" s="238" t="n">
        <v>1626.7</v>
      </c>
      <c r="E32" s="238" t="n">
        <v>1616.1</v>
      </c>
      <c r="F32" s="320" t="s">
        <v>298</v>
      </c>
      <c r="G32" s="238" t="n">
        <v>1675.5</v>
      </c>
      <c r="H32" s="238" t="n">
        <v>1594.7</v>
      </c>
      <c r="I32" s="238" t="n">
        <v>1626.7</v>
      </c>
      <c r="J32" s="238" t="n">
        <v>1651.3</v>
      </c>
      <c r="K32" s="238" t="n">
        <v>1543.8</v>
      </c>
    </row>
    <row r="33" s="43" customFormat="true" ht="12" hidden="false" customHeight="true" outlineLevel="0" collapsed="false">
      <c r="A33" s="138" t="n">
        <v>1988</v>
      </c>
      <c r="B33" s="238" t="n">
        <v>1624.2</v>
      </c>
      <c r="C33" s="238" t="n">
        <v>2165.6</v>
      </c>
      <c r="D33" s="238" t="n">
        <v>1628.1</v>
      </c>
      <c r="E33" s="238" t="n">
        <v>1612.5</v>
      </c>
      <c r="F33" s="320" t="s">
        <v>298</v>
      </c>
      <c r="G33" s="238" t="n">
        <v>1699</v>
      </c>
      <c r="H33" s="238" t="n">
        <v>1586.3</v>
      </c>
      <c r="I33" s="238" t="n">
        <v>1615.7</v>
      </c>
      <c r="J33" s="238" t="n">
        <v>1644.4</v>
      </c>
      <c r="K33" s="238" t="n">
        <v>1536.8</v>
      </c>
    </row>
    <row r="34" s="43" customFormat="true" ht="12" hidden="false" customHeight="true" outlineLevel="0" collapsed="false">
      <c r="A34" s="138" t="n">
        <v>1989</v>
      </c>
      <c r="B34" s="238" t="n">
        <v>1600.7</v>
      </c>
      <c r="C34" s="238" t="n">
        <v>2149.5</v>
      </c>
      <c r="D34" s="238" t="n">
        <v>1616.4</v>
      </c>
      <c r="E34" s="238" t="n">
        <v>1595.9</v>
      </c>
      <c r="F34" s="320" t="s">
        <v>298</v>
      </c>
      <c r="G34" s="238" t="n">
        <v>1709.7</v>
      </c>
      <c r="H34" s="238" t="n">
        <v>1557.2</v>
      </c>
      <c r="I34" s="238" t="n">
        <v>1593.2</v>
      </c>
      <c r="J34" s="238" t="n">
        <v>1625.1</v>
      </c>
      <c r="K34" s="238" t="n">
        <v>1496.9</v>
      </c>
    </row>
    <row r="35" s="43" customFormat="true" ht="15" hidden="false" customHeight="true" outlineLevel="0" collapsed="false">
      <c r="A35" s="138" t="n">
        <v>1990</v>
      </c>
      <c r="B35" s="238" t="n">
        <v>1577.6</v>
      </c>
      <c r="C35" s="238" t="n">
        <v>2144.5</v>
      </c>
      <c r="D35" s="238" t="n">
        <v>1594.9</v>
      </c>
      <c r="E35" s="238" t="n">
        <v>1575.8</v>
      </c>
      <c r="F35" s="320" t="s">
        <v>298</v>
      </c>
      <c r="G35" s="238" t="n">
        <v>1680</v>
      </c>
      <c r="H35" s="238" t="n">
        <v>1534.2</v>
      </c>
      <c r="I35" s="238" t="n">
        <v>1574.3</v>
      </c>
      <c r="J35" s="238" t="n">
        <v>1602.8</v>
      </c>
      <c r="K35" s="238" t="n">
        <v>1468.4</v>
      </c>
    </row>
    <row r="36" s="115" customFormat="true" ht="18" hidden="false" customHeight="true" outlineLevel="0" collapsed="false">
      <c r="A36" s="140" t="n">
        <v>1991</v>
      </c>
      <c r="B36" s="240" t="n">
        <v>1558.8</v>
      </c>
      <c r="C36" s="240" t="n">
        <v>2142</v>
      </c>
      <c r="D36" s="240" t="n">
        <v>1571.1</v>
      </c>
      <c r="E36" s="240" t="n">
        <v>1550.8</v>
      </c>
      <c r="F36" s="321" t="s">
        <v>298</v>
      </c>
      <c r="G36" s="240" t="n">
        <v>1661.6</v>
      </c>
      <c r="H36" s="240" t="n">
        <v>1519.7</v>
      </c>
      <c r="I36" s="240" t="n">
        <v>1549.1</v>
      </c>
      <c r="J36" s="240" t="n">
        <v>1594.5</v>
      </c>
      <c r="K36" s="240" t="n">
        <v>1460.2</v>
      </c>
    </row>
    <row r="37" s="166" customFormat="true" ht="20.1" hidden="false" customHeight="true" outlineLevel="0" collapsed="false">
      <c r="A37" s="308"/>
      <c r="B37" s="118" t="s">
        <v>393</v>
      </c>
      <c r="C37" s="309"/>
      <c r="D37" s="309"/>
      <c r="E37" s="309"/>
      <c r="F37" s="309"/>
      <c r="G37" s="309"/>
      <c r="H37" s="309"/>
      <c r="I37" s="309"/>
      <c r="J37" s="309"/>
      <c r="K37" s="309"/>
    </row>
    <row r="38" s="166" customFormat="true" ht="12" hidden="true" customHeight="true" outlineLevel="0" collapsed="false">
      <c r="A38" s="310"/>
      <c r="B38" s="122"/>
      <c r="C38" s="311"/>
      <c r="D38" s="311"/>
      <c r="E38" s="311"/>
      <c r="F38" s="311"/>
      <c r="G38" s="311"/>
      <c r="H38" s="311"/>
      <c r="I38" s="311"/>
      <c r="J38" s="311"/>
      <c r="K38" s="311"/>
    </row>
    <row r="39" s="166" customFormat="true" ht="12" hidden="true" customHeight="true" outlineLevel="0" collapsed="false">
      <c r="A39" s="310"/>
      <c r="B39" s="122"/>
      <c r="C39" s="311"/>
      <c r="D39" s="311"/>
      <c r="E39" s="311"/>
      <c r="F39" s="311"/>
      <c r="G39" s="311"/>
      <c r="H39" s="311"/>
      <c r="I39" s="311"/>
      <c r="J39" s="311"/>
      <c r="K39" s="311"/>
    </row>
    <row r="40" s="166" customFormat="true" ht="20.1" hidden="true" customHeight="true" outlineLevel="0" collapsed="false">
      <c r="A40" s="310"/>
      <c r="B40" s="122"/>
      <c r="C40" s="311"/>
      <c r="D40" s="311"/>
      <c r="E40" s="311"/>
      <c r="F40" s="311"/>
      <c r="G40" s="311"/>
      <c r="H40" s="311"/>
      <c r="I40" s="311"/>
      <c r="J40" s="311"/>
      <c r="K40" s="311"/>
    </row>
    <row r="41" s="166" customFormat="true" ht="12" hidden="true" customHeight="true" outlineLevel="0" collapsed="false">
      <c r="A41" s="310"/>
      <c r="B41" s="122"/>
      <c r="C41" s="311"/>
      <c r="D41" s="311"/>
      <c r="E41" s="311"/>
      <c r="F41" s="311"/>
      <c r="G41" s="311"/>
      <c r="H41" s="311"/>
      <c r="I41" s="311"/>
      <c r="J41" s="311"/>
      <c r="K41" s="311"/>
    </row>
    <row r="42" s="166" customFormat="true" ht="12" hidden="true" customHeight="true" outlineLevel="0" collapsed="false">
      <c r="A42" s="310"/>
      <c r="B42" s="122"/>
      <c r="C42" s="311"/>
      <c r="D42" s="311"/>
      <c r="E42" s="311"/>
      <c r="F42" s="311"/>
      <c r="G42" s="311"/>
      <c r="H42" s="311"/>
      <c r="I42" s="311"/>
      <c r="J42" s="311"/>
      <c r="K42" s="311"/>
    </row>
    <row r="43" s="166" customFormat="true" ht="12" hidden="true" customHeight="true" outlineLevel="0" collapsed="false">
      <c r="A43" s="310"/>
      <c r="B43" s="122"/>
      <c r="C43" s="311"/>
      <c r="D43" s="311"/>
      <c r="E43" s="311"/>
      <c r="F43" s="311"/>
      <c r="G43" s="311"/>
      <c r="H43" s="311"/>
      <c r="I43" s="311"/>
      <c r="J43" s="311"/>
      <c r="K43" s="311"/>
    </row>
    <row r="44" s="166" customFormat="true" ht="12" hidden="true" customHeight="true" outlineLevel="0" collapsed="false">
      <c r="A44" s="310"/>
      <c r="B44" s="122"/>
      <c r="C44" s="311"/>
      <c r="D44" s="311"/>
      <c r="E44" s="311"/>
      <c r="F44" s="311"/>
      <c r="G44" s="311"/>
      <c r="H44" s="311"/>
      <c r="I44" s="311"/>
      <c r="J44" s="311"/>
      <c r="K44" s="311"/>
    </row>
    <row r="45" customFormat="false" ht="15" hidden="false" customHeight="true" outlineLevel="0" collapsed="false">
      <c r="A45" s="138" t="n">
        <v>1991</v>
      </c>
      <c r="B45" s="238" t="n">
        <v>1552</v>
      </c>
      <c r="C45" s="238" t="n">
        <v>1953.3</v>
      </c>
      <c r="D45" s="238" t="n">
        <v>1541.5</v>
      </c>
      <c r="E45" s="238" t="n">
        <v>1502.8</v>
      </c>
      <c r="F45" s="238" t="n">
        <v>1501.2</v>
      </c>
      <c r="G45" s="238" t="n">
        <v>1686.1</v>
      </c>
      <c r="H45" s="238" t="n">
        <v>1538.4</v>
      </c>
      <c r="I45" s="238" t="n">
        <v>1596.3</v>
      </c>
      <c r="J45" s="108" t="n">
        <v>1598.4</v>
      </c>
      <c r="K45" s="108" t="n">
        <v>1458.1</v>
      </c>
      <c r="L45" s="43"/>
      <c r="M45" s="43"/>
    </row>
    <row r="46" customFormat="false" ht="12" hidden="false" customHeight="true" outlineLevel="0" collapsed="false">
      <c r="A46" s="138" t="n">
        <v>1992</v>
      </c>
      <c r="B46" s="238" t="n">
        <v>1564.4</v>
      </c>
      <c r="C46" s="238" t="n">
        <v>2072.3</v>
      </c>
      <c r="D46" s="238" t="n">
        <v>1595.7</v>
      </c>
      <c r="E46" s="238" t="n">
        <v>1555.7</v>
      </c>
      <c r="F46" s="238" t="n">
        <v>1554</v>
      </c>
      <c r="G46" s="238" t="n">
        <v>1728.9</v>
      </c>
      <c r="H46" s="238" t="n">
        <v>1525.2</v>
      </c>
      <c r="I46" s="238" t="n">
        <v>1588.6</v>
      </c>
      <c r="J46" s="108" t="n">
        <v>1587.5</v>
      </c>
      <c r="K46" s="108" t="n">
        <v>1439.7</v>
      </c>
      <c r="L46" s="43"/>
      <c r="M46" s="43"/>
    </row>
    <row r="47" customFormat="false" ht="12" hidden="false" customHeight="true" outlineLevel="0" collapsed="false">
      <c r="A47" s="138" t="n">
        <v>1993</v>
      </c>
      <c r="B47" s="238" t="n">
        <v>1547.1</v>
      </c>
      <c r="C47" s="238" t="n">
        <v>2093.3</v>
      </c>
      <c r="D47" s="238" t="n">
        <v>1566</v>
      </c>
      <c r="E47" s="238" t="n">
        <v>1523.8</v>
      </c>
      <c r="F47" s="238" t="n">
        <v>1519.3</v>
      </c>
      <c r="G47" s="238" t="n">
        <v>1692.6</v>
      </c>
      <c r="H47" s="238" t="n">
        <v>1515.4</v>
      </c>
      <c r="I47" s="238" t="n">
        <v>1579.2</v>
      </c>
      <c r="J47" s="108" t="n">
        <v>1568.3</v>
      </c>
      <c r="K47" s="108" t="n">
        <v>1434.5</v>
      </c>
      <c r="L47" s="43"/>
      <c r="M47" s="43"/>
    </row>
    <row r="48" customFormat="false" ht="12" hidden="false" customHeight="true" outlineLevel="0" collapsed="false">
      <c r="A48" s="138" t="n">
        <v>1994</v>
      </c>
      <c r="B48" s="238" t="n">
        <v>1544.8</v>
      </c>
      <c r="C48" s="238" t="n">
        <v>2108.9</v>
      </c>
      <c r="D48" s="238" t="n">
        <v>1579.1</v>
      </c>
      <c r="E48" s="238" t="n">
        <v>1538.6</v>
      </c>
      <c r="F48" s="238" t="n">
        <v>1536.4</v>
      </c>
      <c r="G48" s="238" t="n">
        <v>1689.6</v>
      </c>
      <c r="H48" s="238" t="n">
        <v>1506.2</v>
      </c>
      <c r="I48" s="238" t="n">
        <v>1581.1</v>
      </c>
      <c r="J48" s="108" t="n">
        <v>1555.7</v>
      </c>
      <c r="K48" s="108" t="n">
        <v>1418.9</v>
      </c>
      <c r="L48" s="43"/>
      <c r="M48" s="43"/>
    </row>
    <row r="49" customFormat="false" ht="15" hidden="false" customHeight="true" outlineLevel="0" collapsed="false">
      <c r="A49" s="138" t="n">
        <v>1995</v>
      </c>
      <c r="B49" s="238" t="n">
        <v>1528.5</v>
      </c>
      <c r="C49" s="238" t="n">
        <v>2117</v>
      </c>
      <c r="D49" s="238" t="n">
        <v>1570.3</v>
      </c>
      <c r="E49" s="238" t="n">
        <v>1537</v>
      </c>
      <c r="F49" s="238" t="n">
        <v>1533.8</v>
      </c>
      <c r="G49" s="238" t="n">
        <v>1657.2</v>
      </c>
      <c r="H49" s="238" t="n">
        <v>1487.4</v>
      </c>
      <c r="I49" s="238" t="n">
        <v>1568.3</v>
      </c>
      <c r="J49" s="108" t="n">
        <v>1539.7</v>
      </c>
      <c r="K49" s="108" t="n">
        <v>1394.8</v>
      </c>
      <c r="L49" s="43"/>
      <c r="M49" s="43"/>
    </row>
    <row r="50" customFormat="false" ht="12" hidden="false" customHeight="true" outlineLevel="0" collapsed="false">
      <c r="A50" s="138" t="n">
        <v>1996</v>
      </c>
      <c r="B50" s="238" t="n">
        <v>1511</v>
      </c>
      <c r="C50" s="238" t="n">
        <v>2041.9</v>
      </c>
      <c r="D50" s="238" t="n">
        <v>1538.4</v>
      </c>
      <c r="E50" s="238" t="n">
        <v>1505.4</v>
      </c>
      <c r="F50" s="238" t="n">
        <v>1501.1</v>
      </c>
      <c r="G50" s="238" t="n">
        <v>1624.8</v>
      </c>
      <c r="H50" s="238" t="n">
        <v>1480.9</v>
      </c>
      <c r="I50" s="238" t="n">
        <v>1561.6</v>
      </c>
      <c r="J50" s="108" t="n">
        <v>1528.9</v>
      </c>
      <c r="K50" s="108" t="n">
        <v>1391.8</v>
      </c>
      <c r="L50" s="43"/>
      <c r="M50" s="43"/>
    </row>
    <row r="51" customFormat="false" ht="12" hidden="false" customHeight="true" outlineLevel="0" collapsed="false">
      <c r="A51" s="138" t="n">
        <v>1997</v>
      </c>
      <c r="B51" s="238" t="n">
        <v>1505.2</v>
      </c>
      <c r="C51" s="238" t="n">
        <v>2029.7</v>
      </c>
      <c r="D51" s="238" t="n">
        <v>1544.8</v>
      </c>
      <c r="E51" s="238" t="n">
        <v>1508.4</v>
      </c>
      <c r="F51" s="238" t="n">
        <v>1503.7</v>
      </c>
      <c r="G51" s="238" t="n">
        <v>1642.1</v>
      </c>
      <c r="H51" s="238" t="n">
        <v>1470.8</v>
      </c>
      <c r="I51" s="238" t="n">
        <v>1548.4</v>
      </c>
      <c r="J51" s="108" t="n">
        <v>1519</v>
      </c>
      <c r="K51" s="108" t="n">
        <v>1383.7</v>
      </c>
      <c r="L51" s="43"/>
      <c r="M51" s="43"/>
    </row>
    <row r="52" customFormat="false" ht="12" hidden="false" customHeight="true" outlineLevel="0" collapsed="false">
      <c r="A52" s="138" t="n">
        <v>1998</v>
      </c>
      <c r="B52" s="238" t="n">
        <v>1499.1</v>
      </c>
      <c r="C52" s="238" t="n">
        <v>1995.9</v>
      </c>
      <c r="D52" s="238" t="n">
        <v>1549.5</v>
      </c>
      <c r="E52" s="238" t="n">
        <v>1512</v>
      </c>
      <c r="F52" s="238" t="n">
        <v>1508</v>
      </c>
      <c r="G52" s="238" t="n">
        <v>1652.6</v>
      </c>
      <c r="H52" s="238" t="n">
        <v>1461.7</v>
      </c>
      <c r="I52" s="238" t="n">
        <v>1538.7</v>
      </c>
      <c r="J52" s="108" t="n">
        <v>1508.6</v>
      </c>
      <c r="K52" s="108" t="n">
        <v>1374.8</v>
      </c>
      <c r="L52" s="43"/>
      <c r="M52" s="43"/>
    </row>
    <row r="53" customFormat="false" ht="12" hidden="false" customHeight="true" outlineLevel="0" collapsed="false">
      <c r="A53" s="138" t="n">
        <v>1999</v>
      </c>
      <c r="B53" s="238" t="n">
        <v>1491.3</v>
      </c>
      <c r="C53" s="238" t="n">
        <v>2006.3</v>
      </c>
      <c r="D53" s="238" t="n">
        <v>1549.5</v>
      </c>
      <c r="E53" s="238" t="n">
        <v>1507.4</v>
      </c>
      <c r="F53" s="238" t="n">
        <v>1502.5</v>
      </c>
      <c r="G53" s="238" t="n">
        <v>1666.1</v>
      </c>
      <c r="H53" s="238" t="n">
        <v>1451.3</v>
      </c>
      <c r="I53" s="238" t="n">
        <v>1522.3</v>
      </c>
      <c r="J53" s="108" t="n">
        <v>1490.2</v>
      </c>
      <c r="K53" s="108" t="n">
        <v>1372.8</v>
      </c>
      <c r="L53" s="43"/>
      <c r="M53" s="43"/>
    </row>
    <row r="54" customFormat="false" ht="15" hidden="false" customHeight="true" outlineLevel="0" collapsed="false">
      <c r="A54" s="138" t="n">
        <v>2000</v>
      </c>
      <c r="B54" s="238" t="n">
        <v>1470.8</v>
      </c>
      <c r="C54" s="238" t="n">
        <v>1992.6</v>
      </c>
      <c r="D54" s="238" t="n">
        <v>1531.8</v>
      </c>
      <c r="E54" s="238" t="n">
        <v>1492.3</v>
      </c>
      <c r="F54" s="238" t="n">
        <v>1488</v>
      </c>
      <c r="G54" s="238" t="n">
        <v>1645.2</v>
      </c>
      <c r="H54" s="238" t="n">
        <v>1431.1</v>
      </c>
      <c r="I54" s="238" t="n">
        <v>1493</v>
      </c>
      <c r="J54" s="108" t="n">
        <v>1464</v>
      </c>
      <c r="K54" s="108" t="n">
        <v>1362.1</v>
      </c>
      <c r="L54" s="43"/>
      <c r="M54" s="43"/>
    </row>
    <row r="55" customFormat="false" ht="12" hidden="false" customHeight="true" outlineLevel="0" collapsed="false">
      <c r="A55" s="138" t="n">
        <v>2001</v>
      </c>
      <c r="B55" s="238" t="n">
        <v>1453.1</v>
      </c>
      <c r="C55" s="238" t="n">
        <v>1960.6</v>
      </c>
      <c r="D55" s="238" t="n">
        <v>1512.1</v>
      </c>
      <c r="E55" s="238" t="n">
        <v>1473.6</v>
      </c>
      <c r="F55" s="238" t="n">
        <v>1468.7</v>
      </c>
      <c r="G55" s="238" t="n">
        <v>1629.7</v>
      </c>
      <c r="H55" s="238" t="n">
        <v>1416</v>
      </c>
      <c r="I55" s="238" t="n">
        <v>1474.4</v>
      </c>
      <c r="J55" s="108" t="n">
        <v>1448.5</v>
      </c>
      <c r="K55" s="108" t="n">
        <v>1350.1</v>
      </c>
      <c r="L55" s="43"/>
      <c r="M55" s="43"/>
    </row>
    <row r="56" customFormat="false" ht="12" hidden="false" customHeight="true" outlineLevel="0" collapsed="false">
      <c r="A56" s="138" t="n">
        <v>2002</v>
      </c>
      <c r="B56" s="238" t="n">
        <v>1441.4</v>
      </c>
      <c r="C56" s="238" t="n">
        <v>1914.2</v>
      </c>
      <c r="D56" s="238" t="n">
        <v>1501.5</v>
      </c>
      <c r="E56" s="238" t="n">
        <v>1464.7</v>
      </c>
      <c r="F56" s="238" t="n">
        <v>1459.7</v>
      </c>
      <c r="G56" s="238" t="n">
        <v>1618.1</v>
      </c>
      <c r="H56" s="238" t="n">
        <v>1405.9</v>
      </c>
      <c r="I56" s="238" t="n">
        <v>1456.3</v>
      </c>
      <c r="J56" s="108" t="n">
        <v>1443.3</v>
      </c>
      <c r="K56" s="108" t="n">
        <v>1343.9</v>
      </c>
      <c r="L56" s="43"/>
      <c r="M56" s="43"/>
    </row>
    <row r="57" customFormat="false" ht="12" hidden="false" customHeight="true" outlineLevel="0" collapsed="false">
      <c r="A57" s="138" t="n">
        <v>2003</v>
      </c>
      <c r="B57" s="238" t="n">
        <v>1435.9</v>
      </c>
      <c r="C57" s="238" t="n">
        <v>1889.7</v>
      </c>
      <c r="D57" s="238" t="n">
        <v>1500.7</v>
      </c>
      <c r="E57" s="238" t="n">
        <v>1464.3</v>
      </c>
      <c r="F57" s="238" t="n">
        <v>1459</v>
      </c>
      <c r="G57" s="238" t="n">
        <v>1618.2</v>
      </c>
      <c r="H57" s="238" t="n">
        <v>1400.2</v>
      </c>
      <c r="I57" s="238" t="n">
        <v>1444.5</v>
      </c>
      <c r="J57" s="108" t="n">
        <v>1437.6</v>
      </c>
      <c r="K57" s="108" t="n">
        <v>1343.5</v>
      </c>
      <c r="L57" s="43"/>
      <c r="M57" s="43"/>
    </row>
    <row r="58" customFormat="false" ht="12" hidden="false" customHeight="true" outlineLevel="0" collapsed="false">
      <c r="A58" s="138" t="n">
        <v>2004</v>
      </c>
      <c r="B58" s="238" t="n">
        <v>1436.2</v>
      </c>
      <c r="C58" s="238" t="n">
        <v>1847.8</v>
      </c>
      <c r="D58" s="238" t="n">
        <v>1520</v>
      </c>
      <c r="E58" s="238" t="n">
        <v>1485.1</v>
      </c>
      <c r="F58" s="238" t="n">
        <v>1479.8</v>
      </c>
      <c r="G58" s="238" t="n">
        <v>1634.5</v>
      </c>
      <c r="H58" s="238" t="n">
        <v>1395.4</v>
      </c>
      <c r="I58" s="238" t="n">
        <v>1437.5</v>
      </c>
      <c r="J58" s="108" t="n">
        <v>1421.2</v>
      </c>
      <c r="K58" s="108" t="n">
        <v>1347.2</v>
      </c>
      <c r="L58" s="43"/>
      <c r="M58" s="43"/>
    </row>
    <row r="59" customFormat="false" ht="15" hidden="false" customHeight="true" outlineLevel="0" collapsed="false">
      <c r="A59" s="138" t="n">
        <v>2005</v>
      </c>
      <c r="B59" s="238" t="n">
        <v>1431</v>
      </c>
      <c r="C59" s="238" t="n">
        <v>1827.7</v>
      </c>
      <c r="D59" s="238" t="n">
        <v>1512.8</v>
      </c>
      <c r="E59" s="238" t="n">
        <v>1475.4</v>
      </c>
      <c r="F59" s="238" t="n">
        <v>1471</v>
      </c>
      <c r="G59" s="238" t="n">
        <v>1637.1</v>
      </c>
      <c r="H59" s="238" t="n">
        <v>1392.3</v>
      </c>
      <c r="I59" s="238" t="n">
        <v>1434.8</v>
      </c>
      <c r="J59" s="108" t="n">
        <v>1424.6</v>
      </c>
      <c r="K59" s="108" t="n">
        <v>1339.9</v>
      </c>
      <c r="L59" s="43"/>
      <c r="M59" s="43"/>
    </row>
    <row r="60" customFormat="false" ht="12" hidden="false" customHeight="true" outlineLevel="0" collapsed="false">
      <c r="A60" s="138" t="n">
        <v>2006</v>
      </c>
      <c r="B60" s="238" t="n">
        <v>1424</v>
      </c>
      <c r="C60" s="238" t="n">
        <v>1798.2</v>
      </c>
      <c r="D60" s="238" t="n">
        <v>1513.3</v>
      </c>
      <c r="E60" s="238" t="n">
        <v>1471.6</v>
      </c>
      <c r="F60" s="238" t="n">
        <v>1469.1</v>
      </c>
      <c r="G60" s="238" t="n">
        <v>1651.2</v>
      </c>
      <c r="H60" s="238" t="n">
        <v>1384.2</v>
      </c>
      <c r="I60" s="238" t="n">
        <v>1421.8</v>
      </c>
      <c r="J60" s="108" t="n">
        <v>1422.4</v>
      </c>
      <c r="K60" s="108" t="n">
        <v>1331.6</v>
      </c>
      <c r="L60" s="43"/>
      <c r="M60" s="43"/>
    </row>
    <row r="61" customFormat="false" ht="12" hidden="false" customHeight="true" outlineLevel="0" collapsed="false">
      <c r="A61" s="138" t="n">
        <v>2007</v>
      </c>
      <c r="B61" s="238" t="n">
        <v>1422</v>
      </c>
      <c r="C61" s="238" t="n">
        <v>1778.9</v>
      </c>
      <c r="D61" s="238" t="n">
        <v>1514.4</v>
      </c>
      <c r="E61" s="238" t="n">
        <v>1469.3</v>
      </c>
      <c r="F61" s="238" t="n">
        <v>1466.1</v>
      </c>
      <c r="G61" s="238" t="n">
        <v>1663.2</v>
      </c>
      <c r="H61" s="238" t="n">
        <v>1381.7</v>
      </c>
      <c r="I61" s="238" t="n">
        <v>1420.5</v>
      </c>
      <c r="J61" s="108" t="n">
        <v>1424.2</v>
      </c>
      <c r="K61" s="108" t="n">
        <v>1324.8</v>
      </c>
      <c r="L61" s="43"/>
      <c r="M61" s="43"/>
    </row>
    <row r="62" customFormat="false" ht="12" hidden="false" customHeight="true" outlineLevel="0" collapsed="false">
      <c r="A62" s="138" t="n">
        <v>2008</v>
      </c>
      <c r="B62" s="238" t="n">
        <v>1421.7</v>
      </c>
      <c r="C62" s="238" t="n">
        <v>1788.8</v>
      </c>
      <c r="D62" s="238" t="n">
        <v>1508.1</v>
      </c>
      <c r="E62" s="238" t="n">
        <v>1457.3</v>
      </c>
      <c r="F62" s="238" t="n">
        <v>1452.7</v>
      </c>
      <c r="G62" s="238" t="n">
        <v>1679.5</v>
      </c>
      <c r="H62" s="238" t="n">
        <v>1383.2</v>
      </c>
      <c r="I62" s="238" t="n">
        <v>1428.2</v>
      </c>
      <c r="J62" s="108" t="n">
        <v>1425</v>
      </c>
      <c r="K62" s="108" t="n">
        <v>1321.7</v>
      </c>
      <c r="L62" s="43"/>
      <c r="M62" s="43"/>
    </row>
    <row r="63" customFormat="false" ht="12" hidden="false" customHeight="true" outlineLevel="0" collapsed="false">
      <c r="A63" s="138" t="n">
        <v>2009</v>
      </c>
      <c r="B63" s="238" t="n">
        <v>1382.9</v>
      </c>
      <c r="C63" s="238" t="n">
        <v>1761.7</v>
      </c>
      <c r="D63" s="238" t="n">
        <v>1438.1</v>
      </c>
      <c r="E63" s="238" t="n">
        <v>1370.5</v>
      </c>
      <c r="F63" s="238" t="n">
        <v>1360.8</v>
      </c>
      <c r="G63" s="238" t="n">
        <v>1660</v>
      </c>
      <c r="H63" s="238" t="n">
        <v>1355.5</v>
      </c>
      <c r="I63" s="238" t="n">
        <v>1394.2</v>
      </c>
      <c r="J63" s="108" t="n">
        <v>1399.1</v>
      </c>
      <c r="K63" s="108" t="n">
        <v>1299</v>
      </c>
      <c r="L63" s="43"/>
      <c r="M63" s="43"/>
    </row>
    <row r="64" customFormat="false" ht="15" hidden="false" customHeight="true" outlineLevel="0" collapsed="false">
      <c r="A64" s="138" t="n">
        <v>2010</v>
      </c>
      <c r="B64" s="238" t="n">
        <v>1406.6</v>
      </c>
      <c r="C64" s="238" t="n">
        <v>1757.6</v>
      </c>
      <c r="D64" s="238" t="n">
        <v>1496.2</v>
      </c>
      <c r="E64" s="238" t="n">
        <v>1439.8</v>
      </c>
      <c r="F64" s="238" t="n">
        <v>1434</v>
      </c>
      <c r="G64" s="238" t="n">
        <v>1676</v>
      </c>
      <c r="H64" s="238" t="n">
        <v>1368.9</v>
      </c>
      <c r="I64" s="238" t="n">
        <v>1407.4</v>
      </c>
      <c r="J64" s="108" t="n">
        <v>1421.4</v>
      </c>
      <c r="K64" s="108" t="n">
        <v>1306.8</v>
      </c>
      <c r="L64" s="43"/>
      <c r="M64" s="43"/>
    </row>
    <row r="65" customFormat="false" ht="12" hidden="false" customHeight="true" outlineLevel="0" collapsed="false">
      <c r="A65" s="138" t="n">
        <v>2011</v>
      </c>
      <c r="B65" s="238" t="n">
        <v>1406.2</v>
      </c>
      <c r="C65" s="238" t="n">
        <v>1740.2</v>
      </c>
      <c r="D65" s="238" t="n">
        <v>1507.7</v>
      </c>
      <c r="E65" s="238" t="n">
        <v>1456.8</v>
      </c>
      <c r="F65" s="238" t="n">
        <v>1453.1</v>
      </c>
      <c r="G65" s="238" t="n">
        <v>1670.3</v>
      </c>
      <c r="H65" s="238" t="n">
        <v>1364.9</v>
      </c>
      <c r="I65" s="238" t="n">
        <v>1401.8</v>
      </c>
      <c r="J65" s="108" t="n">
        <v>1420.4</v>
      </c>
      <c r="K65" s="108" t="n">
        <v>1300.7</v>
      </c>
      <c r="L65" s="43"/>
      <c r="M65" s="43"/>
    </row>
    <row r="66" customFormat="false" ht="12" hidden="false" customHeight="true" outlineLevel="0" collapsed="false">
      <c r="A66" s="138" t="n">
        <v>2012</v>
      </c>
      <c r="B66" s="238" t="n">
        <v>1396.6</v>
      </c>
      <c r="C66" s="238" t="n">
        <v>1733.2</v>
      </c>
      <c r="D66" s="238" t="n">
        <v>1486.4</v>
      </c>
      <c r="E66" s="238" t="n">
        <v>1431.5</v>
      </c>
      <c r="F66" s="238" t="n">
        <v>1427.1</v>
      </c>
      <c r="G66" s="238" t="n">
        <v>1661.2</v>
      </c>
      <c r="H66" s="238" t="n">
        <v>1359</v>
      </c>
      <c r="I66" s="238" t="n">
        <v>1393.3</v>
      </c>
      <c r="J66" s="108" t="n">
        <v>1417.9</v>
      </c>
      <c r="K66" s="108" t="n">
        <v>1294.8</v>
      </c>
      <c r="L66" s="43"/>
      <c r="M66" s="4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43"/>
      <c r="M67" s="43"/>
    </row>
    <row r="68" customFormat="false" ht="12" hidden="false" customHeight="true" outlineLevel="0" collapsed="false">
      <c r="A68" s="17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43"/>
      <c r="M68" s="43"/>
    </row>
    <row r="69" customFormat="false" ht="12" hidden="true" customHeight="true" outlineLevel="0" collapsed="false">
      <c r="A69" s="173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43"/>
      <c r="M69" s="43"/>
    </row>
    <row r="70" customFormat="false" ht="12" hidden="true" customHeight="true" outlineLevel="0" collapsed="false">
      <c r="A70" s="173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43"/>
      <c r="M70" s="43"/>
    </row>
    <row r="71" customFormat="false" ht="12" hidden="true" customHeight="true" outlineLevel="0" collapsed="false">
      <c r="A71" s="173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43"/>
      <c r="M71" s="43"/>
    </row>
    <row r="72" customFormat="false" ht="12" hidden="true" customHeight="true" outlineLevel="0" collapsed="false">
      <c r="A72" s="17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43"/>
      <c r="M72" s="43"/>
    </row>
    <row r="73" customFormat="false" ht="12" hidden="true" customHeight="true" outlineLevel="0" collapsed="false">
      <c r="A73" s="17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43"/>
      <c r="M73" s="43"/>
    </row>
    <row r="74" customFormat="false" ht="12" hidden="true" customHeight="tru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43"/>
      <c r="M74" s="43"/>
    </row>
    <row r="75" s="166" customFormat="true" ht="12" hidden="false" customHeight="true" outlineLevel="0" collapsed="false">
      <c r="A75" s="312" t="s">
        <v>394</v>
      </c>
      <c r="B75" s="313"/>
      <c r="C75" s="313"/>
      <c r="D75" s="313"/>
      <c r="E75" s="313"/>
      <c r="F75" s="313"/>
      <c r="G75" s="313"/>
      <c r="H75" s="313"/>
      <c r="I75" s="313"/>
      <c r="J75" s="313"/>
      <c r="K75" s="313"/>
    </row>
    <row r="76" s="166" customFormat="true" ht="10.5" hidden="false" customHeight="true" outlineLevel="0" collapsed="false">
      <c r="A76" s="166" t="s">
        <v>410</v>
      </c>
      <c r="B76" s="314"/>
      <c r="C76" s="314"/>
      <c r="D76" s="314"/>
      <c r="E76" s="314"/>
      <c r="F76" s="314"/>
      <c r="G76" s="314"/>
      <c r="H76" s="314"/>
    </row>
    <row r="77" s="166" customFormat="true" ht="10.5" hidden="false" customHeight="true" outlineLevel="0" collapsed="false">
      <c r="A77" s="315" t="s">
        <v>411</v>
      </c>
    </row>
    <row r="78" s="166" customFormat="true" ht="10.5" hidden="false" customHeight="true" outlineLevel="0" collapsed="false">
      <c r="A78" s="315" t="s">
        <v>412</v>
      </c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s="166" customFormat="true" ht="15.75" hidden="false" customHeight="true" outlineLevel="0" collapsed="false">
      <c r="A1" s="44" t="s">
        <v>414</v>
      </c>
    </row>
    <row r="2" customFormat="false" ht="15.75" hidden="false" customHeight="true" outlineLevel="0" collapsed="false">
      <c r="A2" s="106" t="s">
        <v>230</v>
      </c>
    </row>
    <row r="3" customFormat="false" ht="12.75" hidden="true" customHeight="true" outlineLevel="0" collapsed="false">
      <c r="A3" s="305"/>
    </row>
    <row r="4" customFormat="false" ht="12.75" hidden="false" customHeight="true" outlineLevel="0" collapsed="false"/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customFormat="false" ht="15" hidden="true" customHeight="true" outlineLevel="0" collapsed="false">
      <c r="A15" s="138" t="n">
        <v>1970</v>
      </c>
      <c r="B15" s="64"/>
    </row>
    <row r="16" s="43" customFormat="true" ht="12" hidden="false" customHeight="true" outlineLevel="0" collapsed="false">
      <c r="A16" s="138" t="n">
        <v>1971</v>
      </c>
      <c r="B16" s="147" t="n">
        <v>-1.6273393002441</v>
      </c>
      <c r="C16" s="147" t="n">
        <v>-0.369340401494739</v>
      </c>
      <c r="D16" s="147" t="n">
        <v>-1.5112285336856</v>
      </c>
      <c r="E16" s="147" t="n">
        <v>-1.96553722927754</v>
      </c>
      <c r="F16" s="320" t="s">
        <v>298</v>
      </c>
      <c r="G16" s="147" t="n">
        <v>0.5081572612998</v>
      </c>
      <c r="H16" s="147" t="n">
        <v>-1.83342593060256</v>
      </c>
      <c r="I16" s="147" t="n">
        <v>-1.76461938140288</v>
      </c>
      <c r="J16" s="147" t="n">
        <v>-0.740037001850098</v>
      </c>
      <c r="K16" s="147" t="n">
        <v>-2.21682677082234</v>
      </c>
    </row>
    <row r="17" s="43" customFormat="true" ht="12" hidden="false" customHeight="true" outlineLevel="0" collapsed="false">
      <c r="A17" s="138" t="n">
        <v>1972</v>
      </c>
      <c r="B17" s="147" t="n">
        <v>-1.19416873449131</v>
      </c>
      <c r="C17" s="147" t="n">
        <v>-1.41741898905316</v>
      </c>
      <c r="D17" s="147" t="n">
        <v>-0.933526476742316</v>
      </c>
      <c r="E17" s="147" t="n">
        <v>-1.15029026015911</v>
      </c>
      <c r="F17" s="320" t="s">
        <v>298</v>
      </c>
      <c r="G17" s="147" t="n">
        <v>-0.0532197977647684</v>
      </c>
      <c r="H17" s="147" t="n">
        <v>-1.33772381148385</v>
      </c>
      <c r="I17" s="147" t="n">
        <v>-2.05079586846964</v>
      </c>
      <c r="J17" s="147" t="n">
        <v>-0.493677900357653</v>
      </c>
      <c r="K17" s="147" t="n">
        <v>-0.577566663068112</v>
      </c>
    </row>
    <row r="18" s="43" customFormat="true" ht="12" hidden="false" customHeight="true" outlineLevel="0" collapsed="false">
      <c r="A18" s="138" t="n">
        <v>1973</v>
      </c>
      <c r="B18" s="147" t="n">
        <v>-1.49636373149164</v>
      </c>
      <c r="C18" s="147" t="n">
        <v>-1.47319058573704</v>
      </c>
      <c r="D18" s="147" t="n">
        <v>-1.37557541294341</v>
      </c>
      <c r="E18" s="147" t="n">
        <v>-1.0657966286025</v>
      </c>
      <c r="F18" s="320" t="s">
        <v>298</v>
      </c>
      <c r="G18" s="147" t="n">
        <v>-2.65175718849841</v>
      </c>
      <c r="H18" s="147" t="n">
        <v>-1.47058823529412</v>
      </c>
      <c r="I18" s="147" t="n">
        <v>-1.96128374936322</v>
      </c>
      <c r="J18" s="147" t="n">
        <v>-0.931504075330324</v>
      </c>
      <c r="K18" s="147" t="n">
        <v>-0.993539280091213</v>
      </c>
    </row>
    <row r="19" s="43" customFormat="true" ht="12" hidden="false" customHeight="true" outlineLevel="0" collapsed="false">
      <c r="A19" s="138" t="n">
        <v>1974</v>
      </c>
      <c r="B19" s="147" t="n">
        <v>-2.09805067190737</v>
      </c>
      <c r="C19" s="147" t="n">
        <v>-0.175115621211447</v>
      </c>
      <c r="D19" s="147" t="n">
        <v>-2.16352753830103</v>
      </c>
      <c r="E19" s="147" t="n">
        <v>-2.64372870176982</v>
      </c>
      <c r="F19" s="320" t="s">
        <v>298</v>
      </c>
      <c r="G19" s="147" t="n">
        <v>-0.0601684717208286</v>
      </c>
      <c r="H19" s="147" t="n">
        <v>-2.32878162379592</v>
      </c>
      <c r="I19" s="147" t="n">
        <v>-1.7355157183684</v>
      </c>
      <c r="J19" s="147" t="n">
        <v>-1.78854310388881</v>
      </c>
      <c r="K19" s="147" t="n">
        <v>-3.15858740951963</v>
      </c>
    </row>
    <row r="20" s="43" customFormat="true" ht="15" hidden="false" customHeight="true" outlineLevel="0" collapsed="false">
      <c r="A20" s="138" t="n">
        <v>1975</v>
      </c>
      <c r="B20" s="147" t="n">
        <v>-2.001953125</v>
      </c>
      <c r="C20" s="147" t="n">
        <v>0.445304066210866</v>
      </c>
      <c r="D20" s="147" t="n">
        <v>-2.73895717573105</v>
      </c>
      <c r="E20" s="147" t="n">
        <v>-3.09377293513239</v>
      </c>
      <c r="F20" s="320" t="s">
        <v>298</v>
      </c>
      <c r="G20" s="147" t="n">
        <v>-1.15483553171693</v>
      </c>
      <c r="H20" s="147" t="n">
        <v>-1.83158122900186</v>
      </c>
      <c r="I20" s="147" t="n">
        <v>-1.54407487705566</v>
      </c>
      <c r="J20" s="147" t="n">
        <v>-1.91477184036631</v>
      </c>
      <c r="K20" s="147" t="n">
        <v>-2.01585503963759</v>
      </c>
    </row>
    <row r="21" s="43" customFormat="true" ht="12" hidden="false" customHeight="true" outlineLevel="0" collapsed="false">
      <c r="A21" s="138" t="n">
        <v>1976</v>
      </c>
      <c r="B21" s="147" t="n">
        <v>0.692022366162888</v>
      </c>
      <c r="C21" s="147" t="n">
        <v>0.273162867762295</v>
      </c>
      <c r="D21" s="147" t="n">
        <v>2.3486640890992</v>
      </c>
      <c r="E21" s="147" t="n">
        <v>3.02942033207107</v>
      </c>
      <c r="F21" s="320" t="s">
        <v>298</v>
      </c>
      <c r="G21" s="147" t="n">
        <v>-0.586932447397558</v>
      </c>
      <c r="H21" s="147" t="n">
        <v>-0.358798851843673</v>
      </c>
      <c r="I21" s="147" t="n">
        <v>-0.268542886298945</v>
      </c>
      <c r="J21" s="147" t="n">
        <v>-0.578218662139932</v>
      </c>
      <c r="K21" s="147" t="n">
        <v>-0.277392510402237</v>
      </c>
    </row>
    <row r="22" s="43" customFormat="true" ht="12" hidden="false" customHeight="true" outlineLevel="0" collapsed="false">
      <c r="A22" s="138" t="n">
        <v>1977</v>
      </c>
      <c r="B22" s="147" t="n">
        <v>-0.962172861227188</v>
      </c>
      <c r="C22" s="147" t="n">
        <v>-0.723472668810274</v>
      </c>
      <c r="D22" s="147" t="n">
        <v>-0.546910239061788</v>
      </c>
      <c r="E22" s="147" t="n">
        <v>-0.667232117613793</v>
      </c>
      <c r="F22" s="320" t="s">
        <v>298</v>
      </c>
      <c r="G22" s="147" t="n">
        <v>-0.00556978946197262</v>
      </c>
      <c r="H22" s="147" t="n">
        <v>-1.17445016896571</v>
      </c>
      <c r="I22" s="147" t="n">
        <v>-1.16861435726211</v>
      </c>
      <c r="J22" s="147" t="n">
        <v>-1.83544979191123</v>
      </c>
      <c r="K22" s="147" t="n">
        <v>-0.915623551228549</v>
      </c>
    </row>
    <row r="23" s="43" customFormat="true" ht="12" hidden="false" customHeight="true" outlineLevel="0" collapsed="false">
      <c r="A23" s="138" t="n">
        <v>1978</v>
      </c>
      <c r="B23" s="147" t="n">
        <v>-1.05479376006218</v>
      </c>
      <c r="C23" s="147" t="n">
        <v>-0.809716599190281</v>
      </c>
      <c r="D23" s="147" t="n">
        <v>-0.946765689664957</v>
      </c>
      <c r="E23" s="147" t="n">
        <v>-1.03603347185063</v>
      </c>
      <c r="F23" s="320" t="s">
        <v>298</v>
      </c>
      <c r="G23" s="147" t="n">
        <v>-0.568150169888043</v>
      </c>
      <c r="H23" s="147" t="n">
        <v>-1.08750490498348</v>
      </c>
      <c r="I23" s="147" t="n">
        <v>-0.96992153443766</v>
      </c>
      <c r="J23" s="147" t="n">
        <v>-0.815306011522992</v>
      </c>
      <c r="K23" s="147" t="n">
        <v>-1.27500292431864</v>
      </c>
    </row>
    <row r="24" s="43" customFormat="true" ht="12" hidden="false" customHeight="true" outlineLevel="0" collapsed="false">
      <c r="A24" s="138" t="n">
        <v>1979</v>
      </c>
      <c r="B24" s="147" t="n">
        <v>-0.667676597654705</v>
      </c>
      <c r="C24" s="147" t="n">
        <v>0.553287981859413</v>
      </c>
      <c r="D24" s="147" t="n">
        <v>-0.475045787545781</v>
      </c>
      <c r="E24" s="147" t="n">
        <v>-0.264595916019545</v>
      </c>
      <c r="F24" s="320" t="s">
        <v>298</v>
      </c>
      <c r="G24" s="147" t="n">
        <v>-1.40048176572741</v>
      </c>
      <c r="H24" s="147" t="n">
        <v>-0.776423916123548</v>
      </c>
      <c r="I24" s="147" t="n">
        <v>-1.02344007923408</v>
      </c>
      <c r="J24" s="147" t="n">
        <v>-0.471284524331423</v>
      </c>
      <c r="K24" s="147" t="n">
        <v>-0.592417061611371</v>
      </c>
    </row>
    <row r="25" s="43" customFormat="true" ht="15" hidden="false" customHeight="true" outlineLevel="0" collapsed="false">
      <c r="A25" s="138" t="n">
        <v>1980</v>
      </c>
      <c r="B25" s="147" t="n">
        <v>-1.09579755987347</v>
      </c>
      <c r="C25" s="147" t="n">
        <v>-1.02832401226772</v>
      </c>
      <c r="D25" s="147" t="n">
        <v>-0.816608200586572</v>
      </c>
      <c r="E25" s="147" t="n">
        <v>-0.957379318299786</v>
      </c>
      <c r="F25" s="320" t="s">
        <v>298</v>
      </c>
      <c r="G25" s="147" t="n">
        <v>-0.2727117777399</v>
      </c>
      <c r="H25" s="147" t="n">
        <v>-1.26228010052547</v>
      </c>
      <c r="I25" s="147" t="n">
        <v>-1.20635979541918</v>
      </c>
      <c r="J25" s="147" t="n">
        <v>-1.55269243475389</v>
      </c>
      <c r="K25" s="147" t="n">
        <v>-1.19785458879618</v>
      </c>
    </row>
    <row r="26" s="43" customFormat="true" ht="12" hidden="false" customHeight="true" outlineLevel="0" collapsed="false">
      <c r="A26" s="138" t="n">
        <v>1981</v>
      </c>
      <c r="B26" s="147" t="n">
        <v>-1.23358081096517</v>
      </c>
      <c r="C26" s="147" t="n">
        <v>-0.141268683922718</v>
      </c>
      <c r="D26" s="147" t="n">
        <v>-1.61767263871978</v>
      </c>
      <c r="E26" s="147" t="n">
        <v>-1.50818144762125</v>
      </c>
      <c r="F26" s="320" t="s">
        <v>298</v>
      </c>
      <c r="G26" s="147" t="n">
        <v>-2.05662849655329</v>
      </c>
      <c r="H26" s="147" t="n">
        <v>-1.01810609128248</v>
      </c>
      <c r="I26" s="147" t="n">
        <v>-1.13105621518204</v>
      </c>
      <c r="J26" s="147" t="n">
        <v>-1.1241610738255</v>
      </c>
      <c r="K26" s="147" t="n">
        <v>-0.826346583026734</v>
      </c>
    </row>
    <row r="27" s="43" customFormat="true" ht="12" hidden="false" customHeight="true" outlineLevel="0" collapsed="false">
      <c r="A27" s="138" t="n">
        <v>1982</v>
      </c>
      <c r="B27" s="147" t="n">
        <v>-0.647623453220774</v>
      </c>
      <c r="C27" s="147" t="n">
        <v>-0.264683064847361</v>
      </c>
      <c r="D27" s="147" t="n">
        <v>-0.506836397925497</v>
      </c>
      <c r="E27" s="147" t="n">
        <v>-0.945961925032506</v>
      </c>
      <c r="F27" s="320" t="s">
        <v>298</v>
      </c>
      <c r="G27" s="147" t="n">
        <v>1.35528152629129</v>
      </c>
      <c r="H27" s="147" t="n">
        <v>-0.748056805563664</v>
      </c>
      <c r="I27" s="147" t="n">
        <v>-0.455321570859425</v>
      </c>
      <c r="J27" s="147" t="n">
        <v>-0.644832852536908</v>
      </c>
      <c r="K27" s="147" t="n">
        <v>-1.04001946235252</v>
      </c>
    </row>
    <row r="28" s="43" customFormat="true" ht="12" hidden="false" customHeight="true" outlineLevel="0" collapsed="false">
      <c r="A28" s="138" t="n">
        <v>1983</v>
      </c>
      <c r="B28" s="147" t="n">
        <v>-0.750785705971367</v>
      </c>
      <c r="C28" s="147" t="n">
        <v>0.10981468771449</v>
      </c>
      <c r="D28" s="147" t="n">
        <v>-0.171780594716282</v>
      </c>
      <c r="E28" s="147" t="n">
        <v>-0.155186821057669</v>
      </c>
      <c r="F28" s="320" t="s">
        <v>298</v>
      </c>
      <c r="G28" s="147" t="n">
        <v>-0.298421807747502</v>
      </c>
      <c r="H28" s="147" t="n">
        <v>-1.19531296001884</v>
      </c>
      <c r="I28" s="147" t="n">
        <v>-1.08061749571185</v>
      </c>
      <c r="J28" s="147" t="n">
        <v>-1.61115855394249</v>
      </c>
      <c r="K28" s="147" t="n">
        <v>-1.0816790609059</v>
      </c>
    </row>
    <row r="29" s="43" customFormat="true" ht="12" hidden="false" customHeight="true" outlineLevel="0" collapsed="false">
      <c r="A29" s="138" t="n">
        <v>1984</v>
      </c>
      <c r="B29" s="147" t="n">
        <v>-0.680232217205173</v>
      </c>
      <c r="C29" s="147" t="n">
        <v>1.37574843457196</v>
      </c>
      <c r="D29" s="147" t="n">
        <v>-0.314484068118432</v>
      </c>
      <c r="E29" s="147" t="n">
        <v>0.0717360114777677</v>
      </c>
      <c r="F29" s="320" t="s">
        <v>298</v>
      </c>
      <c r="G29" s="147" t="n">
        <v>-1.87071893167558</v>
      </c>
      <c r="H29" s="147" t="n">
        <v>-1.04886769964243</v>
      </c>
      <c r="I29" s="147" t="n">
        <v>-1.12132246690942</v>
      </c>
      <c r="J29" s="147" t="n">
        <v>-1.01261428075455</v>
      </c>
      <c r="K29" s="147" t="n">
        <v>-0.975458216837538</v>
      </c>
    </row>
    <row r="30" s="43" customFormat="true" ht="15" hidden="false" customHeight="true" outlineLevel="0" collapsed="false">
      <c r="A30" s="138" t="n">
        <v>1985</v>
      </c>
      <c r="B30" s="147" t="n">
        <v>-1.36387790045464</v>
      </c>
      <c r="C30" s="147" t="n">
        <v>0.0946798917944136</v>
      </c>
      <c r="D30" s="147" t="n">
        <v>-1.58928571428572</v>
      </c>
      <c r="E30" s="147" t="n">
        <v>-1.46953405017921</v>
      </c>
      <c r="F30" s="320" t="s">
        <v>298</v>
      </c>
      <c r="G30" s="147" t="n">
        <v>-2.00610042233693</v>
      </c>
      <c r="H30" s="147" t="n">
        <v>-1.2527101903156</v>
      </c>
      <c r="I30" s="147" t="n">
        <v>-1.28602326532999</v>
      </c>
      <c r="J30" s="147" t="n">
        <v>-1.37955223008126</v>
      </c>
      <c r="K30" s="147" t="n">
        <v>-1.12310202032877</v>
      </c>
    </row>
    <row r="31" s="43" customFormat="true" ht="12" hidden="false" customHeight="true" outlineLevel="0" collapsed="false">
      <c r="A31" s="138" t="n">
        <v>1986</v>
      </c>
      <c r="B31" s="147" t="n">
        <v>-1.13731593439483</v>
      </c>
      <c r="C31" s="147" t="n">
        <v>-1.40984640331516</v>
      </c>
      <c r="D31" s="147" t="n">
        <v>-0.514123268614284</v>
      </c>
      <c r="E31" s="147" t="n">
        <v>-0.994300957924097</v>
      </c>
      <c r="F31" s="320" t="s">
        <v>298</v>
      </c>
      <c r="G31" s="147" t="n">
        <v>1.60421405483062</v>
      </c>
      <c r="H31" s="147" t="n">
        <v>-1.42717736033178</v>
      </c>
      <c r="I31" s="147" t="n">
        <v>-2.1318173743116</v>
      </c>
      <c r="J31" s="147" t="n">
        <v>-0.871317645664149</v>
      </c>
      <c r="K31" s="147" t="n">
        <v>-0.907417983374586</v>
      </c>
    </row>
    <row r="32" s="43" customFormat="true" ht="12" hidden="false" customHeight="true" outlineLevel="0" collapsed="false">
      <c r="A32" s="138" t="n">
        <v>1987</v>
      </c>
      <c r="B32" s="147" t="n">
        <v>-1.34415112618066</v>
      </c>
      <c r="C32" s="147" t="n">
        <v>-1.72240497076025</v>
      </c>
      <c r="D32" s="147" t="n">
        <v>-1.10043774319065</v>
      </c>
      <c r="E32" s="147" t="n">
        <v>-1.03490508266994</v>
      </c>
      <c r="F32" s="320" t="s">
        <v>298</v>
      </c>
      <c r="G32" s="147" t="n">
        <v>-1.29020855425946</v>
      </c>
      <c r="H32" s="147" t="n">
        <v>-1.33028090582849</v>
      </c>
      <c r="I32" s="147" t="n">
        <v>-1.57318327585165</v>
      </c>
      <c r="J32" s="147" t="n">
        <v>-1.26165988997849</v>
      </c>
      <c r="K32" s="147" t="n">
        <v>-1.13985655737704</v>
      </c>
    </row>
    <row r="33" s="43" customFormat="true" ht="12" hidden="false" customHeight="true" outlineLevel="0" collapsed="false">
      <c r="A33" s="138" t="n">
        <v>1988</v>
      </c>
      <c r="B33" s="147" t="n">
        <v>-0.31913587823739</v>
      </c>
      <c r="C33" s="147" t="n">
        <v>0.67407372971968</v>
      </c>
      <c r="D33" s="147" t="n">
        <v>0.0860638101678291</v>
      </c>
      <c r="E33" s="147" t="n">
        <v>-0.222758492667523</v>
      </c>
      <c r="F33" s="320" t="s">
        <v>298</v>
      </c>
      <c r="G33" s="147" t="n">
        <v>1.40256639809013</v>
      </c>
      <c r="H33" s="147" t="n">
        <v>-0.5267448422901</v>
      </c>
      <c r="I33" s="147" t="n">
        <v>-0.676215651318628</v>
      </c>
      <c r="J33" s="147" t="n">
        <v>-0.417852600981036</v>
      </c>
      <c r="K33" s="147" t="n">
        <v>-0.453426609664461</v>
      </c>
    </row>
    <row r="34" s="43" customFormat="true" ht="12" hidden="false" customHeight="true" outlineLevel="0" collapsed="false">
      <c r="A34" s="138" t="n">
        <v>1989</v>
      </c>
      <c r="B34" s="147" t="n">
        <v>-1.44686614948898</v>
      </c>
      <c r="C34" s="147" t="n">
        <v>-0.743442925748056</v>
      </c>
      <c r="D34" s="147" t="n">
        <v>-0.718629076838013</v>
      </c>
      <c r="E34" s="147" t="n">
        <v>-1.02945736434108</v>
      </c>
      <c r="F34" s="320" t="s">
        <v>298</v>
      </c>
      <c r="G34" s="147" t="n">
        <v>0.629782224838138</v>
      </c>
      <c r="H34" s="147" t="n">
        <v>-1.83445754270944</v>
      </c>
      <c r="I34" s="147" t="n">
        <v>-1.39258525716409</v>
      </c>
      <c r="J34" s="147" t="n">
        <v>-1.17368036973974</v>
      </c>
      <c r="K34" s="147" t="n">
        <v>-2.59630400832899</v>
      </c>
    </row>
    <row r="35" s="43" customFormat="true" ht="15" hidden="false" customHeight="true" outlineLevel="0" collapsed="false">
      <c r="A35" s="138" t="n">
        <v>1990</v>
      </c>
      <c r="B35" s="147" t="n">
        <v>-1.44311863559693</v>
      </c>
      <c r="C35" s="147" t="n">
        <v>-0.232612235403579</v>
      </c>
      <c r="D35" s="147" t="n">
        <v>-1.33011630784459</v>
      </c>
      <c r="E35" s="147" t="n">
        <v>-1.25947741086534</v>
      </c>
      <c r="F35" s="320" t="s">
        <v>298</v>
      </c>
      <c r="G35" s="147" t="n">
        <v>-1.73714686787156</v>
      </c>
      <c r="H35" s="147" t="n">
        <v>-1.477010017981</v>
      </c>
      <c r="I35" s="147" t="n">
        <v>-1.18629173989456</v>
      </c>
      <c r="J35" s="147" t="n">
        <v>-1.37222324780014</v>
      </c>
      <c r="K35" s="147" t="n">
        <v>-1.90393479858373</v>
      </c>
    </row>
    <row r="36" s="43" customFormat="true" ht="12" hidden="false" customHeight="true" outlineLevel="0" collapsed="false">
      <c r="A36" s="138" t="n">
        <v>1991</v>
      </c>
      <c r="B36" s="147" t="n">
        <v>-1.19168356997972</v>
      </c>
      <c r="C36" s="147" t="n">
        <v>-0.116577290743763</v>
      </c>
      <c r="D36" s="147" t="n">
        <v>-1.4922565678099</v>
      </c>
      <c r="E36" s="147" t="n">
        <v>-1.5864957481914</v>
      </c>
      <c r="F36" s="320" t="s">
        <v>298</v>
      </c>
      <c r="G36" s="147" t="n">
        <v>-1.0952380952381</v>
      </c>
      <c r="H36" s="147" t="n">
        <v>-0.945117976795729</v>
      </c>
      <c r="I36" s="147" t="n">
        <v>-1.60071142730102</v>
      </c>
      <c r="J36" s="147" t="n">
        <v>-0.51784377339655</v>
      </c>
      <c r="K36" s="147" t="n">
        <v>-0.558430945246542</v>
      </c>
    </row>
    <row r="37" s="43" customFormat="true" ht="15" hidden="false" customHeight="true" outlineLevel="0" collapsed="false">
      <c r="A37" s="133"/>
      <c r="B37" s="134" t="s">
        <v>201</v>
      </c>
      <c r="C37" s="316"/>
      <c r="D37" s="316"/>
      <c r="E37" s="316"/>
      <c r="F37" s="316"/>
      <c r="G37" s="136"/>
      <c r="H37" s="316"/>
      <c r="I37" s="316"/>
      <c r="J37" s="316"/>
      <c r="K37" s="136"/>
    </row>
    <row r="38" s="43" customFormat="true" ht="15" hidden="false" customHeight="true" outlineLevel="0" collapsed="false">
      <c r="A38" s="138" t="s">
        <v>202</v>
      </c>
      <c r="B38" s="137" t="n">
        <v>-1.15346999728311</v>
      </c>
      <c r="C38" s="137" t="n">
        <v>-0.474958216896766</v>
      </c>
      <c r="D38" s="137" t="n">
        <v>-0.924158997285701</v>
      </c>
      <c r="E38" s="137" t="n">
        <v>-0.993920995917321</v>
      </c>
      <c r="F38" s="320" t="s">
        <v>298</v>
      </c>
      <c r="G38" s="137" t="n">
        <v>-0.628330028467545</v>
      </c>
      <c r="H38" s="137" t="n">
        <v>-1.34760398179326</v>
      </c>
      <c r="I38" s="137" t="n">
        <v>-1.37067949751794</v>
      </c>
      <c r="J38" s="137" t="n">
        <v>-1.11374643103824</v>
      </c>
      <c r="K38" s="137" t="n">
        <v>-1.32569416438385</v>
      </c>
    </row>
    <row r="39" s="115" customFormat="true" ht="18" hidden="false" customHeight="true" outlineLevel="0" collapsed="false">
      <c r="A39" s="140" t="s">
        <v>204</v>
      </c>
      <c r="B39" s="141" t="n">
        <v>-1.05144021114613</v>
      </c>
      <c r="C39" s="141" t="n">
        <v>-0.219474153556021</v>
      </c>
      <c r="D39" s="141" t="n">
        <v>-0.844388583060038</v>
      </c>
      <c r="E39" s="141" t="n">
        <v>-0.922827956457084</v>
      </c>
      <c r="F39" s="321" t="s">
        <v>298</v>
      </c>
      <c r="G39" s="141" t="n">
        <v>-0.497474737930148</v>
      </c>
      <c r="H39" s="141" t="n">
        <v>-1.16459038641578</v>
      </c>
      <c r="I39" s="141" t="n">
        <v>-1.24050249370363</v>
      </c>
      <c r="J39" s="141" t="n">
        <v>-1.03584748237529</v>
      </c>
      <c r="K39" s="141" t="n">
        <v>-1.14771140313586</v>
      </c>
    </row>
    <row r="40" s="43" customFormat="true" ht="20.1" hidden="false" customHeight="true" outlineLevel="0" collapsed="false">
      <c r="A40" s="196"/>
      <c r="B40" s="118" t="s">
        <v>393</v>
      </c>
      <c r="C40" s="317"/>
      <c r="D40" s="317"/>
      <c r="E40" s="317"/>
      <c r="F40" s="317"/>
      <c r="G40" s="317"/>
      <c r="H40" s="317"/>
      <c r="I40" s="317"/>
      <c r="J40" s="317"/>
      <c r="K40" s="317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s="43" customFormat="true" ht="15" hidden="true" customHeight="true" outlineLevel="0" collapsed="false">
      <c r="A45" s="138" t="n">
        <v>1991</v>
      </c>
      <c r="B45" s="122"/>
      <c r="C45" s="318"/>
      <c r="D45" s="318"/>
      <c r="E45" s="318"/>
      <c r="F45" s="318"/>
      <c r="G45" s="318"/>
      <c r="H45" s="318"/>
      <c r="I45" s="318"/>
      <c r="J45" s="318"/>
      <c r="K45" s="318"/>
    </row>
    <row r="46" customFormat="false" ht="12" hidden="false" customHeight="true" outlineLevel="0" collapsed="false">
      <c r="A46" s="138" t="n">
        <v>1992</v>
      </c>
      <c r="B46" s="147" t="n">
        <v>0.798969072164951</v>
      </c>
      <c r="C46" s="147" t="n">
        <v>6.0922541340296</v>
      </c>
      <c r="D46" s="147" t="n">
        <v>3.51605578981511</v>
      </c>
      <c r="E46" s="147" t="n">
        <v>3.52009582113388</v>
      </c>
      <c r="F46" s="147" t="n">
        <v>3.51718625099919</v>
      </c>
      <c r="G46" s="147" t="n">
        <v>2.53840222999824</v>
      </c>
      <c r="H46" s="147" t="n">
        <v>-0.858034321372855</v>
      </c>
      <c r="I46" s="147" t="n">
        <v>-0.48236547014973</v>
      </c>
      <c r="J46" s="147" t="n">
        <v>-0.681931931931928</v>
      </c>
      <c r="K46" s="147" t="n">
        <v>-1.26191619230505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7" t="n">
        <v>-1.10585527997957</v>
      </c>
      <c r="C47" s="147" t="n">
        <v>1.01336679052262</v>
      </c>
      <c r="D47" s="147" t="n">
        <v>-1.86125211505922</v>
      </c>
      <c r="E47" s="147" t="n">
        <v>-2.05052387992544</v>
      </c>
      <c r="F47" s="147" t="n">
        <v>-2.23294723294724</v>
      </c>
      <c r="G47" s="147" t="n">
        <v>-2.09960090230784</v>
      </c>
      <c r="H47" s="147" t="n">
        <v>-0.642538683451349</v>
      </c>
      <c r="I47" s="147" t="n">
        <v>-0.591715976331358</v>
      </c>
      <c r="J47" s="147" t="n">
        <v>-1.20944881889764</v>
      </c>
      <c r="K47" s="147" t="n">
        <v>-0.36118635826908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7" t="n">
        <v>-0.148665244651284</v>
      </c>
      <c r="C48" s="147" t="n">
        <v>0.745234796732433</v>
      </c>
      <c r="D48" s="147" t="n">
        <v>0.836526181353776</v>
      </c>
      <c r="E48" s="147" t="n">
        <v>0.971256070350449</v>
      </c>
      <c r="F48" s="147" t="n">
        <v>1.12551833081025</v>
      </c>
      <c r="G48" s="147" t="n">
        <v>-0.177242112725978</v>
      </c>
      <c r="H48" s="147" t="n">
        <v>-0.607100435528579</v>
      </c>
      <c r="I48" s="147" t="n">
        <v>0.120314083080046</v>
      </c>
      <c r="J48" s="147" t="n">
        <v>-0.803417713447672</v>
      </c>
      <c r="K48" s="147" t="n">
        <v>-1.08748692924362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7" t="n">
        <v>-1.05515277058518</v>
      </c>
      <c r="C49" s="147" t="n">
        <v>0.384086490587492</v>
      </c>
      <c r="D49" s="147" t="n">
        <v>-0.557279462985235</v>
      </c>
      <c r="E49" s="147" t="n">
        <v>-0.103990640842326</v>
      </c>
      <c r="F49" s="147" t="n">
        <v>-0.169226763863577</v>
      </c>
      <c r="G49" s="147" t="n">
        <v>-1.91761363636363</v>
      </c>
      <c r="H49" s="147" t="n">
        <v>-1.24817421325189</v>
      </c>
      <c r="I49" s="147" t="n">
        <v>-0.809562962494454</v>
      </c>
      <c r="J49" s="147" t="n">
        <v>-1.02847592723533</v>
      </c>
      <c r="K49" s="147" t="n">
        <v>-1.69849883712736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7" t="n">
        <v>-1.14491331370625</v>
      </c>
      <c r="C50" s="147" t="n">
        <v>-3.547472838923</v>
      </c>
      <c r="D50" s="147" t="n">
        <v>-2.03145895688721</v>
      </c>
      <c r="E50" s="147" t="n">
        <v>-2.05595315549772</v>
      </c>
      <c r="F50" s="147" t="n">
        <v>-2.13195983831008</v>
      </c>
      <c r="G50" s="147" t="n">
        <v>-1.95510499637945</v>
      </c>
      <c r="H50" s="147" t="n">
        <v>-0.437004168347457</v>
      </c>
      <c r="I50" s="147" t="n">
        <v>-0.427214180960277</v>
      </c>
      <c r="J50" s="147" t="n">
        <v>-0.701435344547647</v>
      </c>
      <c r="K50" s="147" t="n">
        <v>-0.215084599942642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7" t="n">
        <v>-0.383851753805416</v>
      </c>
      <c r="C51" s="147" t="n">
        <v>-0.597482736666834</v>
      </c>
      <c r="D51" s="147" t="n">
        <v>0.416016640665617</v>
      </c>
      <c r="E51" s="147" t="n">
        <v>0.199282582702281</v>
      </c>
      <c r="F51" s="147" t="n">
        <v>0.173206315368745</v>
      </c>
      <c r="G51" s="147" t="n">
        <v>1.06474643032988</v>
      </c>
      <c r="H51" s="147" t="n">
        <v>-0.682017691944097</v>
      </c>
      <c r="I51" s="147" t="n">
        <v>-0.845286885245884</v>
      </c>
      <c r="J51" s="147" t="n">
        <v>-0.647524363921775</v>
      </c>
      <c r="K51" s="147" t="n">
        <v>-0.581980169564588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7" t="n">
        <v>-0.405261759234662</v>
      </c>
      <c r="C52" s="147" t="n">
        <v>-1.66527072966448</v>
      </c>
      <c r="D52" s="147" t="n">
        <v>0.30424650440186</v>
      </c>
      <c r="E52" s="147" t="n">
        <v>0.238663484486864</v>
      </c>
      <c r="F52" s="147" t="n">
        <v>0.285961295471154</v>
      </c>
      <c r="G52" s="147" t="n">
        <v>0.639425126362596</v>
      </c>
      <c r="H52" s="147" t="n">
        <v>-0.618710905629584</v>
      </c>
      <c r="I52" s="147" t="n">
        <v>-0.626453112890729</v>
      </c>
      <c r="J52" s="147" t="n">
        <v>-0.68466096115867</v>
      </c>
      <c r="K52" s="147" t="n">
        <v>-0.643203006432032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7" t="n">
        <v>-0.520312187312385</v>
      </c>
      <c r="C53" s="147" t="n">
        <v>0.521068189789048</v>
      </c>
      <c r="D53" s="147" t="n">
        <v>0</v>
      </c>
      <c r="E53" s="147" t="n">
        <v>-0.304232804232797</v>
      </c>
      <c r="F53" s="147" t="n">
        <v>-0.364721485411152</v>
      </c>
      <c r="G53" s="147" t="n">
        <v>0.816894590342486</v>
      </c>
      <c r="H53" s="147" t="n">
        <v>-0.711500307860717</v>
      </c>
      <c r="I53" s="147" t="n">
        <v>-1.06583479560669</v>
      </c>
      <c r="J53" s="147" t="n">
        <v>-1.21967386981306</v>
      </c>
      <c r="K53" s="147" t="n">
        <v>-0.145475705557175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7" t="n">
        <v>-1.37463957620868</v>
      </c>
      <c r="C54" s="147" t="n">
        <v>-0.682849025569453</v>
      </c>
      <c r="D54" s="147" t="n">
        <v>-1.14230396902228</v>
      </c>
      <c r="E54" s="147" t="n">
        <v>-1.00172482420062</v>
      </c>
      <c r="F54" s="147" t="n">
        <v>-0.965058236272881</v>
      </c>
      <c r="G54" s="147" t="n">
        <v>-1.25442650501169</v>
      </c>
      <c r="H54" s="147" t="n">
        <v>-1.39185557775787</v>
      </c>
      <c r="I54" s="147" t="n">
        <v>-1.92471917493266</v>
      </c>
      <c r="J54" s="147" t="n">
        <v>-1.75815326801771</v>
      </c>
      <c r="K54" s="147" t="n">
        <v>-0.779428904428897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7" t="n">
        <v>-1.20342670655425</v>
      </c>
      <c r="C55" s="147" t="n">
        <v>-1.60594198534578</v>
      </c>
      <c r="D55" s="147" t="n">
        <v>-1.28606867737304</v>
      </c>
      <c r="E55" s="147" t="n">
        <v>-1.25309924277961</v>
      </c>
      <c r="F55" s="147" t="n">
        <v>-1.29704301075269</v>
      </c>
      <c r="G55" s="147" t="n">
        <v>-0.942134694869921</v>
      </c>
      <c r="H55" s="147" t="n">
        <v>-1.05513241562434</v>
      </c>
      <c r="I55" s="147" t="n">
        <v>-1.24581379772269</v>
      </c>
      <c r="J55" s="147" t="n">
        <v>-1.05874316939891</v>
      </c>
      <c r="K55" s="147" t="n">
        <v>-0.880992584979083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7" t="n">
        <v>-0.805175142798149</v>
      </c>
      <c r="C56" s="147" t="n">
        <v>-2.36662246251147</v>
      </c>
      <c r="D56" s="147" t="n">
        <v>-0.701011837841406</v>
      </c>
      <c r="E56" s="147" t="n">
        <v>-0.603963083604768</v>
      </c>
      <c r="F56" s="147" t="n">
        <v>-0.612786818274671</v>
      </c>
      <c r="G56" s="147" t="n">
        <v>-0.711787445542129</v>
      </c>
      <c r="H56" s="147" t="n">
        <v>-0.713276836158187</v>
      </c>
      <c r="I56" s="147" t="n">
        <v>-1.22761801410745</v>
      </c>
      <c r="J56" s="147" t="n">
        <v>-0.358992060752499</v>
      </c>
      <c r="K56" s="147" t="n">
        <v>-0.459225242574618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7" t="n">
        <v>-0.381573470237271</v>
      </c>
      <c r="C57" s="147" t="n">
        <v>-1.27990805558457</v>
      </c>
      <c r="D57" s="147" t="n">
        <v>-0.0532800532800479</v>
      </c>
      <c r="E57" s="147" t="n">
        <v>-0.0273093466238805</v>
      </c>
      <c r="F57" s="147" t="n">
        <v>-0.0479550592587543</v>
      </c>
      <c r="G57" s="147" t="n">
        <v>0.00618008775725798</v>
      </c>
      <c r="H57" s="147" t="n">
        <v>-0.4054342414112</v>
      </c>
      <c r="I57" s="147" t="n">
        <v>-0.810272608665798</v>
      </c>
      <c r="J57" s="147" t="n">
        <v>-0.394928289336931</v>
      </c>
      <c r="K57" s="147" t="n">
        <v>-0.0297641193541267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7" t="n">
        <v>0.0208928198342448</v>
      </c>
      <c r="C58" s="147" t="n">
        <v>-2.21728316664021</v>
      </c>
      <c r="D58" s="147" t="n">
        <v>1.28606650229892</v>
      </c>
      <c r="E58" s="147" t="n">
        <v>1.42047394659564</v>
      </c>
      <c r="F58" s="147" t="n">
        <v>1.42563399588759</v>
      </c>
      <c r="G58" s="147" t="n">
        <v>1.00729205289829</v>
      </c>
      <c r="H58" s="147" t="n">
        <v>-0.342808170261392</v>
      </c>
      <c r="I58" s="147" t="n">
        <v>-0.484596746278982</v>
      </c>
      <c r="J58" s="147" t="n">
        <v>-1.14079020589871</v>
      </c>
      <c r="K58" s="147" t="n">
        <v>0.275400074432454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7" t="n">
        <v>-0.36206656454533</v>
      </c>
      <c r="C59" s="147" t="n">
        <v>-1.08778006277736</v>
      </c>
      <c r="D59" s="147" t="n">
        <v>-0.473684210526315</v>
      </c>
      <c r="E59" s="147" t="n">
        <v>-0.6531546697192</v>
      </c>
      <c r="F59" s="147" t="n">
        <v>-0.594674956075153</v>
      </c>
      <c r="G59" s="147" t="n">
        <v>0.159070052003656</v>
      </c>
      <c r="H59" s="147" t="n">
        <v>-0.222158520854236</v>
      </c>
      <c r="I59" s="147" t="n">
        <v>-0.18782608695652</v>
      </c>
      <c r="J59" s="147" t="n">
        <v>0.239234449760744</v>
      </c>
      <c r="K59" s="147" t="n">
        <v>-0.541864608075997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7" t="n">
        <v>-0.489168413696717</v>
      </c>
      <c r="C60" s="147" t="n">
        <v>-1.61405044591562</v>
      </c>
      <c r="D60" s="147" t="n">
        <v>0.0330512956108038</v>
      </c>
      <c r="E60" s="147" t="n">
        <v>-0.257557272604046</v>
      </c>
      <c r="F60" s="147" t="n">
        <v>-0.129163834126459</v>
      </c>
      <c r="G60" s="147" t="n">
        <v>0.861279091075701</v>
      </c>
      <c r="H60" s="147" t="n">
        <v>-0.581771170006462</v>
      </c>
      <c r="I60" s="147" t="n">
        <v>-0.906049623640925</v>
      </c>
      <c r="J60" s="147" t="n">
        <v>-0.154429313491491</v>
      </c>
      <c r="K60" s="147" t="n">
        <v>-0.619449212627814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7" t="n">
        <v>-0.140449438202253</v>
      </c>
      <c r="C61" s="147" t="n">
        <v>-1.07329551773996</v>
      </c>
      <c r="D61" s="147" t="n">
        <v>0.0726888257450753</v>
      </c>
      <c r="E61" s="147" t="n">
        <v>-0.156292470780102</v>
      </c>
      <c r="F61" s="147" t="n">
        <v>-0.204206657137021</v>
      </c>
      <c r="G61" s="147" t="n">
        <v>0.726744186046503</v>
      </c>
      <c r="H61" s="147" t="n">
        <v>-0.180609738477102</v>
      </c>
      <c r="I61" s="147" t="n">
        <v>-0.0914333942889272</v>
      </c>
      <c r="J61" s="147" t="n">
        <v>0.126546681664792</v>
      </c>
      <c r="K61" s="147" t="n">
        <v>-0.510663863021918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7" t="n">
        <v>-0.0210970464135016</v>
      </c>
      <c r="C62" s="147" t="n">
        <v>0.556523694417905</v>
      </c>
      <c r="D62" s="147" t="n">
        <v>-0.416006339144232</v>
      </c>
      <c r="E62" s="147" t="n">
        <v>-0.816715442727826</v>
      </c>
      <c r="F62" s="147" t="n">
        <v>-0.913989495941607</v>
      </c>
      <c r="G62" s="147" t="n">
        <v>0.980038480038473</v>
      </c>
      <c r="H62" s="147" t="n">
        <v>0.108561916479701</v>
      </c>
      <c r="I62" s="147" t="n">
        <v>0.542062653995075</v>
      </c>
      <c r="J62" s="147" t="n">
        <v>0.056171885971068</v>
      </c>
      <c r="K62" s="147" t="n">
        <v>-0.233997584541058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7" t="n">
        <v>-2.72912710135753</v>
      </c>
      <c r="C63" s="147" t="n">
        <v>-1.51498211091233</v>
      </c>
      <c r="D63" s="147" t="n">
        <v>-4.64160201578144</v>
      </c>
      <c r="E63" s="147" t="n">
        <v>-5.9562204076031</v>
      </c>
      <c r="F63" s="147" t="n">
        <v>-6.32615130446756</v>
      </c>
      <c r="G63" s="147" t="n">
        <v>-1.16105983923786</v>
      </c>
      <c r="H63" s="147" t="n">
        <v>-2.0026026604974</v>
      </c>
      <c r="I63" s="147" t="n">
        <v>-2.38061896092984</v>
      </c>
      <c r="J63" s="147" t="n">
        <v>-1.81754385964913</v>
      </c>
      <c r="K63" s="147" t="n">
        <v>-1.7174850571234</v>
      </c>
      <c r="L63" s="43"/>
      <c r="M63" s="43"/>
    </row>
    <row r="64" customFormat="false" ht="15" hidden="false" customHeight="true" outlineLevel="0" collapsed="false">
      <c r="A64" s="138" t="n">
        <v>2010</v>
      </c>
      <c r="B64" s="147" t="n">
        <v>1.71378986188444</v>
      </c>
      <c r="C64" s="147" t="n">
        <v>-0.232729749673624</v>
      </c>
      <c r="D64" s="147" t="n">
        <v>4.04005284750714</v>
      </c>
      <c r="E64" s="147" t="n">
        <v>5.05654870485223</v>
      </c>
      <c r="F64" s="147" t="n">
        <v>5.37918871252205</v>
      </c>
      <c r="G64" s="147" t="n">
        <v>0.963855421686759</v>
      </c>
      <c r="H64" s="147" t="n">
        <v>0.988565105127265</v>
      </c>
      <c r="I64" s="147" t="n">
        <v>0.946779515134139</v>
      </c>
      <c r="J64" s="147" t="n">
        <v>1.59388178114503</v>
      </c>
      <c r="K64" s="147" t="n">
        <v>0.600461893764432</v>
      </c>
      <c r="L64" s="43"/>
      <c r="M64" s="43"/>
    </row>
    <row r="65" customFormat="false" ht="12" hidden="false" customHeight="true" outlineLevel="0" collapsed="false">
      <c r="A65" s="138" t="n">
        <v>2011</v>
      </c>
      <c r="B65" s="147" t="n">
        <v>-0.0284373666998334</v>
      </c>
      <c r="C65" s="147" t="n">
        <v>-0.989986345015922</v>
      </c>
      <c r="D65" s="147" t="n">
        <v>0.768613821681583</v>
      </c>
      <c r="E65" s="147" t="n">
        <v>1.18071954438118</v>
      </c>
      <c r="F65" s="147" t="n">
        <v>1.33193863319386</v>
      </c>
      <c r="G65" s="147" t="n">
        <v>-0.340095465393802</v>
      </c>
      <c r="H65" s="147" t="n">
        <v>-0.292205420410554</v>
      </c>
      <c r="I65" s="147" t="n">
        <v>-0.397896831035965</v>
      </c>
      <c r="J65" s="147" t="n">
        <v>-0.070353172928094</v>
      </c>
      <c r="K65" s="147" t="n">
        <v>-0.466789103152735</v>
      </c>
      <c r="L65" s="43"/>
      <c r="M65" s="43"/>
    </row>
    <row r="66" customFormat="false" ht="12" hidden="false" customHeight="true" outlineLevel="0" collapsed="false">
      <c r="A66" s="138" t="n">
        <v>2012</v>
      </c>
      <c r="B66" s="147" t="n">
        <v>-0.682690940122328</v>
      </c>
      <c r="C66" s="147" t="n">
        <v>-0.402252614641995</v>
      </c>
      <c r="D66" s="147" t="n">
        <v>-1.41274789414339</v>
      </c>
      <c r="E66" s="147" t="n">
        <v>-1.73668314113125</v>
      </c>
      <c r="F66" s="147" t="n">
        <v>-1.78927809510702</v>
      </c>
      <c r="G66" s="147" t="n">
        <v>-0.544812309166005</v>
      </c>
      <c r="H66" s="147" t="n">
        <v>-0.432266100080597</v>
      </c>
      <c r="I66" s="147" t="n">
        <v>-0.606363247253526</v>
      </c>
      <c r="J66" s="147" t="n">
        <v>-0.176006758659526</v>
      </c>
      <c r="K66" s="147" t="n">
        <v>-0.453601906665639</v>
      </c>
      <c r="L66" s="43"/>
      <c r="M66" s="43"/>
    </row>
    <row r="67" customFormat="false" ht="12" hidden="true" customHeight="true" outlineLevel="0" collapsed="false">
      <c r="A67" s="138" t="n">
        <v>2013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5" hidden="false" customHeight="true" outlineLevel="0" collapsed="false">
      <c r="A68" s="133"/>
      <c r="B68" s="134" t="s">
        <v>201</v>
      </c>
      <c r="C68" s="316"/>
      <c r="D68" s="316"/>
      <c r="E68" s="316"/>
      <c r="F68" s="316"/>
      <c r="G68" s="136"/>
      <c r="H68" s="316"/>
      <c r="I68" s="316"/>
      <c r="J68" s="316"/>
      <c r="K68" s="136"/>
      <c r="L68" s="43"/>
    </row>
    <row r="69" customFormat="false" ht="15" hidden="false" customHeight="true" outlineLevel="0" collapsed="false">
      <c r="A69" s="138" t="s">
        <v>205</v>
      </c>
      <c r="B69" s="145" t="n">
        <v>-0.595309318034325</v>
      </c>
      <c r="C69" s="145" t="n">
        <v>0.221579221391337</v>
      </c>
      <c r="D69" s="145" t="n">
        <v>-0.0701137849096369</v>
      </c>
      <c r="E69" s="145" t="n">
        <v>-0.0778750034718456</v>
      </c>
      <c r="F69" s="145" t="n">
        <v>-0.0980835540259335</v>
      </c>
      <c r="G69" s="145" t="n">
        <v>-0.27247491616312</v>
      </c>
      <c r="H69" s="145" t="n">
        <v>-0.800110119460015</v>
      </c>
      <c r="I69" s="145" t="n">
        <v>-0.740587730749525</v>
      </c>
      <c r="J69" s="145" t="n">
        <v>-0.97115039488925</v>
      </c>
      <c r="K69" s="145" t="n">
        <v>-0.753883842075894</v>
      </c>
      <c r="L69" s="43"/>
      <c r="M69" s="43"/>
    </row>
    <row r="70" customFormat="false" ht="12" hidden="false" customHeight="true" outlineLevel="0" collapsed="false">
      <c r="A70" s="138" t="s">
        <v>206</v>
      </c>
      <c r="B70" s="145" t="n">
        <v>-0.445315771356078</v>
      </c>
      <c r="C70" s="145" t="n">
        <v>-1.24706959442955</v>
      </c>
      <c r="D70" s="145" t="n">
        <v>-0.234873280423955</v>
      </c>
      <c r="E70" s="145" t="n">
        <v>-0.357502820532773</v>
      </c>
      <c r="F70" s="145" t="n">
        <v>-0.368969570601422</v>
      </c>
      <c r="G70" s="145" t="n">
        <v>0.185652568239149</v>
      </c>
      <c r="H70" s="145" t="n">
        <v>-0.443373004084705</v>
      </c>
      <c r="I70" s="145" t="n">
        <v>-0.588695238829587</v>
      </c>
      <c r="J70" s="145" t="n">
        <v>-0.29486555633234</v>
      </c>
      <c r="K70" s="145" t="n">
        <v>-0.413604547820128</v>
      </c>
      <c r="L70" s="43"/>
      <c r="M70" s="43"/>
    </row>
    <row r="71" customFormat="false" ht="12" hidden="false" customHeight="true" outlineLevel="0" collapsed="false">
      <c r="A71" s="17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true" outlineLevel="0" collapsed="false">
      <c r="A74" s="315"/>
    </row>
    <row r="75" customFormat="false" ht="12" hidden="false" customHeight="true" outlineLevel="0" collapsed="false">
      <c r="A75" s="312" t="s">
        <v>394</v>
      </c>
    </row>
    <row r="76" customFormat="false" ht="10.5" hidden="false" customHeight="true" outlineLevel="0" collapsed="false">
      <c r="A76" s="166" t="s">
        <v>410</v>
      </c>
    </row>
    <row r="77" customFormat="false" ht="10.5" hidden="false" customHeight="true" outlineLevel="0" collapsed="false">
      <c r="A77" s="315" t="s">
        <v>411</v>
      </c>
    </row>
    <row r="78" customFormat="false" ht="10.5" hidden="false" customHeight="true" outlineLevel="0" collapsed="false">
      <c r="A78" s="315" t="s">
        <v>412</v>
      </c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8" min="2" style="20" width="13.41"/>
    <col collapsed="false" customWidth="false" hidden="false" outlineLevel="0" max="257" min="9" style="20" width="11.42"/>
  </cols>
  <sheetData>
    <row r="1" customFormat="false" ht="15.75" hidden="false" customHeight="true" outlineLevel="0" collapsed="false">
      <c r="A1" s="44" t="s">
        <v>189</v>
      </c>
      <c r="B1" s="96"/>
      <c r="C1" s="96"/>
      <c r="D1" s="96"/>
      <c r="E1" s="96"/>
      <c r="F1" s="96"/>
      <c r="G1" s="96"/>
      <c r="H1" s="96"/>
    </row>
    <row r="2" customFormat="false" ht="15.75" hidden="true" customHeight="true" outlineLevel="0" collapsed="false">
      <c r="A2" s="43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/>
    <row r="7" s="43" customFormat="true" ht="15" hidden="false" customHeight="true" outlineLevel="0" collapsed="false">
      <c r="A7" s="98" t="s">
        <v>171</v>
      </c>
      <c r="B7" s="99" t="s">
        <v>190</v>
      </c>
      <c r="C7" s="100" t="s">
        <v>191</v>
      </c>
      <c r="D7" s="100"/>
      <c r="E7" s="100"/>
      <c r="F7" s="99" t="s">
        <v>192</v>
      </c>
      <c r="G7" s="99" t="s">
        <v>193</v>
      </c>
      <c r="H7" s="101" t="s">
        <v>194</v>
      </c>
      <c r="I7" s="50"/>
      <c r="J7" s="50"/>
      <c r="K7" s="50"/>
      <c r="L7" s="50"/>
    </row>
    <row r="8" s="43" customFormat="true" ht="39.95" hidden="false" customHeight="true" outlineLevel="0" collapsed="false">
      <c r="A8" s="98"/>
      <c r="B8" s="99"/>
      <c r="C8" s="102" t="s">
        <v>195</v>
      </c>
      <c r="D8" s="103" t="s">
        <v>196</v>
      </c>
      <c r="E8" s="103" t="s">
        <v>197</v>
      </c>
      <c r="F8" s="99"/>
      <c r="G8" s="99"/>
      <c r="H8" s="101"/>
      <c r="I8" s="104"/>
      <c r="J8" s="104"/>
      <c r="K8" s="104"/>
      <c r="L8" s="104"/>
    </row>
    <row r="9" s="43" customFormat="true" ht="12" hidden="false" customHeight="true" outlineLevel="0" collapsed="false">
      <c r="A9" s="98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51" t="n">
        <v>6</v>
      </c>
      <c r="H9" s="62" t="n">
        <v>7</v>
      </c>
      <c r="I9" s="65"/>
      <c r="J9" s="65"/>
      <c r="K9" s="65"/>
      <c r="L9" s="65"/>
    </row>
    <row r="10" s="43" customFormat="true" ht="20.1" hidden="false" customHeight="true" outlineLevel="0" collapsed="false">
      <c r="A10" s="105"/>
      <c r="B10" s="106" t="s">
        <v>179</v>
      </c>
      <c r="I10" s="65"/>
      <c r="J10" s="65"/>
      <c r="K10" s="65"/>
      <c r="L10" s="65"/>
    </row>
    <row r="11" s="43" customFormat="true" ht="12" hidden="false" customHeight="true" outlineLevel="0" collapsed="false">
      <c r="A11" s="107"/>
      <c r="B11" s="126" t="s">
        <v>198</v>
      </c>
      <c r="C11" s="127"/>
      <c r="D11" s="127"/>
      <c r="E11" s="127"/>
      <c r="F11" s="127"/>
      <c r="G11" s="127"/>
      <c r="H11" s="127"/>
      <c r="I11" s="65"/>
      <c r="J11" s="65"/>
      <c r="K11" s="65"/>
      <c r="L11" s="65"/>
    </row>
    <row r="12" s="43" customFormat="true" ht="12" hidden="false" customHeight="true" outlineLevel="0" collapsed="false">
      <c r="A12" s="107"/>
      <c r="B12" s="128" t="s">
        <v>199</v>
      </c>
      <c r="C12" s="128" t="s">
        <v>200</v>
      </c>
      <c r="D12" s="65" t="s">
        <v>199</v>
      </c>
      <c r="E12" s="65"/>
      <c r="F12" s="65"/>
      <c r="G12" s="65"/>
      <c r="H12" s="65"/>
      <c r="J12" s="20"/>
    </row>
    <row r="13" s="43" customFormat="true" ht="12" hidden="true" customHeight="true" outlineLevel="0" collapsed="false">
      <c r="A13" s="107"/>
      <c r="B13" s="128"/>
      <c r="C13" s="128"/>
      <c r="D13" s="128"/>
      <c r="E13" s="128"/>
      <c r="F13" s="128"/>
      <c r="G13" s="128"/>
      <c r="H13" s="128"/>
      <c r="J13" s="20"/>
    </row>
    <row r="14" s="43" customFormat="true" ht="12" hidden="true" customHeight="true" outlineLevel="0" collapsed="false">
      <c r="A14" s="107"/>
      <c r="B14" s="128"/>
      <c r="C14" s="128"/>
      <c r="D14" s="128"/>
      <c r="E14" s="128"/>
      <c r="F14" s="128"/>
      <c r="G14" s="128"/>
      <c r="H14" s="128"/>
      <c r="J14" s="20"/>
    </row>
    <row r="15" s="43" customFormat="true" ht="15" hidden="true" customHeight="true" outlineLevel="0" collapsed="false">
      <c r="A15" s="84" t="n">
        <v>1970</v>
      </c>
      <c r="B15" s="106"/>
      <c r="C15" s="109"/>
      <c r="D15" s="108"/>
      <c r="E15" s="108"/>
      <c r="F15" s="108"/>
      <c r="G15" s="108"/>
      <c r="H15" s="110"/>
      <c r="J15" s="20"/>
    </row>
    <row r="16" s="43" customFormat="true" ht="12" hidden="false" customHeight="true" outlineLevel="0" collapsed="false">
      <c r="A16" s="84" t="n">
        <v>1971</v>
      </c>
      <c r="B16" s="129" t="n">
        <v>10.9927897947864</v>
      </c>
      <c r="C16" s="130" t="n">
        <v>-0.44</v>
      </c>
      <c r="D16" s="129" t="n">
        <v>20.2054794520548</v>
      </c>
      <c r="E16" s="129" t="n">
        <v>33.75</v>
      </c>
      <c r="F16" s="129" t="n">
        <v>10.8395089038823</v>
      </c>
      <c r="G16" s="129" t="n">
        <v>14.2645607107601</v>
      </c>
      <c r="H16" s="129" t="n">
        <v>10.4073243647234</v>
      </c>
      <c r="J16" s="20"/>
    </row>
    <row r="17" s="43" customFormat="true" ht="12" hidden="false" customHeight="true" outlineLevel="0" collapsed="false">
      <c r="A17" s="84" t="n">
        <v>1972</v>
      </c>
      <c r="B17" s="129" t="n">
        <v>9.02708374975016</v>
      </c>
      <c r="C17" s="130" t="n">
        <v>-0.35</v>
      </c>
      <c r="D17" s="129" t="n">
        <v>3.41880341880344</v>
      </c>
      <c r="E17" s="129" t="n">
        <v>9.19003115264798</v>
      </c>
      <c r="F17" s="129" t="n">
        <v>8.92625486478396</v>
      </c>
      <c r="G17" s="129" t="n">
        <v>10.5399568034557</v>
      </c>
      <c r="H17" s="129" t="n">
        <v>8.7155187002877</v>
      </c>
      <c r="J17" s="20"/>
    </row>
    <row r="18" s="43" customFormat="true" ht="12" hidden="false" customHeight="true" outlineLevel="0" collapsed="false">
      <c r="A18" s="84" t="n">
        <v>1973</v>
      </c>
      <c r="B18" s="129" t="n">
        <v>11.3779590714302</v>
      </c>
      <c r="C18" s="130" t="n">
        <v>-0.0399999999999974</v>
      </c>
      <c r="D18" s="129" t="n">
        <v>26.4462809917356</v>
      </c>
      <c r="E18" s="129" t="n">
        <v>27.9600570613409</v>
      </c>
      <c r="F18" s="129" t="n">
        <v>11.3622829920755</v>
      </c>
      <c r="G18" s="129" t="n">
        <v>10.7659241891364</v>
      </c>
      <c r="H18" s="129" t="n">
        <v>11.4414694894147</v>
      </c>
      <c r="J18" s="20"/>
    </row>
    <row r="19" s="43" customFormat="true" ht="12" hidden="false" customHeight="true" outlineLevel="0" collapsed="false">
      <c r="A19" s="84" t="n">
        <v>1974</v>
      </c>
      <c r="B19" s="129" t="n">
        <v>8.23011398707871</v>
      </c>
      <c r="C19" s="130" t="n">
        <v>0.019999999999996</v>
      </c>
      <c r="D19" s="129" t="n">
        <v>11.7647058823529</v>
      </c>
      <c r="E19" s="129" t="n">
        <v>11.8171683389075</v>
      </c>
      <c r="F19" s="129" t="n">
        <v>8.23067272689879</v>
      </c>
      <c r="G19" s="129" t="n">
        <v>12.6830128770506</v>
      </c>
      <c r="H19" s="129" t="n">
        <v>7.64306001769334</v>
      </c>
      <c r="J19" s="20"/>
    </row>
    <row r="20" s="43" customFormat="true" ht="15" hidden="false" customHeight="true" outlineLevel="0" collapsed="false">
      <c r="A20" s="84" t="n">
        <v>1975</v>
      </c>
      <c r="B20" s="129" t="n">
        <v>4.75076993270218</v>
      </c>
      <c r="C20" s="130" t="n">
        <v>0.780000000000001</v>
      </c>
      <c r="D20" s="129" t="n">
        <v>0.48732943469787</v>
      </c>
      <c r="E20" s="129" t="n">
        <v>-7.27816550348953</v>
      </c>
      <c r="F20" s="129" t="n">
        <v>4.89691211401424</v>
      </c>
      <c r="G20" s="129" t="n">
        <v>8.65685660613652</v>
      </c>
      <c r="H20" s="129" t="n">
        <v>4.37744663364839</v>
      </c>
      <c r="J20" s="20"/>
    </row>
    <row r="21" s="43" customFormat="true" ht="12" hidden="false" customHeight="true" outlineLevel="0" collapsed="false">
      <c r="A21" s="84" t="n">
        <v>1976</v>
      </c>
      <c r="B21" s="129" t="n">
        <v>8.41908495308617</v>
      </c>
      <c r="C21" s="130" t="n">
        <v>0.58</v>
      </c>
      <c r="D21" s="129" t="n">
        <v>18.6226964112512</v>
      </c>
      <c r="E21" s="129" t="n">
        <v>14.4086021505376</v>
      </c>
      <c r="F21" s="129" t="n">
        <v>8.50874968298253</v>
      </c>
      <c r="G21" s="129" t="n">
        <v>6.84339432358449</v>
      </c>
      <c r="H21" s="129" t="n">
        <v>8.74826464432982</v>
      </c>
      <c r="J21" s="20"/>
    </row>
    <row r="22" s="43" customFormat="true" ht="12" hidden="false" customHeight="true" outlineLevel="0" collapsed="false">
      <c r="A22" s="84" t="n">
        <v>1977</v>
      </c>
      <c r="B22" s="129" t="n">
        <v>6.55172413793102</v>
      </c>
      <c r="C22" s="130" t="n">
        <v>-0.91</v>
      </c>
      <c r="D22" s="129" t="n">
        <v>13.5731807031889</v>
      </c>
      <c r="E22" s="129" t="n">
        <v>24.1541353383459</v>
      </c>
      <c r="F22" s="129" t="n">
        <v>6.38241039082452</v>
      </c>
      <c r="G22" s="129" t="n">
        <v>6.56688241639698</v>
      </c>
      <c r="H22" s="129" t="n">
        <v>6.35634395899621</v>
      </c>
      <c r="J22" s="20"/>
    </row>
    <row r="23" s="43" customFormat="true" ht="12" hidden="false" customHeight="true" outlineLevel="0" collapsed="false">
      <c r="A23" s="84" t="n">
        <v>1978</v>
      </c>
      <c r="B23" s="129" t="n">
        <v>6.66101109121189</v>
      </c>
      <c r="C23" s="130" t="n">
        <v>2.48</v>
      </c>
      <c r="D23" s="129" t="n">
        <v>17.638588912887</v>
      </c>
      <c r="E23" s="129" t="n">
        <v>-0.227100681302034</v>
      </c>
      <c r="F23" s="129" t="n">
        <v>7.04309343711749</v>
      </c>
      <c r="G23" s="129" t="n">
        <v>8.03492344679235</v>
      </c>
      <c r="H23" s="129" t="n">
        <v>6.90266755047566</v>
      </c>
      <c r="J23" s="20"/>
    </row>
    <row r="24" s="43" customFormat="true" ht="12" hidden="false" customHeight="true" outlineLevel="0" collapsed="false">
      <c r="A24" s="84" t="n">
        <v>1979</v>
      </c>
      <c r="B24" s="129" t="n">
        <v>8.60606239137478</v>
      </c>
      <c r="C24" s="130" t="n">
        <v>-1.92</v>
      </c>
      <c r="D24" s="129" t="n">
        <v>13.4638922888617</v>
      </c>
      <c r="E24" s="129" t="n">
        <v>31.2594840667678</v>
      </c>
      <c r="F24" s="129" t="n">
        <v>8.28470898695205</v>
      </c>
      <c r="G24" s="129" t="n">
        <v>9.61583509018504</v>
      </c>
      <c r="H24" s="129" t="n">
        <v>8.09424855878804</v>
      </c>
      <c r="J24" s="20"/>
    </row>
    <row r="25" s="43" customFormat="true" ht="15" hidden="false" customHeight="true" outlineLevel="0" collapsed="false">
      <c r="A25" s="84" t="n">
        <v>1980</v>
      </c>
      <c r="B25" s="129" t="n">
        <v>6.9368159811221</v>
      </c>
      <c r="C25" s="130" t="n">
        <v>0.219999999999999</v>
      </c>
      <c r="D25" s="129" t="n">
        <v>14.5631067961165</v>
      </c>
      <c r="E25" s="129" t="n">
        <v>14.3352601156069</v>
      </c>
      <c r="F25" s="129" t="n">
        <v>6.95495593073477</v>
      </c>
      <c r="G25" s="129" t="n">
        <v>11.2618869537344</v>
      </c>
      <c r="H25" s="129" t="n">
        <v>6.33003627794489</v>
      </c>
      <c r="J25" s="20"/>
    </row>
    <row r="26" s="43" customFormat="true" ht="12" hidden="false" customHeight="true" outlineLevel="0" collapsed="false">
      <c r="A26" s="84" t="n">
        <v>1981</v>
      </c>
      <c r="B26" s="129" t="n">
        <v>4.72657637092273</v>
      </c>
      <c r="C26" s="130" t="n">
        <v>-1.34999999999999</v>
      </c>
      <c r="D26" s="129" t="n">
        <v>13.7947269303202</v>
      </c>
      <c r="E26" s="129" t="n">
        <v>21.6380182002022</v>
      </c>
      <c r="F26" s="129" t="n">
        <v>4.54695055571025</v>
      </c>
      <c r="G26" s="129" t="n">
        <v>8.72947277441661</v>
      </c>
      <c r="H26" s="129" t="n">
        <v>3.91193409637675</v>
      </c>
      <c r="J26" s="20"/>
    </row>
    <row r="27" s="43" customFormat="true" ht="12" hidden="false" customHeight="true" outlineLevel="0" collapsed="false">
      <c r="A27" s="84" t="n">
        <v>1982</v>
      </c>
      <c r="B27" s="129" t="n">
        <v>4.16812991196309</v>
      </c>
      <c r="C27" s="130" t="n">
        <v>-0.760000000000005</v>
      </c>
      <c r="D27" s="129" t="n">
        <v>-0.620604054613168</v>
      </c>
      <c r="E27" s="129" t="n">
        <v>2.53532834580217</v>
      </c>
      <c r="F27" s="129" t="n">
        <v>4.07555394115511</v>
      </c>
      <c r="G27" s="129" t="n">
        <v>6.73909203320969</v>
      </c>
      <c r="H27" s="129" t="n">
        <v>3.65241061907169</v>
      </c>
      <c r="J27" s="20"/>
    </row>
    <row r="28" s="43" customFormat="true" ht="12" hidden="false" customHeight="true" outlineLevel="0" collapsed="false">
      <c r="A28" s="84" t="n">
        <v>1983</v>
      </c>
      <c r="B28" s="129" t="n">
        <v>4.42450099394334</v>
      </c>
      <c r="C28" s="130" t="n">
        <v>2.78</v>
      </c>
      <c r="D28" s="129" t="n">
        <v>8.78434637801833</v>
      </c>
      <c r="E28" s="129" t="n">
        <v>-2.71584920956627</v>
      </c>
      <c r="F28" s="129" t="n">
        <v>4.75126809065102</v>
      </c>
      <c r="G28" s="129" t="n">
        <v>5.04757964418702</v>
      </c>
      <c r="H28" s="129" t="n">
        <v>4.70279270620407</v>
      </c>
      <c r="J28" s="20"/>
    </row>
    <row r="29" s="43" customFormat="true" ht="12" hidden="false" customHeight="true" outlineLevel="0" collapsed="false">
      <c r="A29" s="84" t="n">
        <v>1984</v>
      </c>
      <c r="B29" s="129" t="n">
        <v>4.8682467409576</v>
      </c>
      <c r="C29" s="130" t="n">
        <v>3.8</v>
      </c>
      <c r="D29" s="129" t="n">
        <v>20.6276310753922</v>
      </c>
      <c r="E29" s="129" t="n">
        <v>6.62499999999999</v>
      </c>
      <c r="F29" s="129" t="n">
        <v>5.27876499333628</v>
      </c>
      <c r="G29" s="129" t="n">
        <v>5.56912170145725</v>
      </c>
      <c r="H29" s="129" t="n">
        <v>5.2311073760424</v>
      </c>
      <c r="J29" s="20"/>
    </row>
    <row r="30" s="43" customFormat="true" ht="15" hidden="false" customHeight="true" outlineLevel="0" collapsed="false">
      <c r="A30" s="84" t="n">
        <v>1985</v>
      </c>
      <c r="B30" s="129" t="n">
        <v>4.50212314225054</v>
      </c>
      <c r="C30" s="130" t="n">
        <v>0.340000000000003</v>
      </c>
      <c r="D30" s="129" t="n">
        <v>5.52030456852795</v>
      </c>
      <c r="E30" s="129" t="n">
        <v>5.47088706525986</v>
      </c>
      <c r="F30" s="129" t="n">
        <v>4.50982667496547</v>
      </c>
      <c r="G30" s="129" t="n">
        <v>4.29040441725117</v>
      </c>
      <c r="H30" s="129" t="n">
        <v>4.54595716971164</v>
      </c>
      <c r="J30" s="20"/>
    </row>
    <row r="31" s="43" customFormat="true" ht="12" hidden="false" customHeight="true" outlineLevel="0" collapsed="false">
      <c r="A31" s="84" t="n">
        <v>1986</v>
      </c>
      <c r="B31" s="129" t="n">
        <v>5.35549212218484</v>
      </c>
      <c r="C31" s="130" t="n">
        <v>-2.21</v>
      </c>
      <c r="D31" s="129" t="n">
        <v>6.49428743235117</v>
      </c>
      <c r="E31" s="129" t="n">
        <v>16.1911819192293</v>
      </c>
      <c r="F31" s="129" t="n">
        <v>5.09851818952636</v>
      </c>
      <c r="G31" s="129" t="n">
        <v>4.02804607569578</v>
      </c>
      <c r="H31" s="129" t="n">
        <v>5.27435333936606</v>
      </c>
      <c r="J31" s="20"/>
    </row>
    <row r="32" s="43" customFormat="true" ht="12" hidden="false" customHeight="true" outlineLevel="0" collapsed="false">
      <c r="A32" s="84" t="n">
        <v>1987</v>
      </c>
      <c r="B32" s="129" t="n">
        <v>2.69975798598057</v>
      </c>
      <c r="C32" s="130" t="n">
        <v>-1.44</v>
      </c>
      <c r="D32" s="129" t="n">
        <v>4.79954827780912</v>
      </c>
      <c r="E32" s="129" t="n">
        <v>10.0127551020408</v>
      </c>
      <c r="F32" s="129" t="n">
        <v>2.55092730433448</v>
      </c>
      <c r="G32" s="129" t="n">
        <v>3.70701513067402</v>
      </c>
      <c r="H32" s="129" t="n">
        <v>2.36327710735777</v>
      </c>
      <c r="J32" s="20"/>
    </row>
    <row r="33" s="43" customFormat="true" ht="12" hidden="false" customHeight="true" outlineLevel="0" collapsed="false">
      <c r="A33" s="84" t="n">
        <v>1988</v>
      </c>
      <c r="B33" s="129" t="n">
        <v>5.46036634025893</v>
      </c>
      <c r="C33" s="130" t="n">
        <v>5.75000000000001</v>
      </c>
      <c r="D33" s="129" t="n">
        <v>25.1077586206897</v>
      </c>
      <c r="E33" s="129" t="n">
        <v>10.3478260869565</v>
      </c>
      <c r="F33" s="129" t="n">
        <v>5.98548349332708</v>
      </c>
      <c r="G33" s="129" t="n">
        <v>4.62232243517474</v>
      </c>
      <c r="H33" s="129" t="n">
        <v>6.20964927586807</v>
      </c>
      <c r="J33" s="20"/>
    </row>
    <row r="34" s="43" customFormat="true" ht="12" hidden="false" customHeight="true" outlineLevel="0" collapsed="false">
      <c r="A34" s="84" t="n">
        <v>1989</v>
      </c>
      <c r="B34" s="129" t="n">
        <v>6.8878027935796</v>
      </c>
      <c r="C34" s="130" t="n">
        <v>2.08</v>
      </c>
      <c r="D34" s="129" t="n">
        <v>17.9801894918174</v>
      </c>
      <c r="E34" s="129" t="n">
        <v>16.4696611505122</v>
      </c>
      <c r="F34" s="129" t="n">
        <v>7.02065991552236</v>
      </c>
      <c r="G34" s="129" t="n">
        <v>6.24366125760652</v>
      </c>
      <c r="H34" s="129" t="n">
        <v>7.1465242838074</v>
      </c>
      <c r="J34" s="20"/>
    </row>
    <row r="35" s="43" customFormat="true" ht="15" hidden="false" customHeight="true" outlineLevel="0" collapsed="false">
      <c r="A35" s="84" t="n">
        <v>1990</v>
      </c>
      <c r="B35" s="129" t="n">
        <v>8.83014342111838</v>
      </c>
      <c r="C35" s="130" t="n">
        <v>0.809999999999988</v>
      </c>
      <c r="D35" s="129" t="n">
        <v>19.9306442781529</v>
      </c>
      <c r="E35" s="129" t="n">
        <v>22.8010825439784</v>
      </c>
      <c r="F35" s="129" t="n">
        <v>8.82083378058145</v>
      </c>
      <c r="G35" s="129" t="n">
        <v>8.25129765527115</v>
      </c>
      <c r="H35" s="129" t="n">
        <v>8.91231432678485</v>
      </c>
      <c r="J35" s="20"/>
    </row>
    <row r="36" s="115" customFormat="true" ht="18" hidden="false" customHeight="true" outlineLevel="0" collapsed="false">
      <c r="A36" s="111" t="n">
        <v>1991</v>
      </c>
      <c r="B36" s="131" t="n">
        <v>8.35093519453885</v>
      </c>
      <c r="C36" s="132" t="n">
        <v>-9.24999999999999</v>
      </c>
      <c r="D36" s="131" t="n">
        <v>4.07852686044743</v>
      </c>
      <c r="E36" s="131" t="n">
        <v>21.9100091827364</v>
      </c>
      <c r="F36" s="131" t="n">
        <v>7.57773494999773</v>
      </c>
      <c r="G36" s="131" t="n">
        <v>9.5623897707231</v>
      </c>
      <c r="H36" s="131" t="n">
        <v>7.26088869335682</v>
      </c>
      <c r="J36" s="116"/>
    </row>
    <row r="37" customFormat="false" ht="15" hidden="false" customHeight="true" outlineLevel="0" collapsed="false">
      <c r="A37" s="133"/>
      <c r="B37" s="134" t="s">
        <v>201</v>
      </c>
      <c r="C37" s="135"/>
      <c r="D37" s="135"/>
      <c r="E37" s="135"/>
      <c r="F37" s="136"/>
      <c r="G37" s="135"/>
      <c r="H37" s="136"/>
      <c r="I37" s="137"/>
    </row>
    <row r="38" customFormat="false" ht="15" hidden="false" customHeight="true" outlineLevel="0" collapsed="false">
      <c r="A38" s="138" t="s">
        <v>202</v>
      </c>
      <c r="B38" s="137" t="n">
        <v>8.13809113249704</v>
      </c>
      <c r="C38" s="139" t="s">
        <v>203</v>
      </c>
      <c r="D38" s="137" t="n">
        <v>13.7821580423695</v>
      </c>
      <c r="E38" s="137" t="n">
        <v>15.2122093764183</v>
      </c>
      <c r="F38" s="137" t="n">
        <v>8.12695269216255</v>
      </c>
      <c r="G38" s="137" t="n">
        <v>9.89821617203894</v>
      </c>
      <c r="H38" s="137" t="n">
        <v>7.88378597524076</v>
      </c>
      <c r="I38" s="137"/>
    </row>
    <row r="39" customFormat="false" ht="18" hidden="false" customHeight="true" outlineLevel="0" collapsed="false">
      <c r="A39" s="140" t="s">
        <v>204</v>
      </c>
      <c r="B39" s="141" t="n">
        <v>5.46493968362248</v>
      </c>
      <c r="C39" s="142" t="s">
        <v>203</v>
      </c>
      <c r="D39" s="141" t="n">
        <v>11.2159559652047</v>
      </c>
      <c r="E39" s="141" t="n">
        <v>11.6351592993196</v>
      </c>
      <c r="F39" s="141" t="n">
        <v>5.46080580027002</v>
      </c>
      <c r="G39" s="141" t="n">
        <v>6.05446795512594</v>
      </c>
      <c r="H39" s="141" t="n">
        <v>5.36768203355402</v>
      </c>
      <c r="I39" s="137"/>
    </row>
    <row r="40" s="43" customFormat="true" ht="20.1" hidden="false" customHeight="true" outlineLevel="0" collapsed="false">
      <c r="A40" s="117"/>
      <c r="B40" s="118" t="s">
        <v>184</v>
      </c>
      <c r="C40" s="119"/>
      <c r="D40" s="120"/>
      <c r="E40" s="120"/>
      <c r="F40" s="120"/>
      <c r="G40" s="120"/>
      <c r="H40" s="121"/>
      <c r="J40" s="20"/>
    </row>
    <row r="41" s="43" customFormat="true" ht="12" hidden="false" customHeight="true" outlineLevel="0" collapsed="false">
      <c r="A41" s="84"/>
      <c r="B41" s="126" t="s">
        <v>198</v>
      </c>
      <c r="C41" s="127"/>
      <c r="D41" s="127"/>
      <c r="E41" s="127"/>
      <c r="F41" s="127"/>
      <c r="G41" s="127"/>
      <c r="H41" s="127"/>
      <c r="J41" s="20"/>
    </row>
    <row r="42" s="43" customFormat="true" ht="12" hidden="false" customHeight="true" outlineLevel="0" collapsed="false">
      <c r="A42" s="84"/>
      <c r="B42" s="128" t="s">
        <v>199</v>
      </c>
      <c r="C42" s="128" t="s">
        <v>200</v>
      </c>
      <c r="D42" s="65" t="s">
        <v>199</v>
      </c>
      <c r="E42" s="65"/>
      <c r="F42" s="65"/>
      <c r="G42" s="65"/>
      <c r="H42" s="65"/>
      <c r="J42" s="20"/>
    </row>
    <row r="43" s="43" customFormat="true" ht="12" hidden="true" customHeight="true" outlineLevel="0" collapsed="false">
      <c r="A43" s="84"/>
      <c r="B43" s="122"/>
      <c r="C43" s="123"/>
      <c r="D43" s="124"/>
      <c r="E43" s="124"/>
      <c r="F43" s="124"/>
      <c r="G43" s="124"/>
      <c r="H43" s="125"/>
      <c r="J43" s="20"/>
    </row>
    <row r="44" s="43" customFormat="true" ht="12" hidden="true" customHeight="true" outlineLevel="0" collapsed="false">
      <c r="A44" s="84"/>
      <c r="B44" s="122"/>
      <c r="C44" s="123"/>
      <c r="D44" s="124"/>
      <c r="E44" s="124"/>
      <c r="F44" s="124"/>
      <c r="G44" s="124"/>
      <c r="H44" s="125"/>
      <c r="J44" s="20"/>
    </row>
    <row r="45" customFormat="false" ht="15" hidden="true" customHeight="true" outlineLevel="0" collapsed="false">
      <c r="A45" s="84" t="n">
        <v>1991</v>
      </c>
      <c r="B45" s="108"/>
      <c r="C45" s="109"/>
      <c r="D45" s="108"/>
      <c r="E45" s="108"/>
      <c r="F45" s="108"/>
      <c r="G45" s="108"/>
      <c r="H45" s="110"/>
      <c r="I45" s="43"/>
    </row>
    <row r="46" customFormat="false" ht="12" hidden="false" customHeight="true" outlineLevel="0" collapsed="false">
      <c r="A46" s="84" t="n">
        <v>1992</v>
      </c>
      <c r="B46" s="131" t="n">
        <v>7.41561318910466</v>
      </c>
      <c r="C46" s="132" t="n">
        <v>-1.92</v>
      </c>
      <c r="D46" s="131" t="n">
        <v>1.53141548590241</v>
      </c>
      <c r="E46" s="131" t="n">
        <v>4.75887314976924</v>
      </c>
      <c r="F46" s="131" t="n">
        <v>7.2572066111414</v>
      </c>
      <c r="G46" s="131" t="n">
        <v>8.76012697209457</v>
      </c>
      <c r="H46" s="131" t="n">
        <v>7.01879645565435</v>
      </c>
      <c r="I46" s="43"/>
    </row>
    <row r="47" customFormat="false" ht="12" hidden="false" customHeight="true" outlineLevel="0" collapsed="false">
      <c r="A47" s="84" t="n">
        <v>1993</v>
      </c>
      <c r="B47" s="131" t="n">
        <v>2.94224702742052</v>
      </c>
      <c r="C47" s="132" t="n">
        <v>-3.2</v>
      </c>
      <c r="D47" s="131" t="n">
        <v>0.986749365661098</v>
      </c>
      <c r="E47" s="131" t="n">
        <v>5.92525068368275</v>
      </c>
      <c r="F47" s="131" t="n">
        <v>2.7396100440273</v>
      </c>
      <c r="G47" s="131" t="n">
        <v>6.39484230702212</v>
      </c>
      <c r="H47" s="131" t="n">
        <v>2.15034130172197</v>
      </c>
      <c r="I47" s="43"/>
    </row>
    <row r="48" customFormat="false" ht="12" hidden="false" customHeight="true" outlineLevel="0" collapsed="false">
      <c r="A48" s="84" t="n">
        <v>1994</v>
      </c>
      <c r="B48" s="131" t="n">
        <v>5.02681360127288</v>
      </c>
      <c r="C48" s="132" t="n">
        <v>-12.49</v>
      </c>
      <c r="D48" s="131" t="n">
        <v>-8.38916806253491</v>
      </c>
      <c r="E48" s="131" t="n">
        <v>9.29432013769362</v>
      </c>
      <c r="F48" s="131" t="n">
        <v>4.28591610647389</v>
      </c>
      <c r="G48" s="131" t="n">
        <v>4.04110710776287</v>
      </c>
      <c r="H48" s="131" t="n">
        <v>4.32702223322194</v>
      </c>
      <c r="I48" s="43"/>
    </row>
    <row r="49" customFormat="false" ht="15" hidden="false" customHeight="true" outlineLevel="0" collapsed="false">
      <c r="A49" s="84" t="n">
        <v>1995</v>
      </c>
      <c r="B49" s="131" t="n">
        <v>3.7201211985187</v>
      </c>
      <c r="C49" s="132" t="n">
        <v>-5.35000000000001</v>
      </c>
      <c r="D49" s="131" t="n">
        <v>2.77312204784398</v>
      </c>
      <c r="E49" s="131" t="n">
        <v>9.40944881889767</v>
      </c>
      <c r="F49" s="131" t="n">
        <v>3.44033460711322</v>
      </c>
      <c r="G49" s="131" t="n">
        <v>3.58112628389281</v>
      </c>
      <c r="H49" s="131" t="n">
        <v>3.41675892245242</v>
      </c>
      <c r="I49" s="43"/>
    </row>
    <row r="50" customFormat="false" ht="12" hidden="false" customHeight="true" outlineLevel="0" collapsed="false">
      <c r="A50" s="84" t="n">
        <v>1996</v>
      </c>
      <c r="B50" s="131" t="n">
        <v>1.43359480659994</v>
      </c>
      <c r="C50" s="132" t="n">
        <v>3.89999999999999</v>
      </c>
      <c r="D50" s="131" t="n">
        <v>4.96664195700518</v>
      </c>
      <c r="E50" s="131" t="n">
        <v>-0.6597097277198</v>
      </c>
      <c r="F50" s="131" t="n">
        <v>1.65886346025823</v>
      </c>
      <c r="G50" s="131" t="n">
        <v>2.27574940161847</v>
      </c>
      <c r="H50" s="131" t="n">
        <v>1.55540121195131</v>
      </c>
      <c r="I50" s="43"/>
    </row>
    <row r="51" customFormat="false" ht="12" hidden="false" customHeight="true" outlineLevel="0" collapsed="false">
      <c r="A51" s="84" t="n">
        <v>1997</v>
      </c>
      <c r="B51" s="131" t="n">
        <v>2.00533333333333</v>
      </c>
      <c r="C51" s="132" t="n">
        <v>-3.63999999999999</v>
      </c>
      <c r="D51" s="131" t="n">
        <v>10.7203389830509</v>
      </c>
      <c r="E51" s="131" t="n">
        <v>13.5595266843757</v>
      </c>
      <c r="F51" s="131" t="n">
        <v>1.82288591396578</v>
      </c>
      <c r="G51" s="131" t="n">
        <v>2.46656760772656</v>
      </c>
      <c r="H51" s="131" t="n">
        <v>1.71416381181844</v>
      </c>
      <c r="I51" s="43"/>
    </row>
    <row r="52" customFormat="false" ht="12" hidden="false" customHeight="true" outlineLevel="0" collapsed="false">
      <c r="A52" s="84" t="n">
        <v>1998</v>
      </c>
      <c r="B52" s="131" t="n">
        <v>2.46261633378646</v>
      </c>
      <c r="C52" s="132" t="n">
        <v>-6.31999999999999</v>
      </c>
      <c r="D52" s="131" t="n">
        <v>2.32172470978442</v>
      </c>
      <c r="E52" s="131" t="n">
        <v>8.65497076023391</v>
      </c>
      <c r="F52" s="131" t="n">
        <v>2.14977806361824</v>
      </c>
      <c r="G52" s="131" t="n">
        <v>2.34918793503481</v>
      </c>
      <c r="H52" s="131" t="n">
        <v>2.11584726420331</v>
      </c>
      <c r="I52" s="43"/>
    </row>
    <row r="53" s="43" customFormat="true" ht="12" hidden="false" customHeight="true" outlineLevel="0" collapsed="false">
      <c r="A53" s="84" t="n">
        <v>1999</v>
      </c>
      <c r="B53" s="131" t="n">
        <v>2.06664285349798</v>
      </c>
      <c r="C53" s="132" t="n">
        <v>-2.05999999999999</v>
      </c>
      <c r="D53" s="131" t="n">
        <v>13.128038897893</v>
      </c>
      <c r="E53" s="131" t="n">
        <v>12.3201878853117</v>
      </c>
      <c r="F53" s="131" t="n">
        <v>1.98377474557728</v>
      </c>
      <c r="G53" s="131" t="n">
        <v>2.39798809861152</v>
      </c>
      <c r="H53" s="131" t="n">
        <v>1.91313277757641</v>
      </c>
      <c r="J53" s="20"/>
    </row>
    <row r="54" customFormat="false" ht="15" hidden="false" customHeight="true" outlineLevel="0" collapsed="false">
      <c r="A54" s="84" t="n">
        <v>2000</v>
      </c>
      <c r="B54" s="131" t="n">
        <v>2.36476352364762</v>
      </c>
      <c r="C54" s="132" t="n">
        <v>2.41000000000001</v>
      </c>
      <c r="D54" s="131" t="n">
        <v>31.7500551024906</v>
      </c>
      <c r="E54" s="131" t="n">
        <v>23.0005227391532</v>
      </c>
      <c r="F54" s="131" t="n">
        <v>2.51548457614767</v>
      </c>
      <c r="G54" s="131" t="n">
        <v>4.23743470891418</v>
      </c>
      <c r="H54" s="131" t="n">
        <v>2.22041764716343</v>
      </c>
      <c r="I54" s="43"/>
    </row>
    <row r="55" customFormat="false" ht="12" hidden="false" customHeight="true" outlineLevel="0" collapsed="false">
      <c r="A55" s="84" t="n">
        <v>2001</v>
      </c>
      <c r="B55" s="131" t="n">
        <v>2.65689865689869</v>
      </c>
      <c r="C55" s="132" t="n">
        <v>-2.13000000000002</v>
      </c>
      <c r="D55" s="131" t="n">
        <v>-12.3630280217482</v>
      </c>
      <c r="E55" s="131" t="n">
        <v>-8.9601926618501</v>
      </c>
      <c r="F55" s="131" t="n">
        <v>2.5801260692937</v>
      </c>
      <c r="G55" s="131" t="n">
        <v>3.09285192805466</v>
      </c>
      <c r="H55" s="131" t="n">
        <v>2.49053365264741</v>
      </c>
      <c r="I55" s="43"/>
    </row>
    <row r="56" customFormat="false" ht="12" hidden="false" customHeight="true" outlineLevel="0" collapsed="false">
      <c r="A56" s="84" t="n">
        <v>2002</v>
      </c>
      <c r="B56" s="131" t="n">
        <v>1.44155288072693</v>
      </c>
      <c r="C56" s="132" t="n">
        <v>-4.91000000000003</v>
      </c>
      <c r="D56" s="131" t="n">
        <v>1.98530113582132</v>
      </c>
      <c r="E56" s="131" t="n">
        <v>5.43841904613709</v>
      </c>
      <c r="F56" s="131" t="n">
        <v>1.22176561733085</v>
      </c>
      <c r="G56" s="131" t="n">
        <v>1.75754844524563</v>
      </c>
      <c r="H56" s="131" t="n">
        <v>1.12759408875911</v>
      </c>
      <c r="I56" s="43"/>
    </row>
    <row r="57" customFormat="false" ht="12" hidden="false" customHeight="true" outlineLevel="0" collapsed="false">
      <c r="A57" s="84" t="n">
        <v>2003</v>
      </c>
      <c r="B57" s="131" t="n">
        <v>0.717568708376334</v>
      </c>
      <c r="C57" s="132" t="n">
        <v>10.52</v>
      </c>
      <c r="D57" s="131" t="n">
        <v>5.10996724379973</v>
      </c>
      <c r="E57" s="131" t="n">
        <v>-3.73376623376623</v>
      </c>
      <c r="F57" s="131" t="n">
        <v>1.22746050686229</v>
      </c>
      <c r="G57" s="131" t="n">
        <v>0.547260533974452</v>
      </c>
      <c r="H57" s="131" t="n">
        <v>1.34776016694546</v>
      </c>
      <c r="I57" s="43"/>
    </row>
    <row r="58" customFormat="false" ht="12" hidden="false" customHeight="true" outlineLevel="0" collapsed="false">
      <c r="A58" s="84" t="n">
        <v>2004</v>
      </c>
      <c r="B58" s="131" t="n">
        <v>2.24447031431896</v>
      </c>
      <c r="C58" s="132" t="n">
        <v>36.96</v>
      </c>
      <c r="D58" s="131" t="n">
        <v>28.6350280473689</v>
      </c>
      <c r="E58" s="131" t="n">
        <v>-3.67928867085698</v>
      </c>
      <c r="F58" s="131" t="n">
        <v>3.99934252236598</v>
      </c>
      <c r="G58" s="131" t="n">
        <v>1.59823816265532</v>
      </c>
      <c r="H58" s="131" t="n">
        <v>4.42064587358541</v>
      </c>
      <c r="I58" s="43"/>
    </row>
    <row r="59" customFormat="false" ht="15" hidden="false" customHeight="true" outlineLevel="0" collapsed="false">
      <c r="A59" s="84" t="n">
        <v>2005</v>
      </c>
      <c r="B59" s="143" t="n">
        <v>1.30710024138088</v>
      </c>
      <c r="C59" s="144" t="n">
        <v>6.38000000000002</v>
      </c>
      <c r="D59" s="143" t="n">
        <v>18.4605800512217</v>
      </c>
      <c r="E59" s="143" t="n">
        <v>16.146745185421</v>
      </c>
      <c r="F59" s="143" t="n">
        <v>1.58409761075814</v>
      </c>
      <c r="G59" s="143" t="n">
        <v>1.55761310500731</v>
      </c>
      <c r="H59" s="143" t="n">
        <v>1.58861903805283</v>
      </c>
      <c r="I59" s="43"/>
    </row>
    <row r="60" customFormat="false" ht="12.75" hidden="false" customHeight="false" outlineLevel="0" collapsed="false">
      <c r="A60" s="84" t="n">
        <v>2006</v>
      </c>
      <c r="B60" s="131" t="n">
        <v>4.02355691422407</v>
      </c>
      <c r="C60" s="132" t="n">
        <v>21.94</v>
      </c>
      <c r="D60" s="131" t="n">
        <v>24.4010751431576</v>
      </c>
      <c r="E60" s="131" t="n">
        <v>13.5799931483385</v>
      </c>
      <c r="F60" s="131" t="n">
        <v>4.95379157979899</v>
      </c>
      <c r="G60" s="131" t="n">
        <v>2.39968288815709</v>
      </c>
      <c r="H60" s="131" t="n">
        <v>5.38969520667352</v>
      </c>
      <c r="I60" s="43"/>
    </row>
    <row r="61" customFormat="false" ht="12.75" hidden="false" customHeight="false" outlineLevel="0" collapsed="false">
      <c r="A61" s="84" t="n">
        <v>2007</v>
      </c>
      <c r="B61" s="131" t="n">
        <v>4.95267729806824</v>
      </c>
      <c r="C61" s="132" t="n">
        <v>-5.30000000000004</v>
      </c>
      <c r="D61" s="131" t="n">
        <v>16.5570690465007</v>
      </c>
      <c r="E61" s="131" t="n">
        <v>24.4616034264342</v>
      </c>
      <c r="F61" s="131" t="n">
        <v>4.62933550187844</v>
      </c>
      <c r="G61" s="131" t="n">
        <v>4.91320013101868</v>
      </c>
      <c r="H61" s="131" t="n">
        <v>4.58226348015015</v>
      </c>
      <c r="I61" s="43"/>
    </row>
    <row r="62" customFormat="false" ht="12.75" hidden="false" customHeight="false" outlineLevel="0" collapsed="false">
      <c r="A62" s="84" t="n">
        <v>2008</v>
      </c>
      <c r="B62" s="131" t="n">
        <v>1.86534898085237</v>
      </c>
      <c r="C62" s="132" t="n">
        <v>-12.9999999999999</v>
      </c>
      <c r="D62" s="131" t="n">
        <v>-20.1289542615353</v>
      </c>
      <c r="E62" s="131" t="n">
        <v>-17.9090732842187</v>
      </c>
      <c r="F62" s="131" t="n">
        <v>1.30751761910351</v>
      </c>
      <c r="G62" s="131" t="n">
        <v>4.02179774643091</v>
      </c>
      <c r="H62" s="131" t="n">
        <v>0.855996222851729</v>
      </c>
      <c r="I62" s="43"/>
    </row>
    <row r="63" customFormat="false" ht="12.75" hidden="false" customHeight="false" outlineLevel="0" collapsed="false">
      <c r="A63" s="84" t="n">
        <v>2009</v>
      </c>
      <c r="B63" s="131" t="n">
        <v>-4.01406742663109</v>
      </c>
      <c r="C63" s="132" t="n">
        <v>29.1399999999999</v>
      </c>
      <c r="D63" s="131" t="n">
        <v>-5.73662966700306</v>
      </c>
      <c r="E63" s="131" t="n">
        <v>-23.918049241306</v>
      </c>
      <c r="F63" s="131" t="n">
        <v>-2.80345076979017</v>
      </c>
      <c r="G63" s="131" t="n">
        <v>2.19372442019099</v>
      </c>
      <c r="H63" s="131" t="n">
        <v>-3.66082588606498</v>
      </c>
      <c r="I63" s="43"/>
    </row>
    <row r="64" customFormat="false" ht="15" hidden="false" customHeight="true" outlineLevel="0" collapsed="false">
      <c r="A64" s="84" t="n">
        <v>2010</v>
      </c>
      <c r="B64" s="143" t="n">
        <v>5.12528953463887</v>
      </c>
      <c r="C64" s="144" t="n">
        <v>-7.50999999999996</v>
      </c>
      <c r="D64" s="143" t="n">
        <v>3.39881175400099</v>
      </c>
      <c r="E64" s="143" t="n">
        <v>10.7558590718609</v>
      </c>
      <c r="F64" s="143" t="n">
        <v>4.69440527529631</v>
      </c>
      <c r="G64" s="143" t="n">
        <v>1.33230095583916</v>
      </c>
      <c r="H64" s="143" t="n">
        <v>5.30630293547398</v>
      </c>
      <c r="I64" s="43"/>
    </row>
    <row r="65" customFormat="false" ht="12" hidden="false" customHeight="true" outlineLevel="0" collapsed="false">
      <c r="A65" s="84" t="n">
        <v>2011</v>
      </c>
      <c r="B65" s="143" t="n">
        <v>3.86187004246452</v>
      </c>
      <c r="C65" s="144" t="n">
        <v>-2.15000000000001</v>
      </c>
      <c r="D65" s="143" t="n">
        <v>7.9718397349622</v>
      </c>
      <c r="E65" s="143" t="n">
        <v>12.2968049327354</v>
      </c>
      <c r="F65" s="143" t="n">
        <v>3.70092591865424</v>
      </c>
      <c r="G65" s="143" t="n">
        <v>2.81664163570734</v>
      </c>
      <c r="H65" s="143" t="n">
        <v>3.85579083857451</v>
      </c>
      <c r="I65" s="43"/>
    </row>
    <row r="66" customFormat="false" ht="12" hidden="false" customHeight="true" outlineLevel="0" collapsed="false">
      <c r="A66" s="84" t="n">
        <v>2012</v>
      </c>
      <c r="B66" s="143" t="n">
        <v>1.99028002777135</v>
      </c>
      <c r="C66" s="144" t="n">
        <v>15.4</v>
      </c>
      <c r="D66" s="143" t="n">
        <v>-1.04036820404643</v>
      </c>
      <c r="E66" s="143" t="n">
        <v>-10.9627503587696</v>
      </c>
      <c r="F66" s="143" t="n">
        <v>2.53700429018787</v>
      </c>
      <c r="G66" s="143" t="n">
        <v>2.32432986520423</v>
      </c>
      <c r="H66" s="143" t="n">
        <v>2.5738773442811</v>
      </c>
      <c r="I66" s="43"/>
    </row>
    <row r="67" customFormat="false" ht="12" hidden="true" customHeight="true" outlineLevel="0" collapsed="false">
      <c r="A67" s="84" t="n">
        <v>2013</v>
      </c>
      <c r="B67" s="108"/>
      <c r="C67" s="109"/>
      <c r="D67" s="108"/>
      <c r="E67" s="108"/>
      <c r="F67" s="108"/>
      <c r="G67" s="108"/>
      <c r="H67" s="110"/>
      <c r="I67" s="43"/>
    </row>
    <row r="68" customFormat="false" ht="15" hidden="false" customHeight="true" outlineLevel="0" collapsed="false">
      <c r="A68" s="133"/>
      <c r="B68" s="134" t="s">
        <v>201</v>
      </c>
      <c r="C68" s="135"/>
      <c r="D68" s="135"/>
      <c r="E68" s="135"/>
      <c r="F68" s="136"/>
      <c r="G68" s="135"/>
      <c r="H68" s="136"/>
      <c r="I68" s="137"/>
    </row>
    <row r="69" customFormat="false" ht="15" hidden="false" customHeight="true" outlineLevel="0" collapsed="false">
      <c r="A69" s="138" t="s">
        <v>205</v>
      </c>
      <c r="B69" s="145" t="n">
        <v>3.25576338433426</v>
      </c>
      <c r="C69" s="139" t="s">
        <v>203</v>
      </c>
      <c r="D69" s="145" t="n">
        <v>6.14942563439402</v>
      </c>
      <c r="E69" s="145" t="n">
        <v>9.41260202013194</v>
      </c>
      <c r="F69" s="145" t="n">
        <v>3.08155371260857</v>
      </c>
      <c r="G69" s="145" t="n">
        <v>4.0354000543519</v>
      </c>
      <c r="H69" s="145" t="n">
        <v>2.92355554613441</v>
      </c>
      <c r="I69" s="137"/>
    </row>
    <row r="70" customFormat="false" ht="12" hidden="false" customHeight="true" outlineLevel="0" collapsed="false">
      <c r="A70" s="138" t="s">
        <v>206</v>
      </c>
      <c r="B70" s="145" t="n">
        <v>2.00126241892458</v>
      </c>
      <c r="C70" s="139" t="s">
        <v>203</v>
      </c>
      <c r="D70" s="145" t="n">
        <v>4.91588735028441</v>
      </c>
      <c r="E70" s="145" t="n">
        <v>0.108548840298226</v>
      </c>
      <c r="F70" s="145" t="n">
        <v>2.31420625267165</v>
      </c>
      <c r="G70" s="145" t="n">
        <v>2.33376027310248</v>
      </c>
      <c r="H70" s="145" t="n">
        <v>2.31078597818788</v>
      </c>
      <c r="I70" s="137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D12:H12"/>
    <mergeCell ref="D42:H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14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413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106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s="43" customFormat="true" ht="15" hidden="false" customHeight="true" outlineLevel="0" collapsed="false">
      <c r="A15" s="138" t="n">
        <v>1970</v>
      </c>
      <c r="B15" s="146" t="n">
        <v>100</v>
      </c>
      <c r="C15" s="147" t="n">
        <v>117.03620829943</v>
      </c>
      <c r="D15" s="147" t="n">
        <v>96.2418633034988</v>
      </c>
      <c r="E15" s="147" t="n">
        <v>96.5063059397884</v>
      </c>
      <c r="F15" s="320" t="s">
        <v>298</v>
      </c>
      <c r="G15" s="147" t="n">
        <v>95.0722131814483</v>
      </c>
      <c r="H15" s="147" t="n">
        <v>100.68653376729</v>
      </c>
      <c r="I15" s="147" t="n">
        <v>103.747965825875</v>
      </c>
      <c r="J15" s="147" t="n">
        <v>101.703620829943</v>
      </c>
      <c r="K15" s="147" t="n">
        <v>96.3486574450773</v>
      </c>
    </row>
    <row r="16" s="43" customFormat="true" ht="12" hidden="false" customHeight="true" outlineLevel="0" collapsed="false">
      <c r="A16" s="138" t="n">
        <v>1971</v>
      </c>
      <c r="B16" s="146" t="n">
        <v>100</v>
      </c>
      <c r="C16" s="147" t="n">
        <v>118.532878411911</v>
      </c>
      <c r="D16" s="147" t="n">
        <v>96.355459057072</v>
      </c>
      <c r="E16" s="147" t="n">
        <v>96.1745244003309</v>
      </c>
      <c r="F16" s="320" t="s">
        <v>298</v>
      </c>
      <c r="G16" s="147" t="n">
        <v>97.1360628618693</v>
      </c>
      <c r="H16" s="147" t="n">
        <v>100.475599669148</v>
      </c>
      <c r="I16" s="147" t="n">
        <v>103.603184449959</v>
      </c>
      <c r="J16" s="147" t="n">
        <v>102.620967741935</v>
      </c>
      <c r="K16" s="147" t="n">
        <v>95.7712985938792</v>
      </c>
    </row>
    <row r="17" s="43" customFormat="true" ht="12" hidden="false" customHeight="true" outlineLevel="0" collapsed="false">
      <c r="A17" s="138" t="n">
        <v>1972</v>
      </c>
      <c r="B17" s="146" t="n">
        <v>100</v>
      </c>
      <c r="C17" s="147" t="n">
        <v>118.265055198033</v>
      </c>
      <c r="D17" s="147" t="n">
        <v>96.6096374195574</v>
      </c>
      <c r="E17" s="147" t="n">
        <v>96.2172343431173</v>
      </c>
      <c r="F17" s="320" t="s">
        <v>298</v>
      </c>
      <c r="G17" s="147" t="n">
        <v>98.2577303406059</v>
      </c>
      <c r="H17" s="147" t="n">
        <v>100.32961858421</v>
      </c>
      <c r="I17" s="147" t="n">
        <v>102.704965206927</v>
      </c>
      <c r="J17" s="147" t="n">
        <v>103.348506252289</v>
      </c>
      <c r="K17" s="147" t="n">
        <v>96.3689635326741</v>
      </c>
    </row>
    <row r="18" s="43" customFormat="true" ht="12" hidden="false" customHeight="true" outlineLevel="0" collapsed="false">
      <c r="A18" s="138" t="n">
        <v>1973</v>
      </c>
      <c r="B18" s="146" t="n">
        <v>100</v>
      </c>
      <c r="C18" s="147" t="n">
        <v>118.292877250757</v>
      </c>
      <c r="D18" s="147" t="n">
        <v>96.7281032559622</v>
      </c>
      <c r="E18" s="147" t="n">
        <v>96.6378074042599</v>
      </c>
      <c r="F18" s="320" t="s">
        <v>298</v>
      </c>
      <c r="G18" s="147" t="n">
        <v>97.1052212248367</v>
      </c>
      <c r="H18" s="147" t="n">
        <v>100.355871886121</v>
      </c>
      <c r="I18" s="147" t="n">
        <v>102.22021564774</v>
      </c>
      <c r="J18" s="147" t="n">
        <v>103.941148350773</v>
      </c>
      <c r="K18" s="147" t="n">
        <v>96.8608912731715</v>
      </c>
    </row>
    <row r="19" s="43" customFormat="true" ht="12" hidden="false" customHeight="true" outlineLevel="0" collapsed="false">
      <c r="A19" s="138" t="n">
        <v>1974</v>
      </c>
      <c r="B19" s="146" t="n">
        <v>100</v>
      </c>
      <c r="C19" s="147" t="n">
        <v>120.616319444444</v>
      </c>
      <c r="D19" s="147" t="n">
        <v>96.6634114583333</v>
      </c>
      <c r="E19" s="147" t="n">
        <v>96.0991753472222</v>
      </c>
      <c r="F19" s="320" t="s">
        <v>298</v>
      </c>
      <c r="G19" s="147" t="n">
        <v>99.1265190972222</v>
      </c>
      <c r="H19" s="147" t="n">
        <v>100.119357638889</v>
      </c>
      <c r="I19" s="147" t="n">
        <v>102.598741319444</v>
      </c>
      <c r="J19" s="147" t="n">
        <v>104.269748263889</v>
      </c>
      <c r="K19" s="147" t="n">
        <v>95.8116319444444</v>
      </c>
    </row>
    <row r="20" s="43" customFormat="true" ht="15" hidden="false" customHeight="true" outlineLevel="0" collapsed="false">
      <c r="A20" s="138" t="n">
        <v>1975</v>
      </c>
      <c r="B20" s="146" t="n">
        <v>100</v>
      </c>
      <c r="C20" s="147" t="n">
        <v>123.628411670265</v>
      </c>
      <c r="D20" s="147" t="n">
        <v>95.9364446658916</v>
      </c>
      <c r="E20" s="147" t="n">
        <v>95.0285113214859</v>
      </c>
      <c r="F20" s="320" t="s">
        <v>298</v>
      </c>
      <c r="G20" s="147" t="n">
        <v>99.9833914632121</v>
      </c>
      <c r="H20" s="147" t="n">
        <v>100.293417483253</v>
      </c>
      <c r="I20" s="147" t="n">
        <v>103.078115484692</v>
      </c>
      <c r="J20" s="147" t="n">
        <v>104.362508996291</v>
      </c>
      <c r="K20" s="147" t="n">
        <v>95.798040192659</v>
      </c>
    </row>
    <row r="21" s="43" customFormat="true" ht="12" hidden="false" customHeight="true" outlineLevel="0" collapsed="false">
      <c r="A21" s="138" t="n">
        <v>1976</v>
      </c>
      <c r="B21" s="146" t="n">
        <v>100</v>
      </c>
      <c r="C21" s="147" t="n">
        <v>123.114141191995</v>
      </c>
      <c r="D21" s="147" t="n">
        <v>97.5148449527161</v>
      </c>
      <c r="E21" s="147" t="n">
        <v>97.2344402903013</v>
      </c>
      <c r="F21" s="320" t="s">
        <v>298</v>
      </c>
      <c r="G21" s="147" t="n">
        <v>98.7134374312734</v>
      </c>
      <c r="H21" s="147" t="n">
        <v>99.246756102925</v>
      </c>
      <c r="I21" s="147" t="n">
        <v>102.094787772157</v>
      </c>
      <c r="J21" s="147" t="n">
        <v>103.045964372113</v>
      </c>
      <c r="K21" s="147" t="n">
        <v>94.8757422476358</v>
      </c>
    </row>
    <row r="22" s="43" customFormat="true" ht="12" hidden="false" customHeight="true" outlineLevel="0" collapsed="false">
      <c r="A22" s="138" t="n">
        <v>1977</v>
      </c>
      <c r="B22" s="146" t="n">
        <v>100</v>
      </c>
      <c r="C22" s="147" t="n">
        <v>123.410869927275</v>
      </c>
      <c r="D22" s="147" t="n">
        <v>97.9237217565092</v>
      </c>
      <c r="E22" s="147" t="n">
        <v>97.5240104369067</v>
      </c>
      <c r="F22" s="320" t="s">
        <v>298</v>
      </c>
      <c r="G22" s="147" t="n">
        <v>99.6669072336646</v>
      </c>
      <c r="H22" s="147" t="n">
        <v>99.0340309776273</v>
      </c>
      <c r="I22" s="147" t="n">
        <v>101.881974129795</v>
      </c>
      <c r="J22" s="147" t="n">
        <v>102.137345250652</v>
      </c>
      <c r="K22" s="147" t="n">
        <v>94.9203353133848</v>
      </c>
    </row>
    <row r="23" s="43" customFormat="true" ht="12" hidden="false" customHeight="true" outlineLevel="0" collapsed="false">
      <c r="A23" s="138" t="n">
        <v>1978</v>
      </c>
      <c r="B23" s="146" t="n">
        <v>100</v>
      </c>
      <c r="C23" s="147" t="n">
        <v>123.716546036021</v>
      </c>
      <c r="D23" s="147" t="n">
        <v>98.0306345733042</v>
      </c>
      <c r="E23" s="147" t="n">
        <v>97.5425012624137</v>
      </c>
      <c r="F23" s="320" t="s">
        <v>298</v>
      </c>
      <c r="G23" s="147" t="n">
        <v>100.157100375919</v>
      </c>
      <c r="H23" s="147" t="n">
        <v>99.0012904673736</v>
      </c>
      <c r="I23" s="147" t="n">
        <v>101.969365426696</v>
      </c>
      <c r="J23" s="147" t="n">
        <v>102.384559277338</v>
      </c>
      <c r="K23" s="147" t="n">
        <v>94.7090837681647</v>
      </c>
    </row>
    <row r="24" s="43" customFormat="true" ht="12" hidden="false" customHeight="true" outlineLevel="0" collapsed="false">
      <c r="A24" s="138" t="n">
        <v>1979</v>
      </c>
      <c r="B24" s="146" t="n">
        <v>100</v>
      </c>
      <c r="C24" s="147" t="n">
        <v>125.237234523272</v>
      </c>
      <c r="D24" s="147" t="n">
        <v>98.2207410754632</v>
      </c>
      <c r="E24" s="147" t="n">
        <v>97.9383190239494</v>
      </c>
      <c r="F24" s="320" t="s">
        <v>298</v>
      </c>
      <c r="G24" s="147" t="n">
        <v>99.4182105738816</v>
      </c>
      <c r="H24" s="147" t="n">
        <v>98.892905558066</v>
      </c>
      <c r="I24" s="147" t="n">
        <v>101.604157252598</v>
      </c>
      <c r="J24" s="147" t="n">
        <v>102.586985991866</v>
      </c>
      <c r="K24" s="147" t="n">
        <v>94.7808404880253</v>
      </c>
    </row>
    <row r="25" s="43" customFormat="true" ht="15" hidden="false" customHeight="true" outlineLevel="0" collapsed="false">
      <c r="A25" s="138" t="n">
        <v>1980</v>
      </c>
      <c r="B25" s="146" t="n">
        <v>100</v>
      </c>
      <c r="C25" s="147" t="n">
        <v>125.322672758424</v>
      </c>
      <c r="D25" s="147" t="n">
        <v>98.4980011422045</v>
      </c>
      <c r="E25" s="147" t="n">
        <v>98.0753854940034</v>
      </c>
      <c r="F25" s="320" t="s">
        <v>298</v>
      </c>
      <c r="G25" s="147" t="n">
        <v>100.245573957738</v>
      </c>
      <c r="H25" s="147" t="n">
        <v>98.7264420331239</v>
      </c>
      <c r="I25" s="147" t="n">
        <v>101.49057681325</v>
      </c>
      <c r="J25" s="147" t="n">
        <v>102.113078241005</v>
      </c>
      <c r="K25" s="147" t="n">
        <v>94.6830382638492</v>
      </c>
    </row>
    <row r="26" s="43" customFormat="true" ht="12" hidden="false" customHeight="true" outlineLevel="0" collapsed="false">
      <c r="A26" s="138" t="n">
        <v>1981</v>
      </c>
      <c r="B26" s="146" t="n">
        <v>100</v>
      </c>
      <c r="C26" s="147" t="n">
        <v>126.708685093096</v>
      </c>
      <c r="D26" s="147" t="n">
        <v>98.1149531629467</v>
      </c>
      <c r="E26" s="147" t="n">
        <v>97.8027061408581</v>
      </c>
      <c r="F26" s="320" t="s">
        <v>298</v>
      </c>
      <c r="G26" s="147" t="n">
        <v>99.4102000693882</v>
      </c>
      <c r="H26" s="147" t="n">
        <v>98.9418295362553</v>
      </c>
      <c r="I26" s="147" t="n">
        <v>101.595929224008</v>
      </c>
      <c r="J26" s="147" t="n">
        <v>102.226205620446</v>
      </c>
      <c r="K26" s="147" t="n">
        <v>95.0734358737134</v>
      </c>
    </row>
    <row r="27" s="43" customFormat="true" ht="12" hidden="false" customHeight="true" outlineLevel="0" collapsed="false">
      <c r="A27" s="138" t="n">
        <v>1982</v>
      </c>
      <c r="B27" s="146" t="n">
        <v>100</v>
      </c>
      <c r="C27" s="147" t="n">
        <v>127.197066697707</v>
      </c>
      <c r="D27" s="147" t="n">
        <v>98.2539867302992</v>
      </c>
      <c r="E27" s="147" t="n">
        <v>97.5090210685601</v>
      </c>
      <c r="F27" s="320" t="s">
        <v>298</v>
      </c>
      <c r="G27" s="147" t="n">
        <v>101.414270748458</v>
      </c>
      <c r="H27" s="147" t="n">
        <v>98.8418111977651</v>
      </c>
      <c r="I27" s="147" t="n">
        <v>101.79257362356</v>
      </c>
      <c r="J27" s="147" t="n">
        <v>102.229076940985</v>
      </c>
      <c r="K27" s="147" t="n">
        <v>94.6979397043418</v>
      </c>
    </row>
    <row r="28" s="43" customFormat="true" ht="12" hidden="false" customHeight="true" outlineLevel="0" collapsed="false">
      <c r="A28" s="138" t="n">
        <v>1983</v>
      </c>
      <c r="B28" s="146" t="n">
        <v>100</v>
      </c>
      <c r="C28" s="147" t="n">
        <v>128.300005864071</v>
      </c>
      <c r="D28" s="147" t="n">
        <v>98.8271858324049</v>
      </c>
      <c r="E28" s="147" t="n">
        <v>98.0941769776579</v>
      </c>
      <c r="F28" s="320" t="s">
        <v>298</v>
      </c>
      <c r="G28" s="147" t="n">
        <v>101.876502668152</v>
      </c>
      <c r="H28" s="147" t="n">
        <v>98.3991086612326</v>
      </c>
      <c r="I28" s="147" t="n">
        <v>101.454289567818</v>
      </c>
      <c r="J28" s="147" t="n">
        <v>101.342872221896</v>
      </c>
      <c r="K28" s="147" t="n">
        <v>94.3822201372193</v>
      </c>
    </row>
    <row r="29" s="43" customFormat="true" ht="12" hidden="false" customHeight="true" outlineLevel="0" collapsed="false">
      <c r="A29" s="138" t="n">
        <v>1984</v>
      </c>
      <c r="B29" s="146" t="n">
        <v>100</v>
      </c>
      <c r="C29" s="147" t="n">
        <v>130.955895376985</v>
      </c>
      <c r="D29" s="147" t="n">
        <v>99.1911200330637</v>
      </c>
      <c r="E29" s="147" t="n">
        <v>98.8368660329456</v>
      </c>
      <c r="F29" s="320" t="s">
        <v>298</v>
      </c>
      <c r="G29" s="147" t="n">
        <v>100.655369900218</v>
      </c>
      <c r="H29" s="147" t="n">
        <v>98.0338902993446</v>
      </c>
      <c r="I29" s="147" t="n">
        <v>101.003719667001</v>
      </c>
      <c r="J29" s="147" t="n">
        <v>101.003719667001</v>
      </c>
      <c r="K29" s="147" t="n">
        <v>94.1016708980339</v>
      </c>
    </row>
    <row r="30" s="43" customFormat="true" ht="15" hidden="false" customHeight="true" outlineLevel="0" collapsed="false">
      <c r="A30" s="138" t="n">
        <v>1985</v>
      </c>
      <c r="B30" s="146" t="n">
        <v>100</v>
      </c>
      <c r="C30" s="147" t="n">
        <v>132.892373997366</v>
      </c>
      <c r="D30" s="147" t="n">
        <v>98.9644439123668</v>
      </c>
      <c r="E30" s="147" t="n">
        <v>98.7309948521489</v>
      </c>
      <c r="F30" s="320" t="s">
        <v>298</v>
      </c>
      <c r="G30" s="147" t="n">
        <v>100</v>
      </c>
      <c r="H30" s="147" t="n">
        <v>98.1443792649348</v>
      </c>
      <c r="I30" s="147" t="n">
        <v>101.083443074345</v>
      </c>
      <c r="J30" s="147" t="n">
        <v>100.987669100922</v>
      </c>
      <c r="K30" s="147" t="n">
        <v>94.3313779480426</v>
      </c>
    </row>
    <row r="31" s="43" customFormat="true" ht="12" hidden="false" customHeight="true" outlineLevel="0" collapsed="false">
      <c r="A31" s="138" t="n">
        <v>1986</v>
      </c>
      <c r="B31" s="146" t="n">
        <v>100</v>
      </c>
      <c r="C31" s="147" t="n">
        <v>132.526035359651</v>
      </c>
      <c r="D31" s="147" t="n">
        <v>99.5882780334221</v>
      </c>
      <c r="E31" s="147" t="n">
        <v>98.8738193267135</v>
      </c>
      <c r="F31" s="320" t="s">
        <v>298</v>
      </c>
      <c r="G31" s="147" t="n">
        <v>102.773068539598</v>
      </c>
      <c r="H31" s="147" t="n">
        <v>97.8566238798741</v>
      </c>
      <c r="I31" s="147" t="n">
        <v>100.066602082829</v>
      </c>
      <c r="J31" s="147" t="n">
        <v>101.259384838944</v>
      </c>
      <c r="K31" s="147" t="n">
        <v>94.5507386776459</v>
      </c>
    </row>
    <row r="32" s="43" customFormat="true" ht="12" hidden="false" customHeight="true" outlineLevel="0" collapsed="false">
      <c r="A32" s="138" t="n">
        <v>1987</v>
      </c>
      <c r="B32" s="146" t="n">
        <v>100</v>
      </c>
      <c r="C32" s="147" t="n">
        <v>132.017920707009</v>
      </c>
      <c r="D32" s="147" t="n">
        <v>99.8342948324537</v>
      </c>
      <c r="E32" s="147" t="n">
        <v>99.1837486191236</v>
      </c>
      <c r="F32" s="320" t="s">
        <v>298</v>
      </c>
      <c r="G32" s="147" t="n">
        <v>102.829262305143</v>
      </c>
      <c r="H32" s="147" t="n">
        <v>97.8703817356082</v>
      </c>
      <c r="I32" s="147" t="n">
        <v>99.8342948324537</v>
      </c>
      <c r="J32" s="147" t="n">
        <v>101.344053025654</v>
      </c>
      <c r="K32" s="147" t="n">
        <v>94.7465324659384</v>
      </c>
    </row>
    <row r="33" s="43" customFormat="true" ht="12" hidden="false" customHeight="true" outlineLevel="0" collapsed="false">
      <c r="A33" s="138" t="n">
        <v>1988</v>
      </c>
      <c r="B33" s="146" t="n">
        <v>100</v>
      </c>
      <c r="C33" s="147" t="n">
        <v>133.333333333333</v>
      </c>
      <c r="D33" s="147" t="n">
        <v>100.240118212043</v>
      </c>
      <c r="E33" s="147" t="n">
        <v>99.2796453638714</v>
      </c>
      <c r="F33" s="320" t="s">
        <v>298</v>
      </c>
      <c r="G33" s="147" t="n">
        <v>104.605344169437</v>
      </c>
      <c r="H33" s="147" t="n">
        <v>97.666543529122</v>
      </c>
      <c r="I33" s="147" t="n">
        <v>99.4766654352912</v>
      </c>
      <c r="J33" s="147" t="n">
        <v>101.243689200837</v>
      </c>
      <c r="K33" s="147" t="n">
        <v>94.6188892993474</v>
      </c>
    </row>
    <row r="34" s="43" customFormat="true" ht="12" hidden="false" customHeight="true" outlineLevel="0" collapsed="false">
      <c r="A34" s="138" t="n">
        <v>1989</v>
      </c>
      <c r="B34" s="146" t="n">
        <v>100</v>
      </c>
      <c r="C34" s="147" t="n">
        <v>134.285000312363</v>
      </c>
      <c r="D34" s="147" t="n">
        <v>100.98082089086</v>
      </c>
      <c r="E34" s="147" t="n">
        <v>99.7001311926032</v>
      </c>
      <c r="F34" s="320" t="s">
        <v>298</v>
      </c>
      <c r="G34" s="147" t="n">
        <v>106.809520834635</v>
      </c>
      <c r="H34" s="147" t="n">
        <v>97.2824389329668</v>
      </c>
      <c r="I34" s="147" t="n">
        <v>99.5314549884426</v>
      </c>
      <c r="J34" s="147" t="n">
        <v>101.524333104267</v>
      </c>
      <c r="K34" s="147" t="n">
        <v>93.515337040045</v>
      </c>
    </row>
    <row r="35" s="43" customFormat="true" ht="15" hidden="false" customHeight="true" outlineLevel="0" collapsed="false">
      <c r="A35" s="138" t="n">
        <v>1990</v>
      </c>
      <c r="B35" s="146" t="n">
        <v>100</v>
      </c>
      <c r="C35" s="147" t="n">
        <v>135.934330628803</v>
      </c>
      <c r="D35" s="147" t="n">
        <v>101.096602434077</v>
      </c>
      <c r="E35" s="147" t="n">
        <v>99.8859026369168</v>
      </c>
      <c r="F35" s="320" t="s">
        <v>298</v>
      </c>
      <c r="G35" s="147" t="n">
        <v>106.490872210953</v>
      </c>
      <c r="H35" s="147" t="n">
        <v>97.2489858012171</v>
      </c>
      <c r="I35" s="147" t="n">
        <v>99.7908215010142</v>
      </c>
      <c r="J35" s="147" t="n">
        <v>101.597363083164</v>
      </c>
      <c r="K35" s="147" t="n">
        <v>93.078093306288</v>
      </c>
    </row>
    <row r="36" s="115" customFormat="true" ht="18" hidden="false" customHeight="true" outlineLevel="0" collapsed="false">
      <c r="A36" s="140" t="n">
        <v>1991</v>
      </c>
      <c r="B36" s="148" t="n">
        <v>100</v>
      </c>
      <c r="C36" s="149" t="n">
        <v>137.413394919169</v>
      </c>
      <c r="D36" s="149" t="n">
        <v>100.789068514242</v>
      </c>
      <c r="E36" s="149" t="n">
        <v>99.4867847061842</v>
      </c>
      <c r="F36" s="321" t="s">
        <v>298</v>
      </c>
      <c r="G36" s="149" t="n">
        <v>106.594816525532</v>
      </c>
      <c r="H36" s="149" t="n">
        <v>97.4916602514755</v>
      </c>
      <c r="I36" s="149" t="n">
        <v>99.3777264562484</v>
      </c>
      <c r="J36" s="149" t="n">
        <v>102.290223248653</v>
      </c>
      <c r="K36" s="149" t="n">
        <v>93.6746215037208</v>
      </c>
    </row>
    <row r="37" s="43" customFormat="true" ht="20.1" hidden="false" customHeight="true" outlineLevel="0" collapsed="false">
      <c r="A37" s="196"/>
      <c r="B37" s="118" t="s">
        <v>393</v>
      </c>
      <c r="C37" s="317"/>
      <c r="D37" s="317"/>
      <c r="E37" s="317"/>
      <c r="F37" s="317"/>
      <c r="G37" s="317"/>
      <c r="H37" s="317"/>
      <c r="I37" s="317"/>
      <c r="J37" s="317"/>
      <c r="K37" s="317"/>
    </row>
    <row r="38" s="43" customFormat="true" ht="12" hidden="true" customHeight="true" outlineLevel="0" collapsed="false">
      <c r="A38" s="138"/>
      <c r="B38" s="122"/>
      <c r="C38" s="318"/>
      <c r="D38" s="318"/>
      <c r="E38" s="318"/>
      <c r="F38" s="318"/>
      <c r="G38" s="318"/>
      <c r="H38" s="318"/>
      <c r="I38" s="318"/>
      <c r="J38" s="318"/>
      <c r="K38" s="318"/>
    </row>
    <row r="39" s="43" customFormat="true" ht="12" hidden="true" customHeight="true" outlineLevel="0" collapsed="false">
      <c r="A39" s="138"/>
      <c r="B39" s="122"/>
      <c r="C39" s="318"/>
      <c r="D39" s="318"/>
      <c r="E39" s="318"/>
      <c r="F39" s="318"/>
      <c r="G39" s="318"/>
      <c r="H39" s="318"/>
      <c r="I39" s="318"/>
      <c r="J39" s="318"/>
      <c r="K39" s="318"/>
    </row>
    <row r="40" s="43" customFormat="true" ht="20.1" hidden="true" customHeight="true" outlineLevel="0" collapsed="false">
      <c r="A40" s="138"/>
      <c r="B40" s="122"/>
      <c r="C40" s="318"/>
      <c r="D40" s="318"/>
      <c r="E40" s="318"/>
      <c r="F40" s="318"/>
      <c r="G40" s="318"/>
      <c r="H40" s="318"/>
      <c r="I40" s="318"/>
      <c r="J40" s="318"/>
      <c r="K40" s="318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customFormat="false" ht="15" hidden="false" customHeight="true" outlineLevel="0" collapsed="false">
      <c r="A45" s="138" t="n">
        <v>1991</v>
      </c>
      <c r="B45" s="150" t="n">
        <v>100</v>
      </c>
      <c r="C45" s="147" t="n">
        <v>125.856958762887</v>
      </c>
      <c r="D45" s="147" t="n">
        <v>99.3234536082474</v>
      </c>
      <c r="E45" s="147" t="n">
        <v>96.8298969072165</v>
      </c>
      <c r="F45" s="147" t="n">
        <v>96.7268041237114</v>
      </c>
      <c r="G45" s="147" t="n">
        <v>108.640463917526</v>
      </c>
      <c r="H45" s="147" t="n">
        <v>99.1237113402062</v>
      </c>
      <c r="I45" s="147" t="n">
        <v>102.854381443299</v>
      </c>
      <c r="J45" s="147" t="n">
        <v>102.98969072165</v>
      </c>
      <c r="K45" s="147" t="n">
        <v>93.9497422680412</v>
      </c>
      <c r="L45" s="43"/>
      <c r="M45" s="43"/>
    </row>
    <row r="46" customFormat="false" ht="12" hidden="false" customHeight="true" outlineLevel="0" collapsed="false">
      <c r="A46" s="138" t="n">
        <v>1992</v>
      </c>
      <c r="B46" s="148" t="n">
        <v>100</v>
      </c>
      <c r="C46" s="147" t="n">
        <v>132.466121196625</v>
      </c>
      <c r="D46" s="147" t="n">
        <v>102.000767067246</v>
      </c>
      <c r="E46" s="147" t="n">
        <v>99.4438762464843</v>
      </c>
      <c r="F46" s="147" t="n">
        <v>99.3352083866019</v>
      </c>
      <c r="G46" s="147" t="n">
        <v>110.515213500384</v>
      </c>
      <c r="H46" s="147" t="n">
        <v>97.4942469956533</v>
      </c>
      <c r="I46" s="147" t="n">
        <v>101.546918946561</v>
      </c>
      <c r="J46" s="147" t="n">
        <v>101.47660444899</v>
      </c>
      <c r="K46" s="147" t="n">
        <v>92.0288928662746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8" t="n">
        <v>100</v>
      </c>
      <c r="C47" s="147" t="n">
        <v>135.304763751535</v>
      </c>
      <c r="D47" s="147" t="n">
        <v>101.221640488656</v>
      </c>
      <c r="E47" s="147" t="n">
        <v>98.4939564346196</v>
      </c>
      <c r="F47" s="147" t="n">
        <v>98.2030896516062</v>
      </c>
      <c r="G47" s="147" t="n">
        <v>109.404692650766</v>
      </c>
      <c r="H47" s="147" t="n">
        <v>97.951005106328</v>
      </c>
      <c r="I47" s="147" t="n">
        <v>102.074849718829</v>
      </c>
      <c r="J47" s="147" t="n">
        <v>101.370305733307</v>
      </c>
      <c r="K47" s="147" t="n">
        <v>92.7218667183763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8" t="n">
        <v>100</v>
      </c>
      <c r="C48" s="147" t="n">
        <v>136.516053858105</v>
      </c>
      <c r="D48" s="147" t="n">
        <v>102.220352149146</v>
      </c>
      <c r="E48" s="147" t="n">
        <v>99.5986535473848</v>
      </c>
      <c r="F48" s="147" t="n">
        <v>99.4562402900052</v>
      </c>
      <c r="G48" s="147" t="n">
        <v>109.37338166753</v>
      </c>
      <c r="H48" s="147" t="n">
        <v>97.5012946659762</v>
      </c>
      <c r="I48" s="147" t="n">
        <v>102.349818746763</v>
      </c>
      <c r="J48" s="147" t="n">
        <v>100.705592957017</v>
      </c>
      <c r="K48" s="147" t="n">
        <v>91.8500776799586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8" t="n">
        <v>100</v>
      </c>
      <c r="C49" s="147" t="n">
        <v>138.501799149493</v>
      </c>
      <c r="D49" s="147" t="n">
        <v>102.73470722931</v>
      </c>
      <c r="E49" s="147" t="n">
        <v>100.556100752372</v>
      </c>
      <c r="F49" s="147" t="n">
        <v>100.346745175008</v>
      </c>
      <c r="G49" s="147" t="n">
        <v>108.420019627085</v>
      </c>
      <c r="H49" s="147" t="n">
        <v>97.3110893032385</v>
      </c>
      <c r="I49" s="147" t="n">
        <v>102.603859993458</v>
      </c>
      <c r="J49" s="147" t="n">
        <v>100.732744520772</v>
      </c>
      <c r="K49" s="147" t="n">
        <v>91.2528622832843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8" t="n">
        <v>100</v>
      </c>
      <c r="C50" s="147" t="n">
        <v>135.135671740569</v>
      </c>
      <c r="D50" s="147" t="n">
        <v>101.813368630046</v>
      </c>
      <c r="E50" s="147" t="n">
        <v>99.6293845135672</v>
      </c>
      <c r="F50" s="147" t="n">
        <v>99.3448047650563</v>
      </c>
      <c r="G50" s="147" t="n">
        <v>107.53143613501</v>
      </c>
      <c r="H50" s="147" t="n">
        <v>98.0079417604236</v>
      </c>
      <c r="I50" s="147" t="n">
        <v>103.348775645268</v>
      </c>
      <c r="J50" s="147" t="n">
        <v>101.184645929848</v>
      </c>
      <c r="K50" s="147" t="n">
        <v>92.1111846459298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8" t="n">
        <v>100</v>
      </c>
      <c r="C51" s="147" t="n">
        <v>134.845867658783</v>
      </c>
      <c r="D51" s="147" t="n">
        <v>102.630879617327</v>
      </c>
      <c r="E51" s="147" t="n">
        <v>100.212596332713</v>
      </c>
      <c r="F51" s="147" t="n">
        <v>99.9003454690407</v>
      </c>
      <c r="G51" s="147" t="n">
        <v>109.095136858889</v>
      </c>
      <c r="H51" s="147" t="n">
        <v>97.7145894233324</v>
      </c>
      <c r="I51" s="147" t="n">
        <v>102.870050491629</v>
      </c>
      <c r="J51" s="147" t="n">
        <v>100.916821684826</v>
      </c>
      <c r="K51" s="147" t="n">
        <v>91.9279829922934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8" t="n">
        <v>100</v>
      </c>
      <c r="C52" s="147" t="n">
        <v>133.139883930358</v>
      </c>
      <c r="D52" s="147" t="n">
        <v>103.362017210326</v>
      </c>
      <c r="E52" s="147" t="n">
        <v>100.860516309786</v>
      </c>
      <c r="F52" s="147" t="n">
        <v>100.593689547062</v>
      </c>
      <c r="G52" s="147" t="n">
        <v>110.239477019545</v>
      </c>
      <c r="H52" s="147" t="n">
        <v>97.5051697685278</v>
      </c>
      <c r="I52" s="147" t="n">
        <v>102.641584950971</v>
      </c>
      <c r="J52" s="147" t="n">
        <v>100.63371356147</v>
      </c>
      <c r="K52" s="147" t="n">
        <v>91.7083583483423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8" t="n">
        <v>100</v>
      </c>
      <c r="C53" s="147" t="n">
        <v>134.533628377925</v>
      </c>
      <c r="D53" s="147" t="n">
        <v>103.902635284651</v>
      </c>
      <c r="E53" s="147" t="n">
        <v>101.079594984242</v>
      </c>
      <c r="F53" s="147" t="n">
        <v>100.751022597734</v>
      </c>
      <c r="G53" s="147" t="n">
        <v>111.72131697177</v>
      </c>
      <c r="H53" s="147" t="n">
        <v>97.317776436666</v>
      </c>
      <c r="I53" s="147" t="n">
        <v>102.078723261584</v>
      </c>
      <c r="J53" s="147" t="n">
        <v>99.9262388520083</v>
      </c>
      <c r="K53" s="147" t="n">
        <v>92.053912693623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8" t="n">
        <v>100</v>
      </c>
      <c r="C54" s="147" t="n">
        <v>135.477291270057</v>
      </c>
      <c r="D54" s="147" t="n">
        <v>104.147402774001</v>
      </c>
      <c r="E54" s="147" t="n">
        <v>101.461789502312</v>
      </c>
      <c r="F54" s="147" t="n">
        <v>101.169431601849</v>
      </c>
      <c r="G54" s="147" t="n">
        <v>111.857492521077</v>
      </c>
      <c r="H54" s="147" t="n">
        <v>97.3007886864292</v>
      </c>
      <c r="I54" s="147" t="n">
        <v>101.509382648899</v>
      </c>
      <c r="J54" s="147" t="n">
        <v>99.5376665760131</v>
      </c>
      <c r="K54" s="147" t="n">
        <v>92.6094642371499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8" t="n">
        <v>100</v>
      </c>
      <c r="C55" s="147" t="n">
        <v>134.925332048723</v>
      </c>
      <c r="D55" s="147" t="n">
        <v>104.060284908127</v>
      </c>
      <c r="E55" s="147" t="n">
        <v>101.410776959604</v>
      </c>
      <c r="F55" s="147" t="n">
        <v>101.073566857064</v>
      </c>
      <c r="G55" s="147" t="n">
        <v>112.153327369073</v>
      </c>
      <c r="H55" s="147" t="n">
        <v>97.4468377950589</v>
      </c>
      <c r="I55" s="147" t="n">
        <v>101.465831670222</v>
      </c>
      <c r="J55" s="147" t="n">
        <v>99.6834354139426</v>
      </c>
      <c r="K55" s="147" t="n">
        <v>92.9117060078453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8" t="n">
        <v>100</v>
      </c>
      <c r="C56" s="147" t="n">
        <v>132.801443041487</v>
      </c>
      <c r="D56" s="147" t="n">
        <v>104.169557374775</v>
      </c>
      <c r="E56" s="147" t="n">
        <v>101.616483973914</v>
      </c>
      <c r="F56" s="147" t="n">
        <v>101.269599000971</v>
      </c>
      <c r="G56" s="147" t="n">
        <v>112.258914943805</v>
      </c>
      <c r="H56" s="147" t="n">
        <v>97.5371166921049</v>
      </c>
      <c r="I56" s="147" t="n">
        <v>101.03371721937</v>
      </c>
      <c r="J56" s="147" t="n">
        <v>100.131816289718</v>
      </c>
      <c r="K56" s="147" t="n">
        <v>93.2357430276121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8" t="n">
        <v>100</v>
      </c>
      <c r="C57" s="147" t="n">
        <v>131.603872135943</v>
      </c>
      <c r="D57" s="147" t="n">
        <v>104.512849084198</v>
      </c>
      <c r="E57" s="147" t="n">
        <v>101.977853610976</v>
      </c>
      <c r="F57" s="147" t="n">
        <v>101.608747127237</v>
      </c>
      <c r="G57" s="147" t="n">
        <v>112.695870185946</v>
      </c>
      <c r="H57" s="147" t="n">
        <v>97.5137544397242</v>
      </c>
      <c r="I57" s="147" t="n">
        <v>100.598927501915</v>
      </c>
      <c r="J57" s="147" t="n">
        <v>100.118392645727</v>
      </c>
      <c r="K57" s="147" t="n">
        <v>93.5650114910509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8" t="n">
        <v>100</v>
      </c>
      <c r="C58" s="147" t="n">
        <v>128.658961147473</v>
      </c>
      <c r="D58" s="147" t="n">
        <v>105.834841944019</v>
      </c>
      <c r="E58" s="147" t="n">
        <v>103.404818270436</v>
      </c>
      <c r="F58" s="147" t="n">
        <v>103.035788887342</v>
      </c>
      <c r="G58" s="147" t="n">
        <v>113.807269182565</v>
      </c>
      <c r="H58" s="147" t="n">
        <v>97.159170032029</v>
      </c>
      <c r="I58" s="147" t="n">
        <v>100.090516641136</v>
      </c>
      <c r="J58" s="147" t="n">
        <v>98.9555772176577</v>
      </c>
      <c r="K58" s="147" t="n">
        <v>93.8030914914357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8" t="n">
        <v>100</v>
      </c>
      <c r="C59" s="147" t="n">
        <v>127.721872816212</v>
      </c>
      <c r="D59" s="147" t="n">
        <v>105.716282320056</v>
      </c>
      <c r="E59" s="147" t="n">
        <v>103.102725366876</v>
      </c>
      <c r="F59" s="147" t="n">
        <v>102.795248078267</v>
      </c>
      <c r="G59" s="147" t="n">
        <v>114.40251572327</v>
      </c>
      <c r="H59" s="147" t="n">
        <v>97.2955974842767</v>
      </c>
      <c r="I59" s="147" t="n">
        <v>100.265548567435</v>
      </c>
      <c r="J59" s="147" t="n">
        <v>99.5527603074773</v>
      </c>
      <c r="K59" s="147" t="n">
        <v>93.633822501747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8" t="n">
        <v>100</v>
      </c>
      <c r="C60" s="147" t="n">
        <v>126.27808988764</v>
      </c>
      <c r="D60" s="147" t="n">
        <v>106.27106741573</v>
      </c>
      <c r="E60" s="147" t="n">
        <v>103.342696629213</v>
      </c>
      <c r="F60" s="147" t="n">
        <v>103.167134831461</v>
      </c>
      <c r="G60" s="147" t="n">
        <v>115.955056179775</v>
      </c>
      <c r="H60" s="147" t="n">
        <v>97.2050561797753</v>
      </c>
      <c r="I60" s="147" t="n">
        <v>99.8455056179775</v>
      </c>
      <c r="J60" s="147" t="n">
        <v>99.8876404494382</v>
      </c>
      <c r="K60" s="147" t="n">
        <v>93.5112359550562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8" t="n">
        <v>100</v>
      </c>
      <c r="C61" s="147" t="n">
        <v>125.098452883263</v>
      </c>
      <c r="D61" s="147" t="n">
        <v>106.497890295359</v>
      </c>
      <c r="E61" s="147" t="n">
        <v>103.326300984529</v>
      </c>
      <c r="F61" s="147" t="n">
        <v>103.101265822785</v>
      </c>
      <c r="G61" s="147" t="n">
        <v>116.962025316456</v>
      </c>
      <c r="H61" s="147" t="n">
        <v>97.1659634317862</v>
      </c>
      <c r="I61" s="147" t="n">
        <v>99.8945147679325</v>
      </c>
      <c r="J61" s="147" t="n">
        <v>100.154711673699</v>
      </c>
      <c r="K61" s="147" t="n">
        <v>93.1645569620253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8" t="n">
        <v>100</v>
      </c>
      <c r="C62" s="147" t="n">
        <v>125.821199971865</v>
      </c>
      <c r="D62" s="147" t="n">
        <v>106.077231483435</v>
      </c>
      <c r="E62" s="147" t="n">
        <v>102.504044453823</v>
      </c>
      <c r="F62" s="147" t="n">
        <v>102.180488147992</v>
      </c>
      <c r="G62" s="147" t="n">
        <v>118.13322079201</v>
      </c>
      <c r="H62" s="147" t="n">
        <v>97.2919743968488</v>
      </c>
      <c r="I62" s="147" t="n">
        <v>100.457199127805</v>
      </c>
      <c r="J62" s="147" t="n">
        <v>100.23211648027</v>
      </c>
      <c r="K62" s="147" t="n">
        <v>92.9661672645425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8" t="n">
        <v>100</v>
      </c>
      <c r="C63" s="147" t="n">
        <v>127.391713066744</v>
      </c>
      <c r="D63" s="147" t="n">
        <v>103.991611830212</v>
      </c>
      <c r="E63" s="147" t="n">
        <v>99.1033335743727</v>
      </c>
      <c r="F63" s="147" t="n">
        <v>98.4019090317449</v>
      </c>
      <c r="G63" s="147" t="n">
        <v>120.03760214043</v>
      </c>
      <c r="H63" s="147" t="n">
        <v>98.0186564465977</v>
      </c>
      <c r="I63" s="147" t="n">
        <v>100.817123436257</v>
      </c>
      <c r="J63" s="147" t="n">
        <v>101.171451297997</v>
      </c>
      <c r="K63" s="147" t="n">
        <v>93.933039265312</v>
      </c>
      <c r="L63" s="43"/>
      <c r="M63" s="43"/>
    </row>
    <row r="64" customFormat="false" ht="15" hidden="false" customHeight="true" outlineLevel="0" collapsed="false">
      <c r="A64" s="138" t="n">
        <v>2010</v>
      </c>
      <c r="B64" s="150" t="n">
        <v>100</v>
      </c>
      <c r="C64" s="151" t="n">
        <v>124.953789279113</v>
      </c>
      <c r="D64" s="151" t="n">
        <v>106.369970140765</v>
      </c>
      <c r="E64" s="151" t="n">
        <v>102.360301436087</v>
      </c>
      <c r="F64" s="147" t="n">
        <v>101.947959618939</v>
      </c>
      <c r="G64" s="147" t="n">
        <v>119.152566472345</v>
      </c>
      <c r="H64" s="147" t="n">
        <v>97.3197781885398</v>
      </c>
      <c r="I64" s="147" t="n">
        <v>100.0568747334</v>
      </c>
      <c r="J64" s="147" t="n">
        <v>101.052182567894</v>
      </c>
      <c r="K64" s="147" t="n">
        <v>92.904877008389</v>
      </c>
      <c r="L64" s="43"/>
      <c r="M64" s="43"/>
    </row>
    <row r="65" customFormat="false" ht="12" hidden="false" customHeight="true" outlineLevel="0" collapsed="false">
      <c r="A65" s="138" t="n">
        <v>2011</v>
      </c>
      <c r="B65" s="150" t="n">
        <v>100</v>
      </c>
      <c r="C65" s="151" t="n">
        <v>123.751955625089</v>
      </c>
      <c r="D65" s="151" t="n">
        <v>107.218034419002</v>
      </c>
      <c r="E65" s="151" t="n">
        <v>103.598350163561</v>
      </c>
      <c r="F65" s="147" t="n">
        <v>103.335229697056</v>
      </c>
      <c r="G65" s="147" t="n">
        <v>118.781112217323</v>
      </c>
      <c r="H65" s="147" t="n">
        <v>97.0630066846821</v>
      </c>
      <c r="I65" s="147" t="n">
        <v>99.6870999857773</v>
      </c>
      <c r="J65" s="147" t="n">
        <v>101.009813682264</v>
      </c>
      <c r="K65" s="147" t="n">
        <v>92.4975110226142</v>
      </c>
      <c r="L65" s="43"/>
      <c r="M65" s="43"/>
    </row>
    <row r="66" customFormat="false" ht="12" hidden="false" customHeight="true" outlineLevel="0" collapsed="false">
      <c r="A66" s="138" t="n">
        <v>2012</v>
      </c>
      <c r="B66" s="150" t="n">
        <v>100</v>
      </c>
      <c r="C66" s="151" t="n">
        <v>124.101389087785</v>
      </c>
      <c r="D66" s="151" t="n">
        <v>106.429901188601</v>
      </c>
      <c r="E66" s="151" t="n">
        <v>102.498925963053</v>
      </c>
      <c r="F66" s="147" t="n">
        <v>102.183875125304</v>
      </c>
      <c r="G66" s="147" t="n">
        <v>118.946011742804</v>
      </c>
      <c r="H66" s="147" t="n">
        <v>97.3077473865101</v>
      </c>
      <c r="I66" s="147" t="n">
        <v>99.7637118716884</v>
      </c>
      <c r="J66" s="147" t="n">
        <v>101.525132464557</v>
      </c>
      <c r="K66" s="147" t="n">
        <v>92.7108692539024</v>
      </c>
      <c r="L66" s="43"/>
      <c r="M66" s="43"/>
    </row>
    <row r="67" customFormat="false" ht="12" hidden="true" customHeight="true" outlineLevel="0" collapsed="false">
      <c r="A67" s="138" t="n">
        <v>2013</v>
      </c>
      <c r="B67" s="319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2" hidden="false" customHeight="true" outlineLevel="0" collapsed="false">
      <c r="A68" s="173"/>
      <c r="B68" s="319"/>
      <c r="C68" s="137"/>
      <c r="D68" s="137"/>
      <c r="E68" s="137"/>
      <c r="F68" s="137"/>
      <c r="G68" s="137"/>
      <c r="H68" s="137"/>
      <c r="I68" s="137"/>
      <c r="J68" s="137"/>
      <c r="K68" s="137"/>
      <c r="L68" s="43"/>
      <c r="M68" s="43"/>
    </row>
    <row r="69" customFormat="false" ht="12" hidden="true" customHeight="true" outlineLevel="0" collapsed="false">
      <c r="A69" s="173"/>
      <c r="B69" s="319"/>
      <c r="C69" s="137"/>
      <c r="D69" s="137"/>
      <c r="E69" s="137"/>
      <c r="F69" s="137"/>
      <c r="G69" s="137"/>
      <c r="H69" s="137"/>
      <c r="I69" s="137"/>
      <c r="J69" s="137"/>
      <c r="K69" s="137"/>
      <c r="L69" s="43"/>
      <c r="M69" s="43"/>
    </row>
    <row r="70" customFormat="false" ht="12" hidden="true" customHeight="true" outlineLevel="0" collapsed="false">
      <c r="A70" s="173"/>
      <c r="B70" s="319"/>
      <c r="C70" s="137"/>
      <c r="D70" s="137"/>
      <c r="E70" s="137"/>
      <c r="F70" s="137"/>
      <c r="G70" s="137"/>
      <c r="H70" s="137"/>
      <c r="I70" s="137"/>
      <c r="J70" s="137"/>
      <c r="K70" s="137"/>
      <c r="L70" s="43"/>
      <c r="M70" s="43"/>
    </row>
    <row r="71" customFormat="false" ht="12" hidden="true" customHeight="true" outlineLevel="0" collapsed="false">
      <c r="A71" s="173"/>
      <c r="B71" s="319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319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319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false" outlineLevel="0" collapsed="false"/>
    <row r="75" customFormat="false" ht="12" hidden="false" customHeight="true" outlineLevel="0" collapsed="false">
      <c r="A75" s="312" t="s">
        <v>394</v>
      </c>
    </row>
    <row r="76" customFormat="false" ht="10.5" hidden="false" customHeight="true" outlineLevel="0" collapsed="false">
      <c r="A76" s="166" t="s">
        <v>410</v>
      </c>
    </row>
    <row r="77" customFormat="false" ht="10.5" hidden="false" customHeight="true" outlineLevel="0" collapsed="false">
      <c r="A77" s="315" t="s">
        <v>411</v>
      </c>
    </row>
    <row r="78" customFormat="false" ht="10.5" hidden="false" customHeight="true" outlineLevel="0" collapsed="false">
      <c r="A78" s="315" t="s">
        <v>412</v>
      </c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15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352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305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s="166" customFormat="true" ht="20.1" hidden="false" customHeight="true" outlineLevel="0" collapsed="false">
      <c r="A9" s="157"/>
      <c r="B9" s="64" t="s">
        <v>392</v>
      </c>
      <c r="C9" s="307"/>
      <c r="D9" s="307"/>
      <c r="E9" s="307"/>
      <c r="F9" s="307"/>
      <c r="G9" s="307"/>
      <c r="H9" s="307"/>
    </row>
    <row r="10" s="166" customFormat="true" ht="12" hidden="true" customHeight="true" outlineLevel="0" collapsed="false">
      <c r="A10" s="157"/>
      <c r="B10" s="64"/>
      <c r="C10" s="307"/>
      <c r="D10" s="307"/>
      <c r="E10" s="307"/>
      <c r="F10" s="307"/>
      <c r="G10" s="307"/>
      <c r="H10" s="307"/>
    </row>
    <row r="11" s="166" customFormat="true" ht="12" hidden="true" customHeight="true" outlineLevel="0" collapsed="false">
      <c r="A11" s="157"/>
      <c r="B11" s="64"/>
      <c r="C11" s="307"/>
      <c r="D11" s="307"/>
      <c r="E11" s="307"/>
      <c r="F11" s="307"/>
      <c r="G11" s="307"/>
      <c r="H11" s="307"/>
    </row>
    <row r="12" s="166" customFormat="true" ht="12" hidden="true" customHeight="true" outlineLevel="0" collapsed="false">
      <c r="A12" s="157"/>
      <c r="B12" s="64"/>
      <c r="C12" s="307"/>
      <c r="D12" s="307"/>
      <c r="E12" s="307"/>
      <c r="F12" s="307"/>
      <c r="G12" s="307"/>
      <c r="H12" s="307"/>
    </row>
    <row r="13" s="166" customFormat="true" ht="12" hidden="true" customHeight="true" outlineLevel="0" collapsed="false">
      <c r="A13" s="157"/>
      <c r="B13" s="64"/>
      <c r="C13" s="307"/>
      <c r="D13" s="307"/>
      <c r="E13" s="307"/>
      <c r="F13" s="307"/>
      <c r="G13" s="307"/>
      <c r="H13" s="307"/>
    </row>
    <row r="14" s="166" customFormat="true" ht="12" hidden="true" customHeight="true" outlineLevel="0" collapsed="false">
      <c r="A14" s="157"/>
      <c r="B14" s="64"/>
      <c r="C14" s="307"/>
      <c r="D14" s="307"/>
      <c r="E14" s="307"/>
      <c r="F14" s="307"/>
      <c r="G14" s="307"/>
      <c r="H14" s="307"/>
    </row>
    <row r="15" s="43" customFormat="true" ht="15" hidden="false" customHeight="true" outlineLevel="0" collapsed="false">
      <c r="A15" s="138" t="n">
        <v>1970</v>
      </c>
      <c r="B15" s="205" t="n">
        <v>41744</v>
      </c>
      <c r="C15" s="205" t="n">
        <v>668</v>
      </c>
      <c r="D15" s="205" t="n">
        <v>21729</v>
      </c>
      <c r="E15" s="205" t="n">
        <v>18130</v>
      </c>
      <c r="F15" s="320" t="s">
        <v>298</v>
      </c>
      <c r="G15" s="205" t="n">
        <v>3599</v>
      </c>
      <c r="H15" s="205" t="n">
        <v>19348</v>
      </c>
      <c r="I15" s="205" t="n">
        <v>8972</v>
      </c>
      <c r="J15" s="205" t="n">
        <v>2556</v>
      </c>
      <c r="K15" s="205" t="n">
        <v>7820</v>
      </c>
    </row>
    <row r="16" s="43" customFormat="true" ht="12" hidden="false" customHeight="true" outlineLevel="0" collapsed="false">
      <c r="A16" s="138" t="n">
        <v>1971</v>
      </c>
      <c r="B16" s="205" t="n">
        <v>41722</v>
      </c>
      <c r="C16" s="205" t="n">
        <v>638</v>
      </c>
      <c r="D16" s="205" t="n">
        <v>21404</v>
      </c>
      <c r="E16" s="205" t="n">
        <v>17705</v>
      </c>
      <c r="F16" s="320" t="s">
        <v>298</v>
      </c>
      <c r="G16" s="205" t="n">
        <v>3699</v>
      </c>
      <c r="H16" s="205" t="n">
        <v>19679</v>
      </c>
      <c r="I16" s="205" t="n">
        <v>9045</v>
      </c>
      <c r="J16" s="205" t="n">
        <v>2657</v>
      </c>
      <c r="K16" s="205" t="n">
        <v>7977</v>
      </c>
    </row>
    <row r="17" s="43" customFormat="true" ht="12" hidden="false" customHeight="true" outlineLevel="0" collapsed="false">
      <c r="A17" s="138" t="n">
        <v>1972</v>
      </c>
      <c r="B17" s="205" t="n">
        <v>41743</v>
      </c>
      <c r="C17" s="205" t="n">
        <v>619</v>
      </c>
      <c r="D17" s="205" t="n">
        <v>20888</v>
      </c>
      <c r="E17" s="205" t="n">
        <v>17153</v>
      </c>
      <c r="F17" s="320" t="s">
        <v>298</v>
      </c>
      <c r="G17" s="205" t="n">
        <v>3735</v>
      </c>
      <c r="H17" s="205" t="n">
        <v>20236</v>
      </c>
      <c r="I17" s="205" t="n">
        <v>9099</v>
      </c>
      <c r="J17" s="205" t="n">
        <v>2755</v>
      </c>
      <c r="K17" s="205" t="n">
        <v>8382</v>
      </c>
    </row>
    <row r="18" s="43" customFormat="true" ht="12" hidden="false" customHeight="true" outlineLevel="0" collapsed="false">
      <c r="A18" s="138" t="n">
        <v>1973</v>
      </c>
      <c r="B18" s="205" t="n">
        <v>41943</v>
      </c>
      <c r="C18" s="205" t="n">
        <v>598</v>
      </c>
      <c r="D18" s="205" t="n">
        <v>20764</v>
      </c>
      <c r="E18" s="205" t="n">
        <v>17083</v>
      </c>
      <c r="F18" s="320" t="s">
        <v>298</v>
      </c>
      <c r="G18" s="205" t="n">
        <v>3681</v>
      </c>
      <c r="H18" s="205" t="n">
        <v>20581</v>
      </c>
      <c r="I18" s="205" t="n">
        <v>9114</v>
      </c>
      <c r="J18" s="205" t="n">
        <v>2824</v>
      </c>
      <c r="K18" s="205" t="n">
        <v>8643</v>
      </c>
    </row>
    <row r="19" s="43" customFormat="true" ht="12" hidden="false" customHeight="true" outlineLevel="0" collapsed="false">
      <c r="A19" s="138" t="n">
        <v>1974</v>
      </c>
      <c r="B19" s="205" t="n">
        <v>40774</v>
      </c>
      <c r="C19" s="205" t="n">
        <v>570</v>
      </c>
      <c r="D19" s="205" t="n">
        <v>19707</v>
      </c>
      <c r="E19" s="205" t="n">
        <v>16263</v>
      </c>
      <c r="F19" s="320" t="s">
        <v>298</v>
      </c>
      <c r="G19" s="205" t="n">
        <v>3444</v>
      </c>
      <c r="H19" s="205" t="n">
        <v>20498</v>
      </c>
      <c r="I19" s="205" t="n">
        <v>8974</v>
      </c>
      <c r="J19" s="205" t="n">
        <v>2867</v>
      </c>
      <c r="K19" s="205" t="n">
        <v>8657</v>
      </c>
    </row>
    <row r="20" s="43" customFormat="true" ht="15" hidden="false" customHeight="true" outlineLevel="0" collapsed="false">
      <c r="A20" s="138" t="n">
        <v>1975</v>
      </c>
      <c r="B20" s="205" t="n">
        <v>38898</v>
      </c>
      <c r="C20" s="205" t="n">
        <v>550</v>
      </c>
      <c r="D20" s="205" t="n">
        <v>17935</v>
      </c>
      <c r="E20" s="205" t="n">
        <v>14811</v>
      </c>
      <c r="F20" s="320" t="s">
        <v>298</v>
      </c>
      <c r="G20" s="205" t="n">
        <v>3124</v>
      </c>
      <c r="H20" s="205" t="n">
        <v>20412</v>
      </c>
      <c r="I20" s="205" t="n">
        <v>8798</v>
      </c>
      <c r="J20" s="205" t="n">
        <v>2868</v>
      </c>
      <c r="K20" s="205" t="n">
        <v>8746</v>
      </c>
    </row>
    <row r="21" s="43" customFormat="true" ht="12" hidden="false" customHeight="true" outlineLevel="0" collapsed="false">
      <c r="A21" s="138" t="n">
        <v>1976</v>
      </c>
      <c r="B21" s="205" t="n">
        <v>39432</v>
      </c>
      <c r="C21" s="205" t="n">
        <v>535</v>
      </c>
      <c r="D21" s="205" t="n">
        <v>18051</v>
      </c>
      <c r="E21" s="205" t="n">
        <v>14967</v>
      </c>
      <c r="F21" s="320" t="s">
        <v>298</v>
      </c>
      <c r="G21" s="205" t="n">
        <v>3084</v>
      </c>
      <c r="H21" s="205" t="n">
        <v>20846</v>
      </c>
      <c r="I21" s="205" t="n">
        <v>8912</v>
      </c>
      <c r="J21" s="205" t="n">
        <v>2934</v>
      </c>
      <c r="K21" s="205" t="n">
        <v>9000</v>
      </c>
    </row>
    <row r="22" s="43" customFormat="true" ht="12" hidden="false" customHeight="true" outlineLevel="0" collapsed="false">
      <c r="A22" s="138" t="n">
        <v>1977</v>
      </c>
      <c r="B22" s="205" t="n">
        <v>39369</v>
      </c>
      <c r="C22" s="205" t="n">
        <v>532</v>
      </c>
      <c r="D22" s="205" t="n">
        <v>18021</v>
      </c>
      <c r="E22" s="205" t="n">
        <v>14949</v>
      </c>
      <c r="F22" s="320" t="s">
        <v>298</v>
      </c>
      <c r="G22" s="205" t="n">
        <v>3072</v>
      </c>
      <c r="H22" s="205" t="n">
        <v>20815</v>
      </c>
      <c r="I22" s="205" t="n">
        <v>8884</v>
      </c>
      <c r="J22" s="205" t="n">
        <v>2907</v>
      </c>
      <c r="K22" s="205" t="n">
        <v>9024</v>
      </c>
    </row>
    <row r="23" s="43" customFormat="true" ht="12" hidden="false" customHeight="true" outlineLevel="0" collapsed="false">
      <c r="A23" s="138" t="n">
        <v>1978</v>
      </c>
      <c r="B23" s="205" t="n">
        <v>39500</v>
      </c>
      <c r="C23" s="205" t="n">
        <v>537</v>
      </c>
      <c r="D23" s="205" t="n">
        <v>17860</v>
      </c>
      <c r="E23" s="205" t="n">
        <v>14762</v>
      </c>
      <c r="F23" s="320" t="s">
        <v>298</v>
      </c>
      <c r="G23" s="205" t="n">
        <v>3098</v>
      </c>
      <c r="H23" s="205" t="n">
        <v>21102</v>
      </c>
      <c r="I23" s="205" t="n">
        <v>8948</v>
      </c>
      <c r="J23" s="205" t="n">
        <v>2989</v>
      </c>
      <c r="K23" s="205" t="n">
        <v>9165</v>
      </c>
    </row>
    <row r="24" s="43" customFormat="true" ht="12" hidden="false" customHeight="true" outlineLevel="0" collapsed="false">
      <c r="A24" s="138" t="n">
        <v>1979</v>
      </c>
      <c r="B24" s="205" t="n">
        <v>40196</v>
      </c>
      <c r="C24" s="205" t="n">
        <v>532</v>
      </c>
      <c r="D24" s="205" t="n">
        <v>18071</v>
      </c>
      <c r="E24" s="205" t="n">
        <v>14897</v>
      </c>
      <c r="F24" s="320" t="s">
        <v>298</v>
      </c>
      <c r="G24" s="205" t="n">
        <v>3174</v>
      </c>
      <c r="H24" s="205" t="n">
        <v>21593</v>
      </c>
      <c r="I24" s="205" t="n">
        <v>9053</v>
      </c>
      <c r="J24" s="205" t="n">
        <v>3109</v>
      </c>
      <c r="K24" s="205" t="n">
        <v>9431</v>
      </c>
    </row>
    <row r="25" s="43" customFormat="true" ht="15" hidden="false" customHeight="true" outlineLevel="0" collapsed="false">
      <c r="A25" s="138" t="n">
        <v>1980</v>
      </c>
      <c r="B25" s="205" t="n">
        <v>40539</v>
      </c>
      <c r="C25" s="205" t="n">
        <v>525</v>
      </c>
      <c r="D25" s="205" t="n">
        <v>18197</v>
      </c>
      <c r="E25" s="205" t="n">
        <v>14924</v>
      </c>
      <c r="F25" s="320" t="s">
        <v>298</v>
      </c>
      <c r="G25" s="205" t="n">
        <v>3273</v>
      </c>
      <c r="H25" s="205" t="n">
        <v>21817</v>
      </c>
      <c r="I25" s="205" t="n">
        <v>9108</v>
      </c>
      <c r="J25" s="205" t="n">
        <v>3182</v>
      </c>
      <c r="K25" s="205" t="n">
        <v>9527</v>
      </c>
    </row>
    <row r="26" s="43" customFormat="true" ht="12" hidden="false" customHeight="true" outlineLevel="0" collapsed="false">
      <c r="A26" s="138" t="n">
        <v>1981</v>
      </c>
      <c r="B26" s="205" t="n">
        <v>40080</v>
      </c>
      <c r="C26" s="205" t="n">
        <v>511</v>
      </c>
      <c r="D26" s="205" t="n">
        <v>17635</v>
      </c>
      <c r="E26" s="205" t="n">
        <v>14482</v>
      </c>
      <c r="F26" s="320" t="s">
        <v>298</v>
      </c>
      <c r="G26" s="205" t="n">
        <v>3153</v>
      </c>
      <c r="H26" s="205" t="n">
        <v>21934</v>
      </c>
      <c r="I26" s="205" t="n">
        <v>9076</v>
      </c>
      <c r="J26" s="205" t="n">
        <v>3228</v>
      </c>
      <c r="K26" s="205" t="n">
        <v>9630</v>
      </c>
    </row>
    <row r="27" s="43" customFormat="true" ht="12" hidden="false" customHeight="true" outlineLevel="0" collapsed="false">
      <c r="A27" s="138" t="n">
        <v>1982</v>
      </c>
      <c r="B27" s="205" t="n">
        <v>39485</v>
      </c>
      <c r="C27" s="205" t="n">
        <v>506</v>
      </c>
      <c r="D27" s="205" t="n">
        <v>17023</v>
      </c>
      <c r="E27" s="205" t="n">
        <v>13968</v>
      </c>
      <c r="F27" s="320" t="s">
        <v>298</v>
      </c>
      <c r="G27" s="205" t="n">
        <v>3055</v>
      </c>
      <c r="H27" s="205" t="n">
        <v>21956</v>
      </c>
      <c r="I27" s="205" t="n">
        <v>9006</v>
      </c>
      <c r="J27" s="205" t="n">
        <v>3253</v>
      </c>
      <c r="K27" s="205" t="n">
        <v>9697</v>
      </c>
    </row>
    <row r="28" s="43" customFormat="true" ht="12" hidden="false" customHeight="true" outlineLevel="0" collapsed="false">
      <c r="A28" s="138" t="n">
        <v>1983</v>
      </c>
      <c r="B28" s="205" t="n">
        <v>38810</v>
      </c>
      <c r="C28" s="205" t="n">
        <v>502</v>
      </c>
      <c r="D28" s="205" t="n">
        <v>16519</v>
      </c>
      <c r="E28" s="205" t="n">
        <v>13521</v>
      </c>
      <c r="F28" s="320" t="s">
        <v>298</v>
      </c>
      <c r="G28" s="205" t="n">
        <v>2998</v>
      </c>
      <c r="H28" s="205" t="n">
        <v>21788</v>
      </c>
      <c r="I28" s="205" t="n">
        <v>8817</v>
      </c>
      <c r="J28" s="205" t="n">
        <v>3236</v>
      </c>
      <c r="K28" s="205" t="n">
        <v>9735</v>
      </c>
    </row>
    <row r="29" s="43" customFormat="true" ht="12" hidden="false" customHeight="true" outlineLevel="0" collapsed="false">
      <c r="A29" s="138" t="n">
        <v>1984</v>
      </c>
      <c r="B29" s="205" t="n">
        <v>38829</v>
      </c>
      <c r="C29" s="205" t="n">
        <v>497</v>
      </c>
      <c r="D29" s="205" t="n">
        <v>16453</v>
      </c>
      <c r="E29" s="205" t="n">
        <v>13498</v>
      </c>
      <c r="F29" s="320" t="s">
        <v>298</v>
      </c>
      <c r="G29" s="205" t="n">
        <v>2955</v>
      </c>
      <c r="H29" s="205" t="n">
        <v>21878</v>
      </c>
      <c r="I29" s="205" t="n">
        <v>8780</v>
      </c>
      <c r="J29" s="205" t="n">
        <v>3283</v>
      </c>
      <c r="K29" s="205" t="n">
        <v>9815</v>
      </c>
    </row>
    <row r="30" s="43" customFormat="true" ht="15" hidden="false" customHeight="true" outlineLevel="0" collapsed="false">
      <c r="A30" s="138" t="n">
        <v>1985</v>
      </c>
      <c r="B30" s="205" t="n">
        <v>38814</v>
      </c>
      <c r="C30" s="205" t="n">
        <v>492</v>
      </c>
      <c r="D30" s="205" t="n">
        <v>16248</v>
      </c>
      <c r="E30" s="205" t="n">
        <v>13490</v>
      </c>
      <c r="F30" s="320" t="s">
        <v>298</v>
      </c>
      <c r="G30" s="205" t="n">
        <v>2758</v>
      </c>
      <c r="H30" s="205" t="n">
        <v>22076</v>
      </c>
      <c r="I30" s="205" t="n">
        <v>8767</v>
      </c>
      <c r="J30" s="205" t="n">
        <v>3328</v>
      </c>
      <c r="K30" s="205" t="n">
        <v>9981</v>
      </c>
    </row>
    <row r="31" s="43" customFormat="true" ht="12" hidden="false" customHeight="true" outlineLevel="0" collapsed="false">
      <c r="A31" s="138" t="n">
        <v>1986</v>
      </c>
      <c r="B31" s="205" t="n">
        <v>39162</v>
      </c>
      <c r="C31" s="205" t="n">
        <v>476</v>
      </c>
      <c r="D31" s="205" t="n">
        <v>16401</v>
      </c>
      <c r="E31" s="205" t="n">
        <v>13614</v>
      </c>
      <c r="F31" s="320" t="s">
        <v>298</v>
      </c>
      <c r="G31" s="205" t="n">
        <v>2787</v>
      </c>
      <c r="H31" s="205" t="n">
        <v>22285</v>
      </c>
      <c r="I31" s="205" t="n">
        <v>8720</v>
      </c>
      <c r="J31" s="205" t="n">
        <v>3413</v>
      </c>
      <c r="K31" s="205" t="n">
        <v>10152</v>
      </c>
    </row>
    <row r="32" s="43" customFormat="true" ht="12" hidden="false" customHeight="true" outlineLevel="0" collapsed="false">
      <c r="A32" s="138" t="n">
        <v>1987</v>
      </c>
      <c r="B32" s="205" t="n">
        <v>39290</v>
      </c>
      <c r="C32" s="205" t="n">
        <v>461</v>
      </c>
      <c r="D32" s="205" t="n">
        <v>16244</v>
      </c>
      <c r="E32" s="205" t="n">
        <v>13534</v>
      </c>
      <c r="F32" s="320" t="s">
        <v>298</v>
      </c>
      <c r="G32" s="205" t="n">
        <v>2710</v>
      </c>
      <c r="H32" s="205" t="n">
        <v>22587</v>
      </c>
      <c r="I32" s="205" t="n">
        <v>8782</v>
      </c>
      <c r="J32" s="205" t="n">
        <v>3530</v>
      </c>
      <c r="K32" s="205" t="n">
        <v>10275</v>
      </c>
    </row>
    <row r="33" s="43" customFormat="true" ht="12" hidden="false" customHeight="true" outlineLevel="0" collapsed="false">
      <c r="A33" s="138" t="n">
        <v>1988</v>
      </c>
      <c r="B33" s="205" t="n">
        <v>39766</v>
      </c>
      <c r="C33" s="205" t="n">
        <v>450</v>
      </c>
      <c r="D33" s="205" t="n">
        <v>16283</v>
      </c>
      <c r="E33" s="205" t="n">
        <v>13527</v>
      </c>
      <c r="F33" s="320" t="s">
        <v>298</v>
      </c>
      <c r="G33" s="205" t="n">
        <v>2756</v>
      </c>
      <c r="H33" s="205" t="n">
        <v>23031</v>
      </c>
      <c r="I33" s="205" t="n">
        <v>8961</v>
      </c>
      <c r="J33" s="205" t="n">
        <v>3652</v>
      </c>
      <c r="K33" s="205" t="n">
        <v>10418</v>
      </c>
    </row>
    <row r="34" s="43" customFormat="true" ht="12" hidden="false" customHeight="true" outlineLevel="0" collapsed="false">
      <c r="A34" s="138" t="n">
        <v>1989</v>
      </c>
      <c r="B34" s="205" t="n">
        <v>39947</v>
      </c>
      <c r="C34" s="205" t="n">
        <v>442</v>
      </c>
      <c r="D34" s="205" t="n">
        <v>16367</v>
      </c>
      <c r="E34" s="205" t="n">
        <v>13546</v>
      </c>
      <c r="F34" s="320" t="s">
        <v>298</v>
      </c>
      <c r="G34" s="205" t="n">
        <v>2821</v>
      </c>
      <c r="H34" s="205" t="n">
        <v>23138</v>
      </c>
      <c r="I34" s="205" t="n">
        <v>9065</v>
      </c>
      <c r="J34" s="205" t="n">
        <v>3777</v>
      </c>
      <c r="K34" s="205" t="n">
        <v>10296</v>
      </c>
    </row>
    <row r="35" s="43" customFormat="true" ht="15" hidden="false" customHeight="true" outlineLevel="0" collapsed="false">
      <c r="A35" s="138" t="n">
        <v>1990</v>
      </c>
      <c r="B35" s="205" t="n">
        <v>40694</v>
      </c>
      <c r="C35" s="205" t="n">
        <v>449</v>
      </c>
      <c r="D35" s="205" t="n">
        <v>16614</v>
      </c>
      <c r="E35" s="205" t="n">
        <v>13713</v>
      </c>
      <c r="F35" s="320" t="s">
        <v>298</v>
      </c>
      <c r="G35" s="205" t="n">
        <v>2901</v>
      </c>
      <c r="H35" s="205" t="n">
        <v>23630</v>
      </c>
      <c r="I35" s="205" t="n">
        <v>9303</v>
      </c>
      <c r="J35" s="205" t="n">
        <v>4000</v>
      </c>
      <c r="K35" s="205" t="n">
        <v>10327</v>
      </c>
    </row>
    <row r="36" s="115" customFormat="true" ht="18" hidden="false" customHeight="true" outlineLevel="0" collapsed="false">
      <c r="A36" s="140" t="n">
        <v>1991</v>
      </c>
      <c r="B36" s="207" t="n">
        <v>41299</v>
      </c>
      <c r="C36" s="207" t="n">
        <v>437</v>
      </c>
      <c r="D36" s="207" t="n">
        <v>16551</v>
      </c>
      <c r="E36" s="207" t="n">
        <v>13648</v>
      </c>
      <c r="F36" s="321" t="s">
        <v>298</v>
      </c>
      <c r="G36" s="207" t="n">
        <v>2903</v>
      </c>
      <c r="H36" s="207" t="n">
        <v>24312</v>
      </c>
      <c r="I36" s="207" t="n">
        <v>9591</v>
      </c>
      <c r="J36" s="207" t="n">
        <v>4217</v>
      </c>
      <c r="K36" s="207" t="n">
        <v>10504</v>
      </c>
    </row>
    <row r="37" s="166" customFormat="true" ht="20.1" hidden="false" customHeight="true" outlineLevel="0" collapsed="false">
      <c r="A37" s="308"/>
      <c r="B37" s="118" t="s">
        <v>393</v>
      </c>
      <c r="C37" s="309"/>
      <c r="D37" s="309"/>
      <c r="E37" s="309"/>
      <c r="F37" s="309"/>
      <c r="G37" s="309"/>
      <c r="H37" s="309"/>
      <c r="I37" s="309"/>
      <c r="J37" s="309"/>
      <c r="K37" s="309"/>
    </row>
    <row r="38" s="166" customFormat="true" ht="12" hidden="true" customHeight="true" outlineLevel="0" collapsed="false">
      <c r="A38" s="310"/>
      <c r="B38" s="122"/>
      <c r="C38" s="311"/>
      <c r="D38" s="311"/>
      <c r="E38" s="311"/>
      <c r="F38" s="311"/>
      <c r="G38" s="311"/>
      <c r="H38" s="311"/>
      <c r="I38" s="311"/>
      <c r="J38" s="311"/>
      <c r="K38" s="311"/>
    </row>
    <row r="39" s="166" customFormat="true" ht="12" hidden="true" customHeight="true" outlineLevel="0" collapsed="false">
      <c r="A39" s="310"/>
      <c r="B39" s="122"/>
      <c r="C39" s="311"/>
      <c r="D39" s="311"/>
      <c r="E39" s="311"/>
      <c r="F39" s="311"/>
      <c r="G39" s="311"/>
      <c r="H39" s="311"/>
      <c r="I39" s="311"/>
      <c r="J39" s="311"/>
      <c r="K39" s="311"/>
    </row>
    <row r="40" s="166" customFormat="true" ht="20.1" hidden="true" customHeight="true" outlineLevel="0" collapsed="false">
      <c r="A40" s="310"/>
      <c r="B40" s="122"/>
      <c r="C40" s="311"/>
      <c r="D40" s="311"/>
      <c r="E40" s="311"/>
      <c r="F40" s="311"/>
      <c r="G40" s="311"/>
      <c r="H40" s="311"/>
      <c r="I40" s="311"/>
      <c r="J40" s="311"/>
      <c r="K40" s="311"/>
    </row>
    <row r="41" s="166" customFormat="true" ht="12" hidden="true" customHeight="true" outlineLevel="0" collapsed="false">
      <c r="A41" s="310"/>
      <c r="B41" s="122"/>
      <c r="C41" s="311"/>
      <c r="D41" s="311"/>
      <c r="E41" s="311"/>
      <c r="F41" s="311"/>
      <c r="G41" s="311"/>
      <c r="H41" s="311"/>
      <c r="I41" s="311"/>
      <c r="J41" s="311"/>
      <c r="K41" s="311"/>
    </row>
    <row r="42" s="166" customFormat="true" ht="12" hidden="true" customHeight="true" outlineLevel="0" collapsed="false">
      <c r="A42" s="310"/>
      <c r="B42" s="122"/>
      <c r="C42" s="311"/>
      <c r="D42" s="311"/>
      <c r="E42" s="311"/>
      <c r="F42" s="311"/>
      <c r="G42" s="311"/>
      <c r="H42" s="311"/>
      <c r="I42" s="311"/>
      <c r="J42" s="311"/>
      <c r="K42" s="311"/>
    </row>
    <row r="43" s="166" customFormat="true" ht="12" hidden="true" customHeight="true" outlineLevel="0" collapsed="false">
      <c r="A43" s="310"/>
      <c r="B43" s="122"/>
      <c r="C43" s="311"/>
      <c r="D43" s="311"/>
      <c r="E43" s="311"/>
      <c r="F43" s="311"/>
      <c r="G43" s="311"/>
      <c r="H43" s="311"/>
      <c r="I43" s="311"/>
      <c r="J43" s="311"/>
      <c r="K43" s="311"/>
    </row>
    <row r="44" s="166" customFormat="true" ht="12" hidden="true" customHeight="true" outlineLevel="0" collapsed="false">
      <c r="A44" s="310"/>
      <c r="B44" s="122"/>
      <c r="C44" s="311"/>
      <c r="D44" s="311"/>
      <c r="E44" s="311"/>
      <c r="F44" s="311"/>
      <c r="G44" s="311"/>
      <c r="H44" s="311"/>
      <c r="I44" s="311"/>
      <c r="J44" s="311"/>
      <c r="K44" s="311"/>
    </row>
    <row r="45" customFormat="false" ht="15" hidden="false" customHeight="true" outlineLevel="0" collapsed="false">
      <c r="A45" s="138" t="n">
        <v>1991</v>
      </c>
      <c r="B45" s="205" t="n">
        <v>51768</v>
      </c>
      <c r="C45" s="205" t="n">
        <v>698</v>
      </c>
      <c r="D45" s="205" t="n">
        <v>20195</v>
      </c>
      <c r="E45" s="205" t="n">
        <v>15846</v>
      </c>
      <c r="F45" s="205" t="n">
        <v>14451</v>
      </c>
      <c r="G45" s="205" t="n">
        <v>4349</v>
      </c>
      <c r="H45" s="205" t="n">
        <v>30875</v>
      </c>
      <c r="I45" s="205" t="n">
        <v>11329</v>
      </c>
      <c r="J45" s="205" t="n">
        <v>6409</v>
      </c>
      <c r="K45" s="205" t="n">
        <v>13137</v>
      </c>
      <c r="L45" s="43"/>
      <c r="M45" s="43"/>
    </row>
    <row r="46" customFormat="false" ht="12" hidden="false" customHeight="true" outlineLevel="0" collapsed="false">
      <c r="A46" s="138" t="n">
        <v>1992</v>
      </c>
      <c r="B46" s="205" t="n">
        <v>51276</v>
      </c>
      <c r="C46" s="205" t="n">
        <v>601</v>
      </c>
      <c r="D46" s="205" t="n">
        <v>19755</v>
      </c>
      <c r="E46" s="205" t="n">
        <v>15140</v>
      </c>
      <c r="F46" s="205" t="n">
        <v>13796</v>
      </c>
      <c r="G46" s="205" t="n">
        <v>4616</v>
      </c>
      <c r="H46" s="205" t="n">
        <v>30920</v>
      </c>
      <c r="I46" s="205" t="n">
        <v>11246</v>
      </c>
      <c r="J46" s="205" t="n">
        <v>6480</v>
      </c>
      <c r="K46" s="205" t="n">
        <v>13194</v>
      </c>
      <c r="L46" s="43"/>
      <c r="M46" s="43"/>
    </row>
    <row r="47" customFormat="false" ht="12" hidden="false" customHeight="true" outlineLevel="0" collapsed="false">
      <c r="A47" s="138" t="n">
        <v>1993</v>
      </c>
      <c r="B47" s="205" t="n">
        <v>49757</v>
      </c>
      <c r="C47" s="205" t="n">
        <v>545</v>
      </c>
      <c r="D47" s="205" t="n">
        <v>18425</v>
      </c>
      <c r="E47" s="205" t="n">
        <v>13760</v>
      </c>
      <c r="F47" s="205" t="n">
        <v>12478</v>
      </c>
      <c r="G47" s="205" t="n">
        <v>4666</v>
      </c>
      <c r="H47" s="205" t="n">
        <v>30787</v>
      </c>
      <c r="I47" s="205" t="n">
        <v>11081</v>
      </c>
      <c r="J47" s="205" t="n">
        <v>6488</v>
      </c>
      <c r="K47" s="205" t="n">
        <v>13218</v>
      </c>
      <c r="L47" s="43"/>
      <c r="M47" s="43"/>
    </row>
    <row r="48" customFormat="false" ht="12" hidden="false" customHeight="true" outlineLevel="0" collapsed="false">
      <c r="A48" s="138" t="n">
        <v>1994</v>
      </c>
      <c r="B48" s="205" t="n">
        <v>49418</v>
      </c>
      <c r="C48" s="205" t="n">
        <v>537</v>
      </c>
      <c r="D48" s="205" t="n">
        <v>18020</v>
      </c>
      <c r="E48" s="205" t="n">
        <v>13164</v>
      </c>
      <c r="F48" s="205" t="n">
        <v>11929</v>
      </c>
      <c r="G48" s="205" t="n">
        <v>4856</v>
      </c>
      <c r="H48" s="205" t="n">
        <v>30861</v>
      </c>
      <c r="I48" s="205" t="n">
        <v>10920</v>
      </c>
      <c r="J48" s="205" t="n">
        <v>6607</v>
      </c>
      <c r="K48" s="205" t="n">
        <v>13334</v>
      </c>
      <c r="L48" s="43"/>
      <c r="M48" s="43"/>
    </row>
    <row r="49" customFormat="false" ht="15" hidden="false" customHeight="true" outlineLevel="0" collapsed="false">
      <c r="A49" s="138" t="n">
        <v>1995</v>
      </c>
      <c r="B49" s="205" t="n">
        <v>48879</v>
      </c>
      <c r="C49" s="205" t="n">
        <v>526</v>
      </c>
      <c r="D49" s="205" t="n">
        <v>17617</v>
      </c>
      <c r="E49" s="205" t="n">
        <v>12819</v>
      </c>
      <c r="F49" s="205" t="n">
        <v>11610</v>
      </c>
      <c r="G49" s="205" t="n">
        <v>4797</v>
      </c>
      <c r="H49" s="205" t="n">
        <v>30736</v>
      </c>
      <c r="I49" s="205" t="n">
        <v>10681</v>
      </c>
      <c r="J49" s="205" t="n">
        <v>6684</v>
      </c>
      <c r="K49" s="205" t="n">
        <v>13371</v>
      </c>
      <c r="L49" s="43"/>
      <c r="M49" s="43"/>
    </row>
    <row r="50" customFormat="false" ht="12" hidden="false" customHeight="true" outlineLevel="0" collapsed="false">
      <c r="A50" s="138" t="n">
        <v>1996</v>
      </c>
      <c r="B50" s="205" t="n">
        <v>48114</v>
      </c>
      <c r="C50" s="205" t="n">
        <v>501</v>
      </c>
      <c r="D50" s="205" t="n">
        <v>16640</v>
      </c>
      <c r="E50" s="205" t="n">
        <v>12183</v>
      </c>
      <c r="F50" s="205" t="n">
        <v>11026</v>
      </c>
      <c r="G50" s="205" t="n">
        <v>4457</v>
      </c>
      <c r="H50" s="205" t="n">
        <v>30974</v>
      </c>
      <c r="I50" s="205" t="n">
        <v>10577</v>
      </c>
      <c r="J50" s="205" t="n">
        <v>6769</v>
      </c>
      <c r="K50" s="205" t="n">
        <v>13628</v>
      </c>
      <c r="L50" s="43"/>
      <c r="M50" s="43"/>
    </row>
    <row r="51" customFormat="false" ht="12" hidden="false" customHeight="true" outlineLevel="0" collapsed="false">
      <c r="A51" s="138" t="n">
        <v>1997</v>
      </c>
      <c r="B51" s="205" t="n">
        <v>47671</v>
      </c>
      <c r="C51" s="205" t="n">
        <v>495</v>
      </c>
      <c r="D51" s="205" t="n">
        <v>16238</v>
      </c>
      <c r="E51" s="205" t="n">
        <v>11932</v>
      </c>
      <c r="F51" s="205" t="n">
        <v>10835</v>
      </c>
      <c r="G51" s="205" t="n">
        <v>4306</v>
      </c>
      <c r="H51" s="205" t="n">
        <v>30938</v>
      </c>
      <c r="I51" s="205" t="n">
        <v>10476</v>
      </c>
      <c r="J51" s="205" t="n">
        <v>6851</v>
      </c>
      <c r="K51" s="205" t="n">
        <v>13611</v>
      </c>
      <c r="L51" s="43"/>
      <c r="M51" s="43"/>
    </row>
    <row r="52" customFormat="false" ht="12" hidden="false" customHeight="true" outlineLevel="0" collapsed="false">
      <c r="A52" s="138" t="n">
        <v>1998</v>
      </c>
      <c r="B52" s="205" t="n">
        <v>47948</v>
      </c>
      <c r="C52" s="205" t="n">
        <v>500</v>
      </c>
      <c r="D52" s="205" t="n">
        <v>16140</v>
      </c>
      <c r="E52" s="205" t="n">
        <v>11992</v>
      </c>
      <c r="F52" s="205" t="n">
        <v>10930</v>
      </c>
      <c r="G52" s="205" t="n">
        <v>4149</v>
      </c>
      <c r="H52" s="205" t="n">
        <v>31308</v>
      </c>
      <c r="I52" s="205" t="n">
        <v>10545</v>
      </c>
      <c r="J52" s="205" t="n">
        <v>7121</v>
      </c>
      <c r="K52" s="205" t="n">
        <v>13641</v>
      </c>
      <c r="L52" s="43"/>
      <c r="M52" s="43"/>
    </row>
    <row r="53" customFormat="false" ht="12" hidden="false" customHeight="true" outlineLevel="0" collapsed="false">
      <c r="A53" s="138" t="n">
        <v>1999</v>
      </c>
      <c r="B53" s="205" t="n">
        <v>48405</v>
      </c>
      <c r="C53" s="205" t="n">
        <v>502</v>
      </c>
      <c r="D53" s="205" t="n">
        <v>15937</v>
      </c>
      <c r="E53" s="205" t="n">
        <v>11871</v>
      </c>
      <c r="F53" s="205" t="n">
        <v>10856</v>
      </c>
      <c r="G53" s="205" t="n">
        <v>4067</v>
      </c>
      <c r="H53" s="205" t="n">
        <v>31966</v>
      </c>
      <c r="I53" s="205" t="n">
        <v>10654</v>
      </c>
      <c r="J53" s="205" t="n">
        <v>7453</v>
      </c>
      <c r="K53" s="205" t="n">
        <v>13859</v>
      </c>
      <c r="L53" s="43"/>
      <c r="M53" s="43"/>
    </row>
    <row r="54" customFormat="false" ht="15" hidden="false" customHeight="true" outlineLevel="0" collapsed="false">
      <c r="A54" s="138" t="n">
        <v>2000</v>
      </c>
      <c r="B54" s="205" t="n">
        <v>48650</v>
      </c>
      <c r="C54" s="205" t="n">
        <v>486</v>
      </c>
      <c r="D54" s="205" t="n">
        <v>15644</v>
      </c>
      <c r="E54" s="205" t="n">
        <v>11805</v>
      </c>
      <c r="F54" s="205" t="n">
        <v>10848</v>
      </c>
      <c r="G54" s="205" t="n">
        <v>3840</v>
      </c>
      <c r="H54" s="205" t="n">
        <v>32519</v>
      </c>
      <c r="I54" s="205" t="n">
        <v>10783</v>
      </c>
      <c r="J54" s="205" t="n">
        <v>7812</v>
      </c>
      <c r="K54" s="205" t="n">
        <v>13924</v>
      </c>
      <c r="L54" s="43"/>
      <c r="M54" s="43"/>
    </row>
    <row r="55" customFormat="false" ht="12" hidden="false" customHeight="true" outlineLevel="0" collapsed="false">
      <c r="A55" s="138" t="n">
        <v>2001</v>
      </c>
      <c r="B55" s="205" t="n">
        <v>48229</v>
      </c>
      <c r="C55" s="205" t="n">
        <v>451</v>
      </c>
      <c r="D55" s="205" t="n">
        <v>15172</v>
      </c>
      <c r="E55" s="205" t="n">
        <v>11652</v>
      </c>
      <c r="F55" s="205" t="n">
        <v>10755</v>
      </c>
      <c r="G55" s="205" t="n">
        <v>3520</v>
      </c>
      <c r="H55" s="205" t="n">
        <v>32606</v>
      </c>
      <c r="I55" s="205" t="n">
        <v>10743</v>
      </c>
      <c r="J55" s="205" t="n">
        <v>7959</v>
      </c>
      <c r="K55" s="205" t="n">
        <v>13904</v>
      </c>
      <c r="L55" s="43"/>
      <c r="M55" s="43"/>
    </row>
    <row r="56" customFormat="false" ht="12" hidden="false" customHeight="true" outlineLevel="0" collapsed="false">
      <c r="A56" s="138" t="n">
        <v>2002</v>
      </c>
      <c r="B56" s="205" t="n">
        <v>47579</v>
      </c>
      <c r="C56" s="205" t="n">
        <v>440</v>
      </c>
      <c r="D56" s="205" t="n">
        <v>14586</v>
      </c>
      <c r="E56" s="205" t="n">
        <v>11334</v>
      </c>
      <c r="F56" s="205" t="n">
        <v>10449</v>
      </c>
      <c r="G56" s="205" t="n">
        <v>3252</v>
      </c>
      <c r="H56" s="205" t="n">
        <v>32553</v>
      </c>
      <c r="I56" s="205" t="n">
        <v>10612</v>
      </c>
      <c r="J56" s="205" t="n">
        <v>7966</v>
      </c>
      <c r="K56" s="205" t="n">
        <v>13975</v>
      </c>
      <c r="L56" s="43"/>
      <c r="M56" s="43"/>
    </row>
    <row r="57" customFormat="false" ht="12" hidden="false" customHeight="true" outlineLevel="0" collapsed="false">
      <c r="A57" s="138" t="n">
        <v>2003</v>
      </c>
      <c r="B57" s="205" t="n">
        <v>46864</v>
      </c>
      <c r="C57" s="205" t="n">
        <v>428</v>
      </c>
      <c r="D57" s="205" t="n">
        <v>14099</v>
      </c>
      <c r="E57" s="205" t="n">
        <v>11034</v>
      </c>
      <c r="F57" s="205" t="n">
        <v>10173</v>
      </c>
      <c r="G57" s="205" t="n">
        <v>3064</v>
      </c>
      <c r="H57" s="205" t="n">
        <v>32337</v>
      </c>
      <c r="I57" s="205" t="n">
        <v>10418</v>
      </c>
      <c r="J57" s="205" t="n">
        <v>7906</v>
      </c>
      <c r="K57" s="205" t="n">
        <v>14013</v>
      </c>
      <c r="L57" s="43"/>
      <c r="M57" s="43"/>
    </row>
    <row r="58" customFormat="false" ht="12" hidden="false" customHeight="true" outlineLevel="0" collapsed="false">
      <c r="A58" s="138" t="n">
        <v>2004</v>
      </c>
      <c r="B58" s="205" t="n">
        <v>46783</v>
      </c>
      <c r="C58" s="205" t="n">
        <v>431</v>
      </c>
      <c r="D58" s="205" t="n">
        <v>14010</v>
      </c>
      <c r="E58" s="205" t="n">
        <v>11027</v>
      </c>
      <c r="F58" s="205" t="n">
        <v>10154</v>
      </c>
      <c r="G58" s="205" t="n">
        <v>2983</v>
      </c>
      <c r="H58" s="205" t="n">
        <v>32342</v>
      </c>
      <c r="I58" s="205" t="n">
        <v>10437</v>
      </c>
      <c r="J58" s="205" t="n">
        <v>7873</v>
      </c>
      <c r="K58" s="205" t="n">
        <v>14032</v>
      </c>
      <c r="L58" s="43"/>
      <c r="M58" s="43"/>
    </row>
    <row r="59" customFormat="false" ht="15" hidden="false" customHeight="true" outlineLevel="0" collapsed="false">
      <c r="A59" s="138" t="n">
        <v>2005</v>
      </c>
      <c r="B59" s="205" t="n">
        <v>46325</v>
      </c>
      <c r="C59" s="205" t="n">
        <v>425</v>
      </c>
      <c r="D59" s="205" t="n">
        <v>13557</v>
      </c>
      <c r="E59" s="205" t="n">
        <v>10743</v>
      </c>
      <c r="F59" s="205" t="n">
        <v>9893</v>
      </c>
      <c r="G59" s="205" t="n">
        <v>2814</v>
      </c>
      <c r="H59" s="205" t="n">
        <v>32343</v>
      </c>
      <c r="I59" s="205" t="n">
        <v>10365</v>
      </c>
      <c r="J59" s="205" t="n">
        <v>7968</v>
      </c>
      <c r="K59" s="205" t="n">
        <v>14010</v>
      </c>
      <c r="L59" s="43"/>
      <c r="M59" s="43"/>
    </row>
    <row r="60" customFormat="false" ht="12" hidden="false" customHeight="true" outlineLevel="0" collapsed="false">
      <c r="A60" s="138" t="n">
        <v>2006</v>
      </c>
      <c r="B60" s="205" t="n">
        <v>46488</v>
      </c>
      <c r="C60" s="205" t="n">
        <v>422</v>
      </c>
      <c r="D60" s="205" t="n">
        <v>13464</v>
      </c>
      <c r="E60" s="205" t="n">
        <v>10639</v>
      </c>
      <c r="F60" s="205" t="n">
        <v>9810</v>
      </c>
      <c r="G60" s="205" t="n">
        <v>2825</v>
      </c>
      <c r="H60" s="205" t="n">
        <v>32603</v>
      </c>
      <c r="I60" s="205" t="n">
        <v>10350</v>
      </c>
      <c r="J60" s="205" t="n">
        <v>8233</v>
      </c>
      <c r="K60" s="205" t="n">
        <v>14020</v>
      </c>
      <c r="L60" s="43"/>
      <c r="M60" s="43"/>
    </row>
    <row r="61" customFormat="false" ht="12" hidden="false" customHeight="true" outlineLevel="0" collapsed="false">
      <c r="A61" s="138" t="n">
        <v>2007</v>
      </c>
      <c r="B61" s="205" t="n">
        <v>47363</v>
      </c>
      <c r="C61" s="205" t="n">
        <v>434</v>
      </c>
      <c r="D61" s="205" t="n">
        <v>13704</v>
      </c>
      <c r="E61" s="205" t="n">
        <v>10801</v>
      </c>
      <c r="F61" s="205" t="n">
        <v>9966</v>
      </c>
      <c r="G61" s="205" t="n">
        <v>2903</v>
      </c>
      <c r="H61" s="205" t="n">
        <v>33225</v>
      </c>
      <c r="I61" s="205" t="n">
        <v>10534</v>
      </c>
      <c r="J61" s="205" t="n">
        <v>8584</v>
      </c>
      <c r="K61" s="205" t="n">
        <v>14107</v>
      </c>
      <c r="L61" s="43"/>
      <c r="M61" s="43"/>
    </row>
    <row r="62" customFormat="false" ht="12" hidden="false" customHeight="true" outlineLevel="0" collapsed="false">
      <c r="A62" s="138" t="n">
        <v>2008</v>
      </c>
      <c r="B62" s="205" t="n">
        <v>48030</v>
      </c>
      <c r="C62" s="205" t="n">
        <v>435</v>
      </c>
      <c r="D62" s="205" t="n">
        <v>13847</v>
      </c>
      <c r="E62" s="205" t="n">
        <v>10929</v>
      </c>
      <c r="F62" s="205" t="n">
        <v>10088</v>
      </c>
      <c r="G62" s="205" t="n">
        <v>2918</v>
      </c>
      <c r="H62" s="205" t="n">
        <v>33749</v>
      </c>
      <c r="I62" s="205" t="n">
        <v>10731</v>
      </c>
      <c r="J62" s="205" t="n">
        <v>8785</v>
      </c>
      <c r="K62" s="205" t="n">
        <v>14232</v>
      </c>
      <c r="L62" s="43"/>
      <c r="M62" s="43"/>
    </row>
    <row r="63" customFormat="false" ht="12" hidden="false" customHeight="true" outlineLevel="0" collapsed="false">
      <c r="A63" s="138" t="n">
        <v>2009</v>
      </c>
      <c r="B63" s="205" t="n">
        <v>46515</v>
      </c>
      <c r="C63" s="205" t="n">
        <v>435</v>
      </c>
      <c r="D63" s="205" t="n">
        <v>12859</v>
      </c>
      <c r="E63" s="205" t="n">
        <v>9985</v>
      </c>
      <c r="F63" s="205" t="n">
        <v>9156</v>
      </c>
      <c r="G63" s="205" t="n">
        <v>2875</v>
      </c>
      <c r="H63" s="205" t="n">
        <v>33221</v>
      </c>
      <c r="I63" s="205" t="n">
        <v>10505</v>
      </c>
      <c r="J63" s="205" t="n">
        <v>8430</v>
      </c>
      <c r="K63" s="205" t="n">
        <v>14287</v>
      </c>
      <c r="L63" s="43"/>
      <c r="M63" s="43"/>
    </row>
    <row r="64" customFormat="false" ht="15" hidden="false" customHeight="true" outlineLevel="0" collapsed="false">
      <c r="A64" s="138" t="n">
        <v>2010</v>
      </c>
      <c r="B64" s="205" t="n">
        <v>47791</v>
      </c>
      <c r="C64" s="205" t="n">
        <v>438</v>
      </c>
      <c r="D64" s="205" t="n">
        <v>13280</v>
      </c>
      <c r="E64" s="205" t="n">
        <v>10340</v>
      </c>
      <c r="F64" s="205" t="n">
        <v>9506</v>
      </c>
      <c r="G64" s="205" t="n">
        <v>2940</v>
      </c>
      <c r="H64" s="205" t="n">
        <v>34074</v>
      </c>
      <c r="I64" s="205" t="n">
        <v>10649</v>
      </c>
      <c r="J64" s="205" t="n">
        <v>8833</v>
      </c>
      <c r="K64" s="205" t="n">
        <v>14592</v>
      </c>
      <c r="L64" s="43"/>
      <c r="M64" s="43"/>
    </row>
    <row r="65" customFormat="false" ht="12" hidden="false" customHeight="true" outlineLevel="0" collapsed="false">
      <c r="A65" s="138" t="n">
        <v>2011</v>
      </c>
      <c r="B65" s="205" t="n">
        <v>48530</v>
      </c>
      <c r="C65" s="205" t="n">
        <v>452</v>
      </c>
      <c r="D65" s="205" t="n">
        <v>13653</v>
      </c>
      <c r="E65" s="205" t="n">
        <v>10666</v>
      </c>
      <c r="F65" s="205" t="n">
        <v>9835</v>
      </c>
      <c r="G65" s="205" t="n">
        <v>2987</v>
      </c>
      <c r="H65" s="205" t="n">
        <v>34426</v>
      </c>
      <c r="I65" s="205" t="n">
        <v>10805</v>
      </c>
      <c r="J65" s="205" t="n">
        <v>9134</v>
      </c>
      <c r="K65" s="205" t="n">
        <v>14487</v>
      </c>
      <c r="L65" s="43"/>
      <c r="M65" s="43"/>
    </row>
    <row r="66" customFormat="false" ht="12" hidden="false" customHeight="true" outlineLevel="0" collapsed="false">
      <c r="A66" s="138" t="n">
        <v>2012</v>
      </c>
      <c r="B66" s="205" t="n">
        <v>48814</v>
      </c>
      <c r="C66" s="205" t="n">
        <v>462</v>
      </c>
      <c r="D66" s="205" t="n">
        <v>13617</v>
      </c>
      <c r="E66" s="205" t="n">
        <v>10614</v>
      </c>
      <c r="F66" s="205" t="n">
        <v>9797</v>
      </c>
      <c r="G66" s="205" t="n">
        <v>3003</v>
      </c>
      <c r="H66" s="205" t="n">
        <v>34736</v>
      </c>
      <c r="I66" s="205" t="n">
        <v>10884</v>
      </c>
      <c r="J66" s="205" t="n">
        <v>9294</v>
      </c>
      <c r="K66" s="205" t="n">
        <v>14557</v>
      </c>
      <c r="L66" s="43"/>
      <c r="M66" s="4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43"/>
      <c r="M67" s="43"/>
    </row>
    <row r="68" customFormat="false" ht="12" hidden="false" customHeight="true" outlineLevel="0" collapsed="false">
      <c r="A68" s="17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43"/>
      <c r="M68" s="43"/>
    </row>
    <row r="69" customFormat="false" ht="12" hidden="true" customHeight="true" outlineLevel="0" collapsed="false">
      <c r="A69" s="173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43"/>
      <c r="M69" s="43"/>
    </row>
    <row r="70" customFormat="false" ht="12" hidden="true" customHeight="true" outlineLevel="0" collapsed="false">
      <c r="A70" s="173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43"/>
      <c r="M70" s="43"/>
    </row>
    <row r="71" customFormat="false" ht="12" hidden="true" customHeight="true" outlineLevel="0" collapsed="false">
      <c r="A71" s="173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43"/>
      <c r="M71" s="43"/>
    </row>
    <row r="72" customFormat="false" ht="12" hidden="true" customHeight="true" outlineLevel="0" collapsed="false">
      <c r="A72" s="17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43"/>
      <c r="M72" s="43"/>
    </row>
    <row r="73" customFormat="false" ht="12" hidden="true" customHeight="true" outlineLevel="0" collapsed="false">
      <c r="A73" s="17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43"/>
      <c r="M73" s="43"/>
    </row>
    <row r="74" customFormat="false" ht="12" hidden="true" customHeight="tru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43"/>
      <c r="M74" s="43"/>
    </row>
    <row r="75" s="166" customFormat="true" ht="12" hidden="false" customHeight="true" outlineLevel="0" collapsed="false">
      <c r="A75" s="312" t="s">
        <v>394</v>
      </c>
      <c r="B75" s="313"/>
      <c r="C75" s="313"/>
      <c r="D75" s="313"/>
      <c r="E75" s="313"/>
      <c r="F75" s="313"/>
      <c r="G75" s="313"/>
      <c r="H75" s="313"/>
      <c r="I75" s="313"/>
      <c r="J75" s="313"/>
      <c r="K75" s="313"/>
    </row>
    <row r="76" s="166" customFormat="true" ht="10.5" hidden="false" customHeight="true" outlineLevel="0" collapsed="false">
      <c r="A76" s="166" t="s">
        <v>410</v>
      </c>
      <c r="B76" s="314"/>
      <c r="C76" s="314"/>
      <c r="D76" s="314"/>
      <c r="E76" s="314"/>
      <c r="F76" s="314"/>
      <c r="G76" s="314"/>
      <c r="H76" s="314"/>
    </row>
    <row r="77" s="166" customFormat="true" ht="10.5" hidden="false" customHeight="true" outlineLevel="0" collapsed="false">
      <c r="A77" s="315" t="s">
        <v>411</v>
      </c>
    </row>
    <row r="78" s="166" customFormat="true" ht="10.5" hidden="false" customHeight="true" outlineLevel="0" collapsed="false">
      <c r="A78" s="315" t="s">
        <v>412</v>
      </c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s="166" customFormat="true" ht="15.75" hidden="false" customHeight="true" outlineLevel="0" collapsed="false">
      <c r="A1" s="44" t="s">
        <v>415</v>
      </c>
    </row>
    <row r="2" customFormat="false" ht="15.75" hidden="false" customHeight="true" outlineLevel="0" collapsed="false">
      <c r="A2" s="106" t="s">
        <v>230</v>
      </c>
    </row>
    <row r="3" customFormat="false" ht="12.75" hidden="true" customHeight="true" outlineLevel="0" collapsed="false">
      <c r="A3" s="305"/>
    </row>
    <row r="4" customFormat="false" ht="12.75" hidden="false" customHeight="true" outlineLevel="0" collapsed="false"/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customFormat="false" ht="15" hidden="true" customHeight="true" outlineLevel="0" collapsed="false">
      <c r="A15" s="138" t="n">
        <v>1970</v>
      </c>
      <c r="B15" s="64"/>
    </row>
    <row r="16" s="43" customFormat="true" ht="12" hidden="false" customHeight="true" outlineLevel="0" collapsed="false">
      <c r="A16" s="138" t="n">
        <v>1971</v>
      </c>
      <c r="B16" s="147" t="n">
        <v>-0.0527021847451152</v>
      </c>
      <c r="C16" s="147" t="n">
        <v>-4.49101796407186</v>
      </c>
      <c r="D16" s="147" t="n">
        <v>-1.49569699479957</v>
      </c>
      <c r="E16" s="147" t="n">
        <v>-2.34418091560949</v>
      </c>
      <c r="F16" s="320" t="s">
        <v>298</v>
      </c>
      <c r="G16" s="147" t="n">
        <v>2.7785495971103</v>
      </c>
      <c r="H16" s="147" t="n">
        <v>1.71077113913583</v>
      </c>
      <c r="I16" s="147" t="n">
        <v>0.813642443156496</v>
      </c>
      <c r="J16" s="147" t="n">
        <v>3.95148669796556</v>
      </c>
      <c r="K16" s="147" t="n">
        <v>2.0076726342711</v>
      </c>
    </row>
    <row r="17" s="43" customFormat="true" ht="12" hidden="false" customHeight="true" outlineLevel="0" collapsed="false">
      <c r="A17" s="138" t="n">
        <v>1972</v>
      </c>
      <c r="B17" s="147" t="n">
        <v>0.0503331575667545</v>
      </c>
      <c r="C17" s="147" t="n">
        <v>-2.97805642633229</v>
      </c>
      <c r="D17" s="147" t="n">
        <v>-2.41076434311344</v>
      </c>
      <c r="E17" s="147" t="n">
        <v>-3.11776334368822</v>
      </c>
      <c r="F17" s="320" t="s">
        <v>298</v>
      </c>
      <c r="G17" s="147" t="n">
        <v>0.973236009732361</v>
      </c>
      <c r="H17" s="147" t="n">
        <v>2.83042837542557</v>
      </c>
      <c r="I17" s="147" t="n">
        <v>0.597014925373145</v>
      </c>
      <c r="J17" s="147" t="n">
        <v>3.68837034249154</v>
      </c>
      <c r="K17" s="147" t="n">
        <v>5.07709665287702</v>
      </c>
    </row>
    <row r="18" s="43" customFormat="true" ht="12" hidden="false" customHeight="true" outlineLevel="0" collapsed="false">
      <c r="A18" s="138" t="n">
        <v>1973</v>
      </c>
      <c r="B18" s="147" t="n">
        <v>0.479122248041591</v>
      </c>
      <c r="C18" s="147" t="n">
        <v>-3.39256865912762</v>
      </c>
      <c r="D18" s="147" t="n">
        <v>-0.593642282650336</v>
      </c>
      <c r="E18" s="147" t="n">
        <v>-0.408091878971604</v>
      </c>
      <c r="F18" s="320" t="s">
        <v>298</v>
      </c>
      <c r="G18" s="147" t="n">
        <v>-1.44578313253012</v>
      </c>
      <c r="H18" s="147" t="n">
        <v>1.70488238782367</v>
      </c>
      <c r="I18" s="147" t="n">
        <v>0.164853280580289</v>
      </c>
      <c r="J18" s="147" t="n">
        <v>2.50453720508168</v>
      </c>
      <c r="K18" s="147" t="n">
        <v>3.11381531853974</v>
      </c>
    </row>
    <row r="19" s="43" customFormat="true" ht="12" hidden="false" customHeight="true" outlineLevel="0" collapsed="false">
      <c r="A19" s="138" t="n">
        <v>1974</v>
      </c>
      <c r="B19" s="147" t="n">
        <v>-2.78711584769806</v>
      </c>
      <c r="C19" s="147" t="n">
        <v>-4.68227424749163</v>
      </c>
      <c r="D19" s="147" t="n">
        <v>-5.09054132151802</v>
      </c>
      <c r="E19" s="147" t="n">
        <v>-4.8000936603641</v>
      </c>
      <c r="F19" s="320" t="s">
        <v>298</v>
      </c>
      <c r="G19" s="147" t="n">
        <v>-6.43846780766097</v>
      </c>
      <c r="H19" s="147" t="n">
        <v>-0.403284582867684</v>
      </c>
      <c r="I19" s="147" t="n">
        <v>-1.53609831029186</v>
      </c>
      <c r="J19" s="147" t="n">
        <v>1.52266288951841</v>
      </c>
      <c r="K19" s="147" t="n">
        <v>0.161980793705879</v>
      </c>
    </row>
    <row r="20" s="43" customFormat="true" ht="15" hidden="false" customHeight="true" outlineLevel="0" collapsed="false">
      <c r="A20" s="138" t="n">
        <v>1975</v>
      </c>
      <c r="B20" s="147" t="n">
        <v>-4.6009712071418</v>
      </c>
      <c r="C20" s="147" t="n">
        <v>-3.50877192982456</v>
      </c>
      <c r="D20" s="147" t="n">
        <v>-8.99172882732024</v>
      </c>
      <c r="E20" s="147" t="n">
        <v>-8.92824202176719</v>
      </c>
      <c r="F20" s="320" t="s">
        <v>298</v>
      </c>
      <c r="G20" s="147" t="n">
        <v>-9.29152148664343</v>
      </c>
      <c r="H20" s="147" t="n">
        <v>-0.41955312713435</v>
      </c>
      <c r="I20" s="147" t="n">
        <v>-1.9612213059951</v>
      </c>
      <c r="J20" s="147" t="n">
        <v>0.0348796651552021</v>
      </c>
      <c r="K20" s="147" t="n">
        <v>1.02806977012821</v>
      </c>
    </row>
    <row r="21" s="43" customFormat="true" ht="12" hidden="false" customHeight="true" outlineLevel="0" collapsed="false">
      <c r="A21" s="138" t="n">
        <v>1976</v>
      </c>
      <c r="B21" s="147" t="n">
        <v>1.37282122474163</v>
      </c>
      <c r="C21" s="147" t="n">
        <v>-2.72727272727272</v>
      </c>
      <c r="D21" s="147" t="n">
        <v>0.646780039029821</v>
      </c>
      <c r="E21" s="147" t="n">
        <v>1.05327121733848</v>
      </c>
      <c r="F21" s="320" t="s">
        <v>298</v>
      </c>
      <c r="G21" s="147" t="n">
        <v>-1.28040973111395</v>
      </c>
      <c r="H21" s="147" t="n">
        <v>2.12620027434842</v>
      </c>
      <c r="I21" s="147" t="n">
        <v>1.29574903387133</v>
      </c>
      <c r="J21" s="147" t="n">
        <v>2.30125523012552</v>
      </c>
      <c r="K21" s="147" t="n">
        <v>2.90418477018066</v>
      </c>
    </row>
    <row r="22" s="43" customFormat="true" ht="12" hidden="false" customHeight="true" outlineLevel="0" collapsed="false">
      <c r="A22" s="138" t="n">
        <v>1977</v>
      </c>
      <c r="B22" s="147" t="n">
        <v>-0.159768715763846</v>
      </c>
      <c r="C22" s="147" t="n">
        <v>-0.560747663551396</v>
      </c>
      <c r="D22" s="147" t="n">
        <v>-0.166195778627227</v>
      </c>
      <c r="E22" s="147" t="n">
        <v>-0.12026458208058</v>
      </c>
      <c r="F22" s="320" t="s">
        <v>298</v>
      </c>
      <c r="G22" s="147" t="n">
        <v>-0.389105058365757</v>
      </c>
      <c r="H22" s="147" t="n">
        <v>-0.148709584572586</v>
      </c>
      <c r="I22" s="147" t="n">
        <v>-0.314183123877925</v>
      </c>
      <c r="J22" s="147" t="n">
        <v>-0.920245398773005</v>
      </c>
      <c r="K22" s="147" t="n">
        <v>0.266666666666666</v>
      </c>
    </row>
    <row r="23" s="43" customFormat="true" ht="12" hidden="false" customHeight="true" outlineLevel="0" collapsed="false">
      <c r="A23" s="138" t="n">
        <v>1978</v>
      </c>
      <c r="B23" s="147" t="n">
        <v>0.332749117325818</v>
      </c>
      <c r="C23" s="147" t="n">
        <v>0.939849624060145</v>
      </c>
      <c r="D23" s="147" t="n">
        <v>-0.893402141945515</v>
      </c>
      <c r="E23" s="147" t="n">
        <v>-1.25091979396615</v>
      </c>
      <c r="F23" s="320" t="s">
        <v>298</v>
      </c>
      <c r="G23" s="147" t="n">
        <v>0.846354166666671</v>
      </c>
      <c r="H23" s="147" t="n">
        <v>1.37881335575307</v>
      </c>
      <c r="I23" s="147" t="n">
        <v>0.720396217919856</v>
      </c>
      <c r="J23" s="147" t="n">
        <v>2.82077743378053</v>
      </c>
      <c r="K23" s="147" t="n">
        <v>1.5625</v>
      </c>
    </row>
    <row r="24" s="43" customFormat="true" ht="12" hidden="false" customHeight="true" outlineLevel="0" collapsed="false">
      <c r="A24" s="138" t="n">
        <v>1979</v>
      </c>
      <c r="B24" s="147" t="n">
        <v>1.76202531645571</v>
      </c>
      <c r="C24" s="147" t="n">
        <v>-0.931098696461831</v>
      </c>
      <c r="D24" s="147" t="n">
        <v>1.18141097424412</v>
      </c>
      <c r="E24" s="147" t="n">
        <v>0.914510228966265</v>
      </c>
      <c r="F24" s="320" t="s">
        <v>298</v>
      </c>
      <c r="G24" s="147" t="n">
        <v>2.45319561007102</v>
      </c>
      <c r="H24" s="147" t="n">
        <v>2.32679366884656</v>
      </c>
      <c r="I24" s="147" t="n">
        <v>1.17344658024139</v>
      </c>
      <c r="J24" s="147" t="n">
        <v>4.01472064235531</v>
      </c>
      <c r="K24" s="147" t="n">
        <v>2.90234588106928</v>
      </c>
    </row>
    <row r="25" s="43" customFormat="true" ht="15" hidden="false" customHeight="true" outlineLevel="0" collapsed="false">
      <c r="A25" s="138" t="n">
        <v>1980</v>
      </c>
      <c r="B25" s="147" t="n">
        <v>0.853318738182907</v>
      </c>
      <c r="C25" s="147" t="n">
        <v>-1.31578947368422</v>
      </c>
      <c r="D25" s="147" t="n">
        <v>0.697249737147914</v>
      </c>
      <c r="E25" s="147" t="n">
        <v>0.181244545881725</v>
      </c>
      <c r="F25" s="320" t="s">
        <v>298</v>
      </c>
      <c r="G25" s="147" t="n">
        <v>3.11909262759924</v>
      </c>
      <c r="H25" s="147" t="n">
        <v>1.03737322280368</v>
      </c>
      <c r="I25" s="147" t="n">
        <v>0.607533414337794</v>
      </c>
      <c r="J25" s="147" t="n">
        <v>2.34802187198456</v>
      </c>
      <c r="K25" s="147" t="n">
        <v>1.0179196267628</v>
      </c>
    </row>
    <row r="26" s="43" customFormat="true" ht="12" hidden="false" customHeight="true" outlineLevel="0" collapsed="false">
      <c r="A26" s="138" t="n">
        <v>1981</v>
      </c>
      <c r="B26" s="147" t="n">
        <v>-1.13224302523496</v>
      </c>
      <c r="C26" s="147" t="n">
        <v>-2.66666666666666</v>
      </c>
      <c r="D26" s="147" t="n">
        <v>-3.08842116832444</v>
      </c>
      <c r="E26" s="147" t="n">
        <v>-2.96167247386759</v>
      </c>
      <c r="F26" s="320" t="s">
        <v>298</v>
      </c>
      <c r="G26" s="147" t="n">
        <v>-3.66636113657195</v>
      </c>
      <c r="H26" s="147" t="n">
        <v>0.536279048448463</v>
      </c>
      <c r="I26" s="147" t="n">
        <v>-0.351339481774261</v>
      </c>
      <c r="J26" s="147" t="n">
        <v>1.44563167818981</v>
      </c>
      <c r="K26" s="147" t="n">
        <v>1.0811378188307</v>
      </c>
    </row>
    <row r="27" s="43" customFormat="true" ht="12" hidden="false" customHeight="true" outlineLevel="0" collapsed="false">
      <c r="A27" s="138" t="n">
        <v>1982</v>
      </c>
      <c r="B27" s="147" t="n">
        <v>-1.48453093812375</v>
      </c>
      <c r="C27" s="147" t="n">
        <v>-0.978473581213308</v>
      </c>
      <c r="D27" s="147" t="n">
        <v>-3.47037142047066</v>
      </c>
      <c r="E27" s="147" t="n">
        <v>-3.54923353128021</v>
      </c>
      <c r="F27" s="320" t="s">
        <v>298</v>
      </c>
      <c r="G27" s="147" t="n">
        <v>-3.10815096733271</v>
      </c>
      <c r="H27" s="147" t="n">
        <v>0.100300902708113</v>
      </c>
      <c r="I27" s="147" t="n">
        <v>-0.771264874394007</v>
      </c>
      <c r="J27" s="147" t="n">
        <v>0.774473358116495</v>
      </c>
      <c r="K27" s="147" t="n">
        <v>0.695742471443424</v>
      </c>
    </row>
    <row r="28" s="43" customFormat="true" ht="12" hidden="false" customHeight="true" outlineLevel="0" collapsed="false">
      <c r="A28" s="138" t="n">
        <v>1983</v>
      </c>
      <c r="B28" s="147" t="n">
        <v>-1.70950994048373</v>
      </c>
      <c r="C28" s="147" t="n">
        <v>-0.790513833992094</v>
      </c>
      <c r="D28" s="147" t="n">
        <v>-2.9607002291018</v>
      </c>
      <c r="E28" s="147" t="n">
        <v>-3.20017182130584</v>
      </c>
      <c r="F28" s="320" t="s">
        <v>298</v>
      </c>
      <c r="G28" s="147" t="n">
        <v>-1.8657937806874</v>
      </c>
      <c r="H28" s="147" t="n">
        <v>-0.765166697030423</v>
      </c>
      <c r="I28" s="147" t="n">
        <v>-2.09860093271152</v>
      </c>
      <c r="J28" s="147" t="n">
        <v>-0.522594528127883</v>
      </c>
      <c r="K28" s="147" t="n">
        <v>0.391873775394444</v>
      </c>
    </row>
    <row r="29" s="43" customFormat="true" ht="12" hidden="false" customHeight="true" outlineLevel="0" collapsed="false">
      <c r="A29" s="138" t="n">
        <v>1984</v>
      </c>
      <c r="B29" s="147" t="n">
        <v>0.0489564545220276</v>
      </c>
      <c r="C29" s="147" t="n">
        <v>-0.996015936254977</v>
      </c>
      <c r="D29" s="147" t="n">
        <v>-0.399539923724205</v>
      </c>
      <c r="E29" s="147" t="n">
        <v>-0.17010576140818</v>
      </c>
      <c r="F29" s="320" t="s">
        <v>298</v>
      </c>
      <c r="G29" s="147" t="n">
        <v>-1.4342895263509</v>
      </c>
      <c r="H29" s="147" t="n">
        <v>0.413071415458049</v>
      </c>
      <c r="I29" s="147" t="n">
        <v>-0.419643869796985</v>
      </c>
      <c r="J29" s="147" t="n">
        <v>1.45241038318913</v>
      </c>
      <c r="K29" s="147" t="n">
        <v>0.821777092963544</v>
      </c>
    </row>
    <row r="30" s="43" customFormat="true" ht="15" hidden="false" customHeight="true" outlineLevel="0" collapsed="false">
      <c r="A30" s="138" t="n">
        <v>1985</v>
      </c>
      <c r="B30" s="147" t="n">
        <v>-0.038630920188524</v>
      </c>
      <c r="C30" s="147" t="n">
        <v>-1.00603621730382</v>
      </c>
      <c r="D30" s="147" t="n">
        <v>-1.24597337871512</v>
      </c>
      <c r="E30" s="147" t="n">
        <v>-0.0592680397095791</v>
      </c>
      <c r="F30" s="320" t="s">
        <v>298</v>
      </c>
      <c r="G30" s="147" t="n">
        <v>-6.66666666666667</v>
      </c>
      <c r="H30" s="147" t="n">
        <v>0.905018740287062</v>
      </c>
      <c r="I30" s="147" t="n">
        <v>-0.148063781321184</v>
      </c>
      <c r="J30" s="147" t="n">
        <v>1.37069753274443</v>
      </c>
      <c r="K30" s="147" t="n">
        <v>1.69128884360671</v>
      </c>
    </row>
    <row r="31" s="43" customFormat="true" ht="12" hidden="false" customHeight="true" outlineLevel="0" collapsed="false">
      <c r="A31" s="138" t="n">
        <v>1986</v>
      </c>
      <c r="B31" s="147" t="n">
        <v>0.89658370690988</v>
      </c>
      <c r="C31" s="147" t="n">
        <v>-3.2520325203252</v>
      </c>
      <c r="D31" s="147" t="n">
        <v>0.941654357459385</v>
      </c>
      <c r="E31" s="147" t="n">
        <v>0.919199406968119</v>
      </c>
      <c r="F31" s="320" t="s">
        <v>298</v>
      </c>
      <c r="G31" s="147" t="n">
        <v>1.05148658448151</v>
      </c>
      <c r="H31" s="147" t="n">
        <v>0.946729479978245</v>
      </c>
      <c r="I31" s="147" t="n">
        <v>-0.536101288924371</v>
      </c>
      <c r="J31" s="147" t="n">
        <v>2.55408653846155</v>
      </c>
      <c r="K31" s="147" t="n">
        <v>1.71325518485122</v>
      </c>
    </row>
    <row r="32" s="43" customFormat="true" ht="12" hidden="false" customHeight="true" outlineLevel="0" collapsed="false">
      <c r="A32" s="138" t="n">
        <v>1987</v>
      </c>
      <c r="B32" s="147" t="n">
        <v>0.326847454164763</v>
      </c>
      <c r="C32" s="147" t="n">
        <v>-3.15126050420169</v>
      </c>
      <c r="D32" s="147" t="n">
        <v>-0.95725870373758</v>
      </c>
      <c r="E32" s="147" t="n">
        <v>-0.587630380490666</v>
      </c>
      <c r="F32" s="320" t="s">
        <v>298</v>
      </c>
      <c r="G32" s="147" t="n">
        <v>-2.76282741298888</v>
      </c>
      <c r="H32" s="147" t="n">
        <v>1.35517164011667</v>
      </c>
      <c r="I32" s="147" t="n">
        <v>0.711009174311926</v>
      </c>
      <c r="J32" s="147" t="n">
        <v>3.42806914737767</v>
      </c>
      <c r="K32" s="147" t="n">
        <v>1.21158392434988</v>
      </c>
    </row>
    <row r="33" s="43" customFormat="true" ht="12" hidden="false" customHeight="true" outlineLevel="0" collapsed="false">
      <c r="A33" s="138" t="n">
        <v>1988</v>
      </c>
      <c r="B33" s="147" t="n">
        <v>1.21150419954186</v>
      </c>
      <c r="C33" s="147" t="n">
        <v>-2.38611713665944</v>
      </c>
      <c r="D33" s="147" t="n">
        <v>0.240088648116227</v>
      </c>
      <c r="E33" s="147" t="n">
        <v>-0.0517215900694481</v>
      </c>
      <c r="F33" s="320" t="s">
        <v>298</v>
      </c>
      <c r="G33" s="147" t="n">
        <v>1.69741697416974</v>
      </c>
      <c r="H33" s="147" t="n">
        <v>1.96573250099614</v>
      </c>
      <c r="I33" s="147" t="n">
        <v>2.0382600774311</v>
      </c>
      <c r="J33" s="147" t="n">
        <v>3.45609065155807</v>
      </c>
      <c r="K33" s="147" t="n">
        <v>1.39172749391727</v>
      </c>
    </row>
    <row r="34" s="43" customFormat="true" ht="12" hidden="false" customHeight="true" outlineLevel="0" collapsed="false">
      <c r="A34" s="138" t="n">
        <v>1989</v>
      </c>
      <c r="B34" s="147" t="n">
        <v>0.455162701805563</v>
      </c>
      <c r="C34" s="147" t="n">
        <v>-1.77777777777777</v>
      </c>
      <c r="D34" s="147" t="n">
        <v>0.515875452926366</v>
      </c>
      <c r="E34" s="147" t="n">
        <v>0.140459821098531</v>
      </c>
      <c r="F34" s="320" t="s">
        <v>298</v>
      </c>
      <c r="G34" s="147" t="n">
        <v>2.35849056603774</v>
      </c>
      <c r="H34" s="147" t="n">
        <v>0.464591203160964</v>
      </c>
      <c r="I34" s="147" t="n">
        <v>1.1605847561656</v>
      </c>
      <c r="J34" s="147" t="n">
        <v>3.42278203723987</v>
      </c>
      <c r="K34" s="147" t="n">
        <v>-1.17105010558647</v>
      </c>
    </row>
    <row r="35" s="43" customFormat="true" ht="15" hidden="false" customHeight="true" outlineLevel="0" collapsed="false">
      <c r="A35" s="138" t="n">
        <v>1990</v>
      </c>
      <c r="B35" s="147" t="n">
        <v>1.86997772047962</v>
      </c>
      <c r="C35" s="147" t="n">
        <v>1.58371040723981</v>
      </c>
      <c r="D35" s="147" t="n">
        <v>1.50913423351867</v>
      </c>
      <c r="E35" s="147" t="n">
        <v>1.23283626162704</v>
      </c>
      <c r="F35" s="320" t="s">
        <v>298</v>
      </c>
      <c r="G35" s="147" t="n">
        <v>2.83587380361574</v>
      </c>
      <c r="H35" s="147" t="n">
        <v>2.12637220157316</v>
      </c>
      <c r="I35" s="147" t="n">
        <v>2.62548262548263</v>
      </c>
      <c r="J35" s="147" t="n">
        <v>5.90415673815197</v>
      </c>
      <c r="K35" s="147" t="n">
        <v>0.301087801087789</v>
      </c>
    </row>
    <row r="36" s="43" customFormat="true" ht="12" hidden="false" customHeight="true" outlineLevel="0" collapsed="false">
      <c r="A36" s="138" t="n">
        <v>1991</v>
      </c>
      <c r="B36" s="147" t="n">
        <v>1.48670565685359</v>
      </c>
      <c r="C36" s="147" t="n">
        <v>-2.67260579064588</v>
      </c>
      <c r="D36" s="147" t="n">
        <v>-0.379198266522209</v>
      </c>
      <c r="E36" s="147" t="n">
        <v>-0.474002771093112</v>
      </c>
      <c r="F36" s="320" t="s">
        <v>298</v>
      </c>
      <c r="G36" s="147" t="n">
        <v>0.0689417442261373</v>
      </c>
      <c r="H36" s="147" t="n">
        <v>2.88616165890817</v>
      </c>
      <c r="I36" s="147" t="n">
        <v>3.09577555627216</v>
      </c>
      <c r="J36" s="147" t="n">
        <v>5.425</v>
      </c>
      <c r="K36" s="147" t="n">
        <v>1.71395371356637</v>
      </c>
    </row>
    <row r="37" s="43" customFormat="true" ht="15" hidden="false" customHeight="true" outlineLevel="0" collapsed="false">
      <c r="A37" s="133"/>
      <c r="B37" s="134" t="s">
        <v>201</v>
      </c>
      <c r="C37" s="316"/>
      <c r="D37" s="316"/>
      <c r="E37" s="316"/>
      <c r="F37" s="316"/>
      <c r="G37" s="136"/>
      <c r="H37" s="316"/>
      <c r="I37" s="316"/>
      <c r="J37" s="316"/>
      <c r="K37" s="136"/>
    </row>
    <row r="38" s="43" customFormat="true" ht="15" hidden="false" customHeight="true" outlineLevel="0" collapsed="false">
      <c r="A38" s="138" t="s">
        <v>202</v>
      </c>
      <c r="B38" s="137" t="n">
        <v>-0.292483976450527</v>
      </c>
      <c r="C38" s="137" t="n">
        <v>-2.38011671102578</v>
      </c>
      <c r="D38" s="137" t="n">
        <v>-1.75826912030038</v>
      </c>
      <c r="E38" s="137" t="n">
        <v>-1.92716184813602</v>
      </c>
      <c r="F38" s="320" t="s">
        <v>298</v>
      </c>
      <c r="G38" s="137" t="n">
        <v>-0.9449969090861</v>
      </c>
      <c r="H38" s="137" t="n">
        <v>1.20824529009478</v>
      </c>
      <c r="I38" s="137" t="n">
        <v>0.150558541173808</v>
      </c>
      <c r="J38" s="137" t="n">
        <v>2.21483515709791</v>
      </c>
      <c r="K38" s="137" t="n">
        <v>1.99407443322337</v>
      </c>
    </row>
    <row r="39" s="115" customFormat="true" ht="18" hidden="false" customHeight="true" outlineLevel="0" collapsed="false">
      <c r="A39" s="140" t="s">
        <v>204</v>
      </c>
      <c r="B39" s="141" t="n">
        <v>0.168995481001602</v>
      </c>
      <c r="C39" s="141" t="n">
        <v>-1.65403239977222</v>
      </c>
      <c r="D39" s="141" t="n">
        <v>-0.858207307457775</v>
      </c>
      <c r="E39" s="141" t="n">
        <v>-0.80923216793704</v>
      </c>
      <c r="F39" s="321" t="s">
        <v>298</v>
      </c>
      <c r="G39" s="141" t="n">
        <v>-1.08464134154629</v>
      </c>
      <c r="H39" s="141" t="n">
        <v>0.989229693913501</v>
      </c>
      <c r="I39" s="141" t="n">
        <v>0.470850584418685</v>
      </c>
      <c r="J39" s="141" t="n">
        <v>2.59318041038273</v>
      </c>
      <c r="K39" s="141" t="n">
        <v>0.891461553770313</v>
      </c>
    </row>
    <row r="40" s="43" customFormat="true" ht="20.1" hidden="false" customHeight="true" outlineLevel="0" collapsed="false">
      <c r="A40" s="196"/>
      <c r="B40" s="118" t="s">
        <v>393</v>
      </c>
      <c r="C40" s="317"/>
      <c r="D40" s="317"/>
      <c r="E40" s="317"/>
      <c r="F40" s="317"/>
      <c r="G40" s="317"/>
      <c r="H40" s="317"/>
      <c r="I40" s="317"/>
      <c r="J40" s="317"/>
      <c r="K40" s="317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s="43" customFormat="true" ht="15" hidden="true" customHeight="true" outlineLevel="0" collapsed="false">
      <c r="A45" s="138" t="n">
        <v>1991</v>
      </c>
      <c r="B45" s="122"/>
      <c r="C45" s="318"/>
      <c r="D45" s="318"/>
      <c r="E45" s="318"/>
      <c r="F45" s="318"/>
      <c r="G45" s="318"/>
      <c r="H45" s="318"/>
      <c r="I45" s="318"/>
      <c r="J45" s="318"/>
      <c r="K45" s="318"/>
    </row>
    <row r="46" customFormat="false" ht="12" hidden="false" customHeight="true" outlineLevel="0" collapsed="false">
      <c r="A46" s="138" t="n">
        <v>1992</v>
      </c>
      <c r="B46" s="147" t="n">
        <v>-0.950394065832171</v>
      </c>
      <c r="C46" s="147" t="n">
        <v>-13.8968481375358</v>
      </c>
      <c r="D46" s="147" t="n">
        <v>-2.17875711809855</v>
      </c>
      <c r="E46" s="147" t="n">
        <v>-4.45538306197147</v>
      </c>
      <c r="F46" s="147" t="n">
        <v>-4.53255830046363</v>
      </c>
      <c r="G46" s="147" t="n">
        <v>6.13934237755807</v>
      </c>
      <c r="H46" s="147" t="n">
        <v>0.145748987854248</v>
      </c>
      <c r="I46" s="147" t="n">
        <v>-0.732633065583897</v>
      </c>
      <c r="J46" s="147" t="n">
        <v>1.10781713215791</v>
      </c>
      <c r="K46" s="147" t="n">
        <v>0.433889015757032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7" t="n">
        <v>-2.96239956314845</v>
      </c>
      <c r="C47" s="147" t="n">
        <v>-9.31780366056573</v>
      </c>
      <c r="D47" s="147" t="n">
        <v>-6.73247279169831</v>
      </c>
      <c r="E47" s="147" t="n">
        <v>-9.11492734478203</v>
      </c>
      <c r="F47" s="147" t="n">
        <v>-9.55349376630907</v>
      </c>
      <c r="G47" s="147" t="n">
        <v>1.08318890814559</v>
      </c>
      <c r="H47" s="147" t="n">
        <v>-0.430142302716689</v>
      </c>
      <c r="I47" s="147" t="n">
        <v>-1.46718833362974</v>
      </c>
      <c r="J47" s="147" t="n">
        <v>0.12345679012347</v>
      </c>
      <c r="K47" s="147" t="n">
        <v>0.181900864029089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7" t="n">
        <v>-0.681311172297356</v>
      </c>
      <c r="C48" s="147" t="n">
        <v>-1.46788990825688</v>
      </c>
      <c r="D48" s="147" t="n">
        <v>-2.19810040705563</v>
      </c>
      <c r="E48" s="147" t="n">
        <v>-4.33139534883721</v>
      </c>
      <c r="F48" s="147" t="n">
        <v>-4.39974354864562</v>
      </c>
      <c r="G48" s="147" t="n">
        <v>4.07201028718389</v>
      </c>
      <c r="H48" s="147" t="n">
        <v>0.240361191411949</v>
      </c>
      <c r="I48" s="147" t="n">
        <v>-1.452937460518</v>
      </c>
      <c r="J48" s="147" t="n">
        <v>1.83415536374847</v>
      </c>
      <c r="K48" s="147" t="n">
        <v>0.87759116356483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7" t="n">
        <v>-1.09069569792383</v>
      </c>
      <c r="C49" s="147" t="n">
        <v>-2.04841713221602</v>
      </c>
      <c r="D49" s="147" t="n">
        <v>-2.23640399556049</v>
      </c>
      <c r="E49" s="147" t="n">
        <v>-2.6207839562443</v>
      </c>
      <c r="F49" s="147" t="n">
        <v>-2.67415541956576</v>
      </c>
      <c r="G49" s="147" t="n">
        <v>-1.21499176276771</v>
      </c>
      <c r="H49" s="147" t="n">
        <v>-0.405041962347298</v>
      </c>
      <c r="I49" s="147" t="n">
        <v>-2.18864468864469</v>
      </c>
      <c r="J49" s="147" t="n">
        <v>1.16543060390495</v>
      </c>
      <c r="K49" s="147" t="n">
        <v>0.277486125693713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7" t="n">
        <v>-1.56508930215431</v>
      </c>
      <c r="C50" s="147" t="n">
        <v>-4.75285171102662</v>
      </c>
      <c r="D50" s="147" t="n">
        <v>-5.54577964466141</v>
      </c>
      <c r="E50" s="147" t="n">
        <v>-4.96138544348234</v>
      </c>
      <c r="F50" s="147" t="n">
        <v>-5.03014642549526</v>
      </c>
      <c r="G50" s="147" t="n">
        <v>-7.08776318532416</v>
      </c>
      <c r="H50" s="147" t="n">
        <v>0.774336283185846</v>
      </c>
      <c r="I50" s="147" t="n">
        <v>-0.973691601909934</v>
      </c>
      <c r="J50" s="147" t="n">
        <v>1.27169359664872</v>
      </c>
      <c r="K50" s="147" t="n">
        <v>1.9220701518211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7" t="n">
        <v>-0.92072993307562</v>
      </c>
      <c r="C51" s="147" t="n">
        <v>-1.19760479041916</v>
      </c>
      <c r="D51" s="147" t="n">
        <v>-2.41586538461539</v>
      </c>
      <c r="E51" s="147" t="n">
        <v>-2.06024788639908</v>
      </c>
      <c r="F51" s="147" t="n">
        <v>-1.73226918193362</v>
      </c>
      <c r="G51" s="147" t="n">
        <v>-3.38792910029167</v>
      </c>
      <c r="H51" s="147" t="n">
        <v>-0.116226512558924</v>
      </c>
      <c r="I51" s="147" t="n">
        <v>-0.954902146166219</v>
      </c>
      <c r="J51" s="147" t="n">
        <v>1.21140493425914</v>
      </c>
      <c r="K51" s="147" t="n">
        <v>-0.124743175814501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7" t="n">
        <v>0.581066056931888</v>
      </c>
      <c r="C52" s="147" t="n">
        <v>1.01010101010101</v>
      </c>
      <c r="D52" s="147" t="n">
        <v>-0.603522601305585</v>
      </c>
      <c r="E52" s="147" t="n">
        <v>0.502849480388875</v>
      </c>
      <c r="F52" s="147" t="n">
        <v>0.876788186432862</v>
      </c>
      <c r="G52" s="147" t="n">
        <v>-3.64607524384579</v>
      </c>
      <c r="H52" s="147" t="n">
        <v>1.19594026763204</v>
      </c>
      <c r="I52" s="147" t="n">
        <v>0.658648339060704</v>
      </c>
      <c r="J52" s="147" t="n">
        <v>3.94103050649541</v>
      </c>
      <c r="K52" s="147" t="n">
        <v>0.220409962530297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7" t="n">
        <v>0.953115875531822</v>
      </c>
      <c r="C53" s="147" t="n">
        <v>0.400000000000006</v>
      </c>
      <c r="D53" s="147" t="n">
        <v>-1.25774473358116</v>
      </c>
      <c r="E53" s="147" t="n">
        <v>-1.00900600400267</v>
      </c>
      <c r="F53" s="147" t="n">
        <v>-0.677035681610249</v>
      </c>
      <c r="G53" s="147" t="n">
        <v>-1.9763798505664</v>
      </c>
      <c r="H53" s="147" t="n">
        <v>2.10169924619905</v>
      </c>
      <c r="I53" s="147" t="n">
        <v>1.03366524419155</v>
      </c>
      <c r="J53" s="147" t="n">
        <v>4.66226653559893</v>
      </c>
      <c r="K53" s="147" t="n">
        <v>1.59812330474306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7" t="n">
        <v>0.506146059291396</v>
      </c>
      <c r="C54" s="147" t="n">
        <v>-3.18725099601593</v>
      </c>
      <c r="D54" s="147" t="n">
        <v>-1.83848905063688</v>
      </c>
      <c r="E54" s="147" t="n">
        <v>-0.555976750063181</v>
      </c>
      <c r="F54" s="147" t="n">
        <v>-0.0736919675755274</v>
      </c>
      <c r="G54" s="147" t="n">
        <v>-5.58150971231866</v>
      </c>
      <c r="H54" s="147" t="n">
        <v>1.72996308577864</v>
      </c>
      <c r="I54" s="147" t="n">
        <v>1.2108128402478</v>
      </c>
      <c r="J54" s="147" t="n">
        <v>4.81685227425197</v>
      </c>
      <c r="K54" s="147" t="n">
        <v>0.469009308030891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7" t="n">
        <v>-0.865364850976363</v>
      </c>
      <c r="C55" s="147" t="n">
        <v>-7.20164609053498</v>
      </c>
      <c r="D55" s="147" t="n">
        <v>-3.01713116849911</v>
      </c>
      <c r="E55" s="147" t="n">
        <v>-1.29606099110546</v>
      </c>
      <c r="F55" s="147" t="n">
        <v>-0.857300884955748</v>
      </c>
      <c r="G55" s="147" t="n">
        <v>-8.33333333333334</v>
      </c>
      <c r="H55" s="147" t="n">
        <v>0.267535902088014</v>
      </c>
      <c r="I55" s="147" t="n">
        <v>-0.370954279885012</v>
      </c>
      <c r="J55" s="147" t="n">
        <v>1.88172043010752</v>
      </c>
      <c r="K55" s="147" t="n">
        <v>-0.143636885952319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7" t="n">
        <v>-1.34773683883141</v>
      </c>
      <c r="C56" s="147" t="n">
        <v>-2.4390243902439</v>
      </c>
      <c r="D56" s="147" t="n">
        <v>-3.86237806485632</v>
      </c>
      <c r="E56" s="147" t="n">
        <v>-2.72914521112256</v>
      </c>
      <c r="F56" s="147" t="n">
        <v>-2.84518828451883</v>
      </c>
      <c r="G56" s="147" t="n">
        <v>-7.61363636363637</v>
      </c>
      <c r="H56" s="147" t="n">
        <v>-0.162546770533041</v>
      </c>
      <c r="I56" s="147" t="n">
        <v>-1.21939867820907</v>
      </c>
      <c r="J56" s="147" t="n">
        <v>0.0879507475813455</v>
      </c>
      <c r="K56" s="147" t="n">
        <v>0.510644418872275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7" t="n">
        <v>-1.5027638243763</v>
      </c>
      <c r="C57" s="147" t="n">
        <v>-2.72727272727272</v>
      </c>
      <c r="D57" s="147" t="n">
        <v>-3.3388180447004</v>
      </c>
      <c r="E57" s="147" t="n">
        <v>-2.64690312334569</v>
      </c>
      <c r="F57" s="147" t="n">
        <v>-2.64140109101349</v>
      </c>
      <c r="G57" s="147" t="n">
        <v>-5.78105781057811</v>
      </c>
      <c r="H57" s="147" t="n">
        <v>-0.663533314901855</v>
      </c>
      <c r="I57" s="147" t="n">
        <v>-1.82811911044101</v>
      </c>
      <c r="J57" s="147" t="n">
        <v>-0.753201104694952</v>
      </c>
      <c r="K57" s="147" t="n">
        <v>0.271914132379266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7" t="n">
        <v>-0.172840559918058</v>
      </c>
      <c r="C58" s="147" t="n">
        <v>0.700934579439249</v>
      </c>
      <c r="D58" s="147" t="n">
        <v>-0.631250443293851</v>
      </c>
      <c r="E58" s="147" t="n">
        <v>-0.0634402755120505</v>
      </c>
      <c r="F58" s="147" t="n">
        <v>-0.186768898063505</v>
      </c>
      <c r="G58" s="147" t="n">
        <v>-2.64360313315926</v>
      </c>
      <c r="H58" s="147" t="n">
        <v>0.0154621640844823</v>
      </c>
      <c r="I58" s="147" t="n">
        <v>0.182376655788062</v>
      </c>
      <c r="J58" s="147" t="n">
        <v>-0.417404502909179</v>
      </c>
      <c r="K58" s="147" t="n">
        <v>0.135588382216525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7" t="n">
        <v>-0.978988093965754</v>
      </c>
      <c r="C59" s="147" t="n">
        <v>-1.39211136890951</v>
      </c>
      <c r="D59" s="147" t="n">
        <v>-3.23340471092078</v>
      </c>
      <c r="E59" s="147" t="n">
        <v>-2.57549650856987</v>
      </c>
      <c r="F59" s="147" t="n">
        <v>-2.57041559976365</v>
      </c>
      <c r="G59" s="147" t="n">
        <v>-5.66543747904794</v>
      </c>
      <c r="H59" s="147" t="n">
        <v>0.00309195473377599</v>
      </c>
      <c r="I59" s="147" t="n">
        <v>-0.689853406151201</v>
      </c>
      <c r="J59" s="147" t="n">
        <v>1.20665565857996</v>
      </c>
      <c r="K59" s="147" t="n">
        <v>-0.156784492588372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7" t="n">
        <v>0.351861845655705</v>
      </c>
      <c r="C60" s="147" t="n">
        <v>-0.705882352941174</v>
      </c>
      <c r="D60" s="147" t="n">
        <v>-0.685992476211553</v>
      </c>
      <c r="E60" s="147" t="n">
        <v>-0.968072233082012</v>
      </c>
      <c r="F60" s="147" t="n">
        <v>-0.838977054482967</v>
      </c>
      <c r="G60" s="147" t="n">
        <v>0.390902629708606</v>
      </c>
      <c r="H60" s="147" t="n">
        <v>0.803883375073426</v>
      </c>
      <c r="I60" s="147" t="n">
        <v>-0.144717800289442</v>
      </c>
      <c r="J60" s="147" t="n">
        <v>3.32580321285141</v>
      </c>
      <c r="K60" s="147" t="n">
        <v>0.0713775874375386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7" t="n">
        <v>1.88220616072965</v>
      </c>
      <c r="C61" s="147" t="n">
        <v>2.84360189573461</v>
      </c>
      <c r="D61" s="147" t="n">
        <v>1.7825311942959</v>
      </c>
      <c r="E61" s="147" t="n">
        <v>1.52269950183288</v>
      </c>
      <c r="F61" s="147" t="n">
        <v>1.59021406727828</v>
      </c>
      <c r="G61" s="147" t="n">
        <v>2.76106194690267</v>
      </c>
      <c r="H61" s="147" t="n">
        <v>1.90779989571513</v>
      </c>
      <c r="I61" s="147" t="n">
        <v>1.77777777777777</v>
      </c>
      <c r="J61" s="147" t="n">
        <v>4.26333049921051</v>
      </c>
      <c r="K61" s="147" t="n">
        <v>0.620542082738936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7" t="n">
        <v>1.40827228004983</v>
      </c>
      <c r="C62" s="147" t="n">
        <v>0.230414746543772</v>
      </c>
      <c r="D62" s="147" t="n">
        <v>1.04349095154699</v>
      </c>
      <c r="E62" s="147" t="n">
        <v>1.1850754559763</v>
      </c>
      <c r="F62" s="147" t="n">
        <v>1.22416215131447</v>
      </c>
      <c r="G62" s="147" t="n">
        <v>0.516706854977599</v>
      </c>
      <c r="H62" s="147" t="n">
        <v>1.57712565838976</v>
      </c>
      <c r="I62" s="147" t="n">
        <v>1.87013480159483</v>
      </c>
      <c r="J62" s="147" t="n">
        <v>2.34156570363466</v>
      </c>
      <c r="K62" s="147" t="n">
        <v>0.886084922378956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7" t="n">
        <v>-3.15427857589008</v>
      </c>
      <c r="C63" s="147" t="n">
        <v>0</v>
      </c>
      <c r="D63" s="147" t="n">
        <v>-7.13511952047375</v>
      </c>
      <c r="E63" s="147" t="n">
        <v>-8.63756976850581</v>
      </c>
      <c r="F63" s="147" t="n">
        <v>-9.23869944488502</v>
      </c>
      <c r="G63" s="147" t="n">
        <v>-1.47361206305689</v>
      </c>
      <c r="H63" s="147" t="n">
        <v>-1.56449079972741</v>
      </c>
      <c r="I63" s="147" t="n">
        <v>-2.10604789861149</v>
      </c>
      <c r="J63" s="147" t="n">
        <v>-4.04097894137735</v>
      </c>
      <c r="K63" s="147" t="n">
        <v>0.386453063518829</v>
      </c>
      <c r="L63" s="43"/>
      <c r="M63" s="43"/>
    </row>
    <row r="64" customFormat="false" ht="15" hidden="false" customHeight="true" outlineLevel="0" collapsed="false">
      <c r="A64" s="138" t="n">
        <v>2010</v>
      </c>
      <c r="B64" s="147" t="n">
        <v>2.74320111791894</v>
      </c>
      <c r="C64" s="147" t="n">
        <v>0.689655172413794</v>
      </c>
      <c r="D64" s="147" t="n">
        <v>3.2739715374446</v>
      </c>
      <c r="E64" s="147" t="n">
        <v>3.55533299949924</v>
      </c>
      <c r="F64" s="147" t="n">
        <v>3.82262996941896</v>
      </c>
      <c r="G64" s="147" t="n">
        <v>2.26086956521738</v>
      </c>
      <c r="H64" s="147" t="n">
        <v>2.56765299057824</v>
      </c>
      <c r="I64" s="147" t="n">
        <v>1.3707758210376</v>
      </c>
      <c r="J64" s="147" t="n">
        <v>4.78054567022539</v>
      </c>
      <c r="K64" s="147" t="n">
        <v>2.13480786729194</v>
      </c>
      <c r="L64" s="43"/>
      <c r="M64" s="43"/>
    </row>
    <row r="65" customFormat="false" ht="12" hidden="false" customHeight="true" outlineLevel="0" collapsed="false">
      <c r="A65" s="138" t="n">
        <v>2011</v>
      </c>
      <c r="B65" s="147" t="n">
        <v>1.54631625201398</v>
      </c>
      <c r="C65" s="147" t="n">
        <v>3.19634703196347</v>
      </c>
      <c r="D65" s="147" t="n">
        <v>2.80873493975903</v>
      </c>
      <c r="E65" s="147" t="n">
        <v>3.15280464216634</v>
      </c>
      <c r="F65" s="147" t="n">
        <v>3.46097201767306</v>
      </c>
      <c r="G65" s="147" t="n">
        <v>1.59863945578232</v>
      </c>
      <c r="H65" s="147" t="n">
        <v>1.03304572401244</v>
      </c>
      <c r="I65" s="147" t="n">
        <v>1.46492628415812</v>
      </c>
      <c r="J65" s="147" t="n">
        <v>3.40767576134948</v>
      </c>
      <c r="K65" s="147" t="n">
        <v>-0.719572368421055</v>
      </c>
      <c r="L65" s="43"/>
      <c r="M65" s="43"/>
    </row>
    <row r="66" customFormat="false" ht="12" hidden="false" customHeight="true" outlineLevel="0" collapsed="false">
      <c r="A66" s="138" t="n">
        <v>2012</v>
      </c>
      <c r="B66" s="147" t="n">
        <v>0.58520502781785</v>
      </c>
      <c r="C66" s="147" t="n">
        <v>2.21238938053097</v>
      </c>
      <c r="D66" s="147" t="n">
        <v>-0.263678312458808</v>
      </c>
      <c r="E66" s="147" t="n">
        <v>-0.48753047065442</v>
      </c>
      <c r="F66" s="147" t="n">
        <v>-0.386375190645651</v>
      </c>
      <c r="G66" s="147" t="n">
        <v>0.535654502845674</v>
      </c>
      <c r="H66" s="147" t="n">
        <v>0.900482193690806</v>
      </c>
      <c r="I66" s="147" t="n">
        <v>0.731142989356769</v>
      </c>
      <c r="J66" s="147" t="n">
        <v>1.75169695642654</v>
      </c>
      <c r="K66" s="147" t="n">
        <v>0.483191827155366</v>
      </c>
      <c r="L66" s="43"/>
      <c r="M66" s="43"/>
    </row>
    <row r="67" customFormat="false" ht="12" hidden="true" customHeight="true" outlineLevel="0" collapsed="false">
      <c r="A67" s="138" t="n">
        <v>2013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5" hidden="false" customHeight="true" outlineLevel="0" collapsed="false">
      <c r="A68" s="133"/>
      <c r="B68" s="134" t="s">
        <v>201</v>
      </c>
      <c r="C68" s="316"/>
      <c r="D68" s="316"/>
      <c r="E68" s="316"/>
      <c r="F68" s="316"/>
      <c r="G68" s="136"/>
      <c r="H68" s="316"/>
      <c r="I68" s="316"/>
      <c r="J68" s="316"/>
      <c r="K68" s="136"/>
      <c r="L68" s="43"/>
    </row>
    <row r="69" customFormat="false" ht="15" hidden="false" customHeight="true" outlineLevel="0" collapsed="false">
      <c r="A69" s="138" t="s">
        <v>205</v>
      </c>
      <c r="B69" s="145" t="n">
        <v>-0.687849953488552</v>
      </c>
      <c r="C69" s="145" t="n">
        <v>-3.94251643057038</v>
      </c>
      <c r="D69" s="145" t="n">
        <v>-2.79732503460258</v>
      </c>
      <c r="E69" s="145" t="n">
        <v>-3.21812363697136</v>
      </c>
      <c r="F69" s="145" t="n">
        <v>-3.13624330892233</v>
      </c>
      <c r="G69" s="145" t="n">
        <v>-1.37351957961299</v>
      </c>
      <c r="H69" s="145" t="n">
        <v>0.57808381446749</v>
      </c>
      <c r="I69" s="145" t="n">
        <v>-0.547329884128502</v>
      </c>
      <c r="J69" s="145" t="n">
        <v>2.22389868067899</v>
      </c>
      <c r="K69" s="145" t="n">
        <v>0.648552871216992</v>
      </c>
      <c r="L69" s="43"/>
      <c r="M69" s="43"/>
    </row>
    <row r="70" customFormat="false" ht="12" hidden="false" customHeight="true" outlineLevel="0" collapsed="false">
      <c r="A70" s="138" t="s">
        <v>206</v>
      </c>
      <c r="B70" s="145" t="n">
        <v>-0.177986130299928</v>
      </c>
      <c r="C70" s="145" t="n">
        <v>-1.03450889852836</v>
      </c>
      <c r="D70" s="145" t="n">
        <v>-1.62493625632153</v>
      </c>
      <c r="E70" s="145" t="n">
        <v>-1.31629309697465</v>
      </c>
      <c r="F70" s="145" t="n">
        <v>-1.31189418798621</v>
      </c>
      <c r="G70" s="145" t="n">
        <v>-2.63528193848319</v>
      </c>
      <c r="H70" s="145" t="n">
        <v>0.468193579330986</v>
      </c>
      <c r="I70" s="145" t="n">
        <v>-0.124970135874037</v>
      </c>
      <c r="J70" s="145" t="n">
        <v>1.23591198967503</v>
      </c>
      <c r="K70" s="145" t="n">
        <v>0.469694255400398</v>
      </c>
      <c r="L70" s="43"/>
      <c r="M70" s="43"/>
    </row>
    <row r="71" customFormat="false" ht="12" hidden="false" customHeight="true" outlineLevel="0" collapsed="false">
      <c r="A71" s="17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true" outlineLevel="0" collapsed="false"/>
    <row r="75" customFormat="false" ht="12" hidden="false" customHeight="true" outlineLevel="0" collapsed="false">
      <c r="A75" s="312" t="s">
        <v>394</v>
      </c>
    </row>
    <row r="76" customFormat="false" ht="10.5" hidden="false" customHeight="true" outlineLevel="0" collapsed="false">
      <c r="A76" s="166" t="s">
        <v>410</v>
      </c>
    </row>
    <row r="77" customFormat="false" ht="10.5" hidden="false" customHeight="true" outlineLevel="0" collapsed="false">
      <c r="A77" s="315" t="s">
        <v>411</v>
      </c>
    </row>
    <row r="78" customFormat="false" ht="10.5" hidden="false" customHeight="true" outlineLevel="0" collapsed="false">
      <c r="A78" s="315" t="s">
        <v>412</v>
      </c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15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413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106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s="43" customFormat="true" ht="15" hidden="false" customHeight="true" outlineLevel="0" collapsed="false">
      <c r="A15" s="138" t="n">
        <v>1970</v>
      </c>
      <c r="B15" s="146" t="n">
        <v>100</v>
      </c>
      <c r="C15" s="147" t="n">
        <v>1.6002299731698</v>
      </c>
      <c r="D15" s="147" t="n">
        <v>52.0529896512074</v>
      </c>
      <c r="E15" s="147" t="n">
        <v>43.4313913376773</v>
      </c>
      <c r="F15" s="320" t="s">
        <v>298</v>
      </c>
      <c r="G15" s="147" t="n">
        <v>8.62159831353009</v>
      </c>
      <c r="H15" s="147" t="n">
        <v>46.3491759294749</v>
      </c>
      <c r="I15" s="147" t="n">
        <v>21.4929091605979</v>
      </c>
      <c r="J15" s="147" t="n">
        <v>6.12303564584132</v>
      </c>
      <c r="K15" s="147" t="n">
        <v>18.7332311230356</v>
      </c>
    </row>
    <row r="16" s="43" customFormat="true" ht="12" hidden="false" customHeight="true" outlineLevel="0" collapsed="false">
      <c r="A16" s="138" t="n">
        <v>1971</v>
      </c>
      <c r="B16" s="146" t="n">
        <v>100</v>
      </c>
      <c r="C16" s="147" t="n">
        <v>1.52916926321845</v>
      </c>
      <c r="D16" s="147" t="n">
        <v>51.3014716456546</v>
      </c>
      <c r="E16" s="147" t="n">
        <v>42.4356454628254</v>
      </c>
      <c r="F16" s="320" t="s">
        <v>298</v>
      </c>
      <c r="G16" s="147" t="n">
        <v>8.8658261828292</v>
      </c>
      <c r="H16" s="147" t="n">
        <v>47.1669622741</v>
      </c>
      <c r="I16" s="147" t="n">
        <v>21.6792100091079</v>
      </c>
      <c r="J16" s="147" t="n">
        <v>6.36834284070754</v>
      </c>
      <c r="K16" s="147" t="n">
        <v>19.1194094242846</v>
      </c>
    </row>
    <row r="17" s="43" customFormat="true" ht="12" hidden="false" customHeight="true" outlineLevel="0" collapsed="false">
      <c r="A17" s="138" t="n">
        <v>1972</v>
      </c>
      <c r="B17" s="146" t="n">
        <v>100</v>
      </c>
      <c r="C17" s="147" t="n">
        <v>1.48288335768871</v>
      </c>
      <c r="D17" s="147" t="n">
        <v>50.0395275854634</v>
      </c>
      <c r="E17" s="147" t="n">
        <v>41.0919196032868</v>
      </c>
      <c r="F17" s="320" t="s">
        <v>298</v>
      </c>
      <c r="G17" s="147" t="n">
        <v>8.94760798217665</v>
      </c>
      <c r="H17" s="147" t="n">
        <v>48.4775890568479</v>
      </c>
      <c r="I17" s="147" t="n">
        <v>21.797666674652</v>
      </c>
      <c r="J17" s="147" t="n">
        <v>6.59990896677287</v>
      </c>
      <c r="K17" s="147" t="n">
        <v>20.0800134154229</v>
      </c>
    </row>
    <row r="18" s="43" customFormat="true" ht="12" hidden="false" customHeight="true" outlineLevel="0" collapsed="false">
      <c r="A18" s="138" t="n">
        <v>1973</v>
      </c>
      <c r="B18" s="146" t="n">
        <v>100</v>
      </c>
      <c r="C18" s="147" t="n">
        <v>1.42574446272322</v>
      </c>
      <c r="D18" s="147" t="n">
        <v>49.5052809765634</v>
      </c>
      <c r="E18" s="147" t="n">
        <v>40.7290847102019</v>
      </c>
      <c r="F18" s="320" t="s">
        <v>298</v>
      </c>
      <c r="G18" s="147" t="n">
        <v>8.77619626636149</v>
      </c>
      <c r="H18" s="147" t="n">
        <v>49.0689745607133</v>
      </c>
      <c r="I18" s="147" t="n">
        <v>21.7294900221729</v>
      </c>
      <c r="J18" s="147" t="n">
        <v>6.73294709486684</v>
      </c>
      <c r="K18" s="147" t="n">
        <v>20.6065374436736</v>
      </c>
    </row>
    <row r="19" s="43" customFormat="true" ht="12" hidden="false" customHeight="true" outlineLevel="0" collapsed="false">
      <c r="A19" s="138" t="n">
        <v>1974</v>
      </c>
      <c r="B19" s="146" t="n">
        <v>100</v>
      </c>
      <c r="C19" s="147" t="n">
        <v>1.39794967381174</v>
      </c>
      <c r="D19" s="147" t="n">
        <v>48.3322705645755</v>
      </c>
      <c r="E19" s="147" t="n">
        <v>39.8857114828077</v>
      </c>
      <c r="F19" s="320" t="s">
        <v>298</v>
      </c>
      <c r="G19" s="147" t="n">
        <v>8.44655908176779</v>
      </c>
      <c r="H19" s="147" t="n">
        <v>50.2722323049002</v>
      </c>
      <c r="I19" s="147" t="n">
        <v>22.0091234610291</v>
      </c>
      <c r="J19" s="147" t="n">
        <v>7.03144160494433</v>
      </c>
      <c r="K19" s="147" t="n">
        <v>21.2316672389268</v>
      </c>
    </row>
    <row r="20" s="43" customFormat="true" ht="15" hidden="false" customHeight="true" outlineLevel="0" collapsed="false">
      <c r="A20" s="138" t="n">
        <v>1975</v>
      </c>
      <c r="B20" s="146" t="n">
        <v>100</v>
      </c>
      <c r="C20" s="147" t="n">
        <v>1.41395444495861</v>
      </c>
      <c r="D20" s="147" t="n">
        <v>46.1077690369685</v>
      </c>
      <c r="E20" s="147" t="n">
        <v>38.0765077896036</v>
      </c>
      <c r="F20" s="320" t="s">
        <v>298</v>
      </c>
      <c r="G20" s="147" t="n">
        <v>8.0312612473649</v>
      </c>
      <c r="H20" s="147" t="n">
        <v>52.4757056918094</v>
      </c>
      <c r="I20" s="147" t="n">
        <v>22.6181294668106</v>
      </c>
      <c r="J20" s="147" t="n">
        <v>7.37312972389326</v>
      </c>
      <c r="K20" s="147" t="n">
        <v>22.4844465011055</v>
      </c>
    </row>
    <row r="21" s="43" customFormat="true" ht="12" hidden="false" customHeight="true" outlineLevel="0" collapsed="false">
      <c r="A21" s="138" t="n">
        <v>1976</v>
      </c>
      <c r="B21" s="146" t="n">
        <v>100</v>
      </c>
      <c r="C21" s="147" t="n">
        <v>1.35676607831203</v>
      </c>
      <c r="D21" s="147" t="n">
        <v>45.7775410833841</v>
      </c>
      <c r="E21" s="147" t="n">
        <v>37.9564820450396</v>
      </c>
      <c r="F21" s="320" t="s">
        <v>298</v>
      </c>
      <c r="G21" s="147" t="n">
        <v>7.82105903834449</v>
      </c>
      <c r="H21" s="147" t="n">
        <v>52.8656928383039</v>
      </c>
      <c r="I21" s="147" t="n">
        <v>22.600933252181</v>
      </c>
      <c r="J21" s="147" t="n">
        <v>7.44065733414486</v>
      </c>
      <c r="K21" s="147" t="n">
        <v>22.8241022519781</v>
      </c>
    </row>
    <row r="22" s="43" customFormat="true" ht="12" hidden="false" customHeight="true" outlineLevel="0" collapsed="false">
      <c r="A22" s="138" t="n">
        <v>1977</v>
      </c>
      <c r="B22" s="146" t="n">
        <v>100</v>
      </c>
      <c r="C22" s="147" t="n">
        <v>1.35131702608651</v>
      </c>
      <c r="D22" s="147" t="n">
        <v>45.7745942238817</v>
      </c>
      <c r="E22" s="147" t="n">
        <v>37.9715004191115</v>
      </c>
      <c r="F22" s="320" t="s">
        <v>298</v>
      </c>
      <c r="G22" s="147" t="n">
        <v>7.80309380477025</v>
      </c>
      <c r="H22" s="147" t="n">
        <v>52.8715486804339</v>
      </c>
      <c r="I22" s="147" t="n">
        <v>22.5659783078056</v>
      </c>
      <c r="J22" s="147" t="n">
        <v>7.3839823211156</v>
      </c>
      <c r="K22" s="147" t="n">
        <v>22.9215880515126</v>
      </c>
    </row>
    <row r="23" s="43" customFormat="true" ht="12" hidden="false" customHeight="true" outlineLevel="0" collapsed="false">
      <c r="A23" s="138" t="n">
        <v>1978</v>
      </c>
      <c r="B23" s="146" t="n">
        <v>100</v>
      </c>
      <c r="C23" s="147" t="n">
        <v>1.35949367088608</v>
      </c>
      <c r="D23" s="147" t="n">
        <v>45.2151898734177</v>
      </c>
      <c r="E23" s="147" t="n">
        <v>37.3721518987342</v>
      </c>
      <c r="F23" s="320" t="s">
        <v>298</v>
      </c>
      <c r="G23" s="147" t="n">
        <v>7.84303797468355</v>
      </c>
      <c r="H23" s="147" t="n">
        <v>53.4227848101266</v>
      </c>
      <c r="I23" s="147" t="n">
        <v>22.653164556962</v>
      </c>
      <c r="J23" s="147" t="n">
        <v>7.56708860759494</v>
      </c>
      <c r="K23" s="147" t="n">
        <v>23.2025316455696</v>
      </c>
    </row>
    <row r="24" s="43" customFormat="true" ht="12" hidden="false" customHeight="true" outlineLevel="0" collapsed="false">
      <c r="A24" s="138" t="n">
        <v>1979</v>
      </c>
      <c r="B24" s="146" t="n">
        <v>100</v>
      </c>
      <c r="C24" s="147" t="n">
        <v>1.32351477758981</v>
      </c>
      <c r="D24" s="147" t="n">
        <v>44.9572096726042</v>
      </c>
      <c r="E24" s="147" t="n">
        <v>37.060901582247</v>
      </c>
      <c r="F24" s="320" t="s">
        <v>298</v>
      </c>
      <c r="G24" s="147" t="n">
        <v>7.89630809035725</v>
      </c>
      <c r="H24" s="147" t="n">
        <v>53.719275549806</v>
      </c>
      <c r="I24" s="147" t="n">
        <v>22.5221415066176</v>
      </c>
      <c r="J24" s="147" t="n">
        <v>7.73460045775699</v>
      </c>
      <c r="K24" s="147" t="n">
        <v>23.4625335854314</v>
      </c>
    </row>
    <row r="25" s="43" customFormat="true" ht="15" hidden="false" customHeight="true" outlineLevel="0" collapsed="false">
      <c r="A25" s="138" t="n">
        <v>1980</v>
      </c>
      <c r="B25" s="146" t="n">
        <v>100</v>
      </c>
      <c r="C25" s="147" t="n">
        <v>1.29504921187005</v>
      </c>
      <c r="D25" s="147" t="n">
        <v>44.8876390636178</v>
      </c>
      <c r="E25" s="147" t="n">
        <v>36.8139322627593</v>
      </c>
      <c r="F25" s="320" t="s">
        <v>298</v>
      </c>
      <c r="G25" s="147" t="n">
        <v>8.07370680085843</v>
      </c>
      <c r="H25" s="147" t="n">
        <v>53.8173117245122</v>
      </c>
      <c r="I25" s="147" t="n">
        <v>22.4672537556427</v>
      </c>
      <c r="J25" s="147" t="n">
        <v>7.84923160413429</v>
      </c>
      <c r="K25" s="147" t="n">
        <v>23.5008263647352</v>
      </c>
    </row>
    <row r="26" s="43" customFormat="true" ht="12" hidden="false" customHeight="true" outlineLevel="0" collapsed="false">
      <c r="A26" s="138" t="n">
        <v>1981</v>
      </c>
      <c r="B26" s="146" t="n">
        <v>100</v>
      </c>
      <c r="C26" s="147" t="n">
        <v>1.2749500998004</v>
      </c>
      <c r="D26" s="147" t="n">
        <v>43.999500998004</v>
      </c>
      <c r="E26" s="147" t="n">
        <v>36.1327345309381</v>
      </c>
      <c r="F26" s="320" t="s">
        <v>298</v>
      </c>
      <c r="G26" s="147" t="n">
        <v>7.86676646706587</v>
      </c>
      <c r="H26" s="147" t="n">
        <v>54.7255489021956</v>
      </c>
      <c r="I26" s="147" t="n">
        <v>22.6447105788423</v>
      </c>
      <c r="J26" s="147" t="n">
        <v>8.05389221556886</v>
      </c>
      <c r="K26" s="147" t="n">
        <v>24.0269461077844</v>
      </c>
    </row>
    <row r="27" s="43" customFormat="true" ht="12" hidden="false" customHeight="true" outlineLevel="0" collapsed="false">
      <c r="A27" s="138" t="n">
        <v>1982</v>
      </c>
      <c r="B27" s="146" t="n">
        <v>100</v>
      </c>
      <c r="C27" s="147" t="n">
        <v>1.28149930353299</v>
      </c>
      <c r="D27" s="147" t="n">
        <v>43.11257439534</v>
      </c>
      <c r="E27" s="147" t="n">
        <v>35.3754590350766</v>
      </c>
      <c r="F27" s="320" t="s">
        <v>298</v>
      </c>
      <c r="G27" s="147" t="n">
        <v>7.73711536026339</v>
      </c>
      <c r="H27" s="147" t="n">
        <v>55.605926301127</v>
      </c>
      <c r="I27" s="147" t="n">
        <v>22.8086615170318</v>
      </c>
      <c r="J27" s="147" t="n">
        <v>8.23857160947195</v>
      </c>
      <c r="K27" s="147" t="n">
        <v>24.5586931746233</v>
      </c>
    </row>
    <row r="28" s="43" customFormat="true" ht="12" hidden="false" customHeight="true" outlineLevel="0" collapsed="false">
      <c r="A28" s="138" t="n">
        <v>1983</v>
      </c>
      <c r="B28" s="146" t="n">
        <v>100</v>
      </c>
      <c r="C28" s="147" t="n">
        <v>1.29348106158207</v>
      </c>
      <c r="D28" s="147" t="n">
        <v>42.5637722236537</v>
      </c>
      <c r="E28" s="147" t="n">
        <v>34.8389590311775</v>
      </c>
      <c r="F28" s="320" t="s">
        <v>298</v>
      </c>
      <c r="G28" s="147" t="n">
        <v>7.72481319247617</v>
      </c>
      <c r="H28" s="147" t="n">
        <v>56.1401700592631</v>
      </c>
      <c r="I28" s="147" t="n">
        <v>22.7183715537233</v>
      </c>
      <c r="J28" s="147" t="n">
        <v>8.33805720175213</v>
      </c>
      <c r="K28" s="147" t="n">
        <v>25.0837413037877</v>
      </c>
    </row>
    <row r="29" s="43" customFormat="true" ht="12" hidden="false" customHeight="true" outlineLevel="0" collapsed="false">
      <c r="A29" s="138" t="n">
        <v>1984</v>
      </c>
      <c r="B29" s="146" t="n">
        <v>100</v>
      </c>
      <c r="C29" s="147" t="n">
        <v>1.27997115557959</v>
      </c>
      <c r="D29" s="147" t="n">
        <v>42.3729686574468</v>
      </c>
      <c r="E29" s="147" t="n">
        <v>34.7626773803085</v>
      </c>
      <c r="F29" s="320" t="s">
        <v>298</v>
      </c>
      <c r="G29" s="147" t="n">
        <v>7.61029127713822</v>
      </c>
      <c r="H29" s="147" t="n">
        <v>56.3444847922944</v>
      </c>
      <c r="I29" s="147" t="n">
        <v>22.6119652836797</v>
      </c>
      <c r="J29" s="147" t="n">
        <v>8.45502073192717</v>
      </c>
      <c r="K29" s="147" t="n">
        <v>25.2774987766875</v>
      </c>
    </row>
    <row r="30" s="43" customFormat="true" ht="15" hidden="false" customHeight="true" outlineLevel="0" collapsed="false">
      <c r="A30" s="138" t="n">
        <v>1985</v>
      </c>
      <c r="B30" s="146" t="n">
        <v>100</v>
      </c>
      <c r="C30" s="147" t="n">
        <v>1.26758386149328</v>
      </c>
      <c r="D30" s="147" t="n">
        <v>41.8611841088267</v>
      </c>
      <c r="E30" s="147" t="n">
        <v>34.7555005925697</v>
      </c>
      <c r="F30" s="320" t="s">
        <v>298</v>
      </c>
      <c r="G30" s="147" t="n">
        <v>7.10568351625702</v>
      </c>
      <c r="H30" s="147" t="n">
        <v>56.8763848096048</v>
      </c>
      <c r="I30" s="147" t="n">
        <v>22.5872108002267</v>
      </c>
      <c r="J30" s="147" t="n">
        <v>8.5742257948163</v>
      </c>
      <c r="K30" s="147" t="n">
        <v>25.7149482145618</v>
      </c>
    </row>
    <row r="31" s="43" customFormat="true" ht="12" hidden="false" customHeight="true" outlineLevel="0" collapsed="false">
      <c r="A31" s="138" t="n">
        <v>1986</v>
      </c>
      <c r="B31" s="146" t="n">
        <v>100</v>
      </c>
      <c r="C31" s="147" t="n">
        <v>1.21546397017517</v>
      </c>
      <c r="D31" s="147" t="n">
        <v>41.8798835605945</v>
      </c>
      <c r="E31" s="147" t="n">
        <v>34.7632909453041</v>
      </c>
      <c r="F31" s="320" t="s">
        <v>298</v>
      </c>
      <c r="G31" s="147" t="n">
        <v>7.11659261529033</v>
      </c>
      <c r="H31" s="147" t="n">
        <v>56.9046524692304</v>
      </c>
      <c r="I31" s="147" t="n">
        <v>22.2664828149737</v>
      </c>
      <c r="J31" s="147" t="n">
        <v>8.71508094581482</v>
      </c>
      <c r="K31" s="147" t="n">
        <v>25.9230887084419</v>
      </c>
    </row>
    <row r="32" s="43" customFormat="true" ht="12" hidden="false" customHeight="true" outlineLevel="0" collapsed="false">
      <c r="A32" s="138" t="n">
        <v>1987</v>
      </c>
      <c r="B32" s="146" t="n">
        <v>100</v>
      </c>
      <c r="C32" s="147" t="n">
        <v>1.17332654619496</v>
      </c>
      <c r="D32" s="147" t="n">
        <v>41.3438533978111</v>
      </c>
      <c r="E32" s="147" t="n">
        <v>34.4464240264698</v>
      </c>
      <c r="F32" s="320" t="s">
        <v>298</v>
      </c>
      <c r="G32" s="147" t="n">
        <v>6.89742937134131</v>
      </c>
      <c r="H32" s="147" t="n">
        <v>57.4879104097735</v>
      </c>
      <c r="I32" s="147" t="n">
        <v>22.3517434461695</v>
      </c>
      <c r="J32" s="147" t="n">
        <v>8.98447442097226</v>
      </c>
      <c r="K32" s="147" t="n">
        <v>26.1516925426317</v>
      </c>
    </row>
    <row r="33" s="43" customFormat="true" ht="12" hidden="false" customHeight="true" outlineLevel="0" collapsed="false">
      <c r="A33" s="138" t="n">
        <v>1988</v>
      </c>
      <c r="B33" s="146" t="n">
        <v>100</v>
      </c>
      <c r="C33" s="147" t="n">
        <v>1.13161997686466</v>
      </c>
      <c r="D33" s="147" t="n">
        <v>40.9470401850827</v>
      </c>
      <c r="E33" s="147" t="n">
        <v>34.0164965045516</v>
      </c>
      <c r="F33" s="320" t="s">
        <v>298</v>
      </c>
      <c r="G33" s="147" t="n">
        <v>6.93054368053111</v>
      </c>
      <c r="H33" s="147" t="n">
        <v>57.9163104159332</v>
      </c>
      <c r="I33" s="147" t="n">
        <v>22.5343258059649</v>
      </c>
      <c r="J33" s="147" t="n">
        <v>9.18372479002163</v>
      </c>
      <c r="K33" s="147" t="n">
        <v>26.1982598199467</v>
      </c>
    </row>
    <row r="34" s="43" customFormat="true" ht="12" hidden="false" customHeight="true" outlineLevel="0" collapsed="false">
      <c r="A34" s="138" t="n">
        <v>1989</v>
      </c>
      <c r="B34" s="146" t="n">
        <v>100</v>
      </c>
      <c r="C34" s="147" t="n">
        <v>1.10646606753949</v>
      </c>
      <c r="D34" s="147" t="n">
        <v>40.9717876185946</v>
      </c>
      <c r="E34" s="147" t="n">
        <v>33.909930658122</v>
      </c>
      <c r="F34" s="320" t="s">
        <v>298</v>
      </c>
      <c r="G34" s="147" t="n">
        <v>7.06185696047263</v>
      </c>
      <c r="H34" s="147" t="n">
        <v>57.9217463138659</v>
      </c>
      <c r="I34" s="147" t="n">
        <v>22.6925676521391</v>
      </c>
      <c r="J34" s="147" t="n">
        <v>9.45502791198338</v>
      </c>
      <c r="K34" s="147" t="n">
        <v>25.7741507497434</v>
      </c>
    </row>
    <row r="35" s="43" customFormat="true" ht="15" hidden="false" customHeight="true" outlineLevel="0" collapsed="false">
      <c r="A35" s="138" t="n">
        <v>1990</v>
      </c>
      <c r="B35" s="146" t="n">
        <v>100</v>
      </c>
      <c r="C35" s="147" t="n">
        <v>1.10335676021035</v>
      </c>
      <c r="D35" s="147" t="n">
        <v>40.826657492505</v>
      </c>
      <c r="E35" s="147" t="n">
        <v>33.697842433774</v>
      </c>
      <c r="F35" s="320" t="s">
        <v>298</v>
      </c>
      <c r="G35" s="147" t="n">
        <v>7.12881505873102</v>
      </c>
      <c r="H35" s="147" t="n">
        <v>58.0675283825625</v>
      </c>
      <c r="I35" s="147" t="n">
        <v>22.8608640094363</v>
      </c>
      <c r="J35" s="147" t="n">
        <v>9.8294588882882</v>
      </c>
      <c r="K35" s="147" t="n">
        <v>25.3772054848381</v>
      </c>
    </row>
    <row r="36" s="115" customFormat="true" ht="18" hidden="false" customHeight="true" outlineLevel="0" collapsed="false">
      <c r="A36" s="140" t="n">
        <v>1991</v>
      </c>
      <c r="B36" s="148" t="n">
        <v>100</v>
      </c>
      <c r="C36" s="149" t="n">
        <v>1.05813700089591</v>
      </c>
      <c r="D36" s="149" t="n">
        <v>40.0760308966319</v>
      </c>
      <c r="E36" s="149" t="n">
        <v>33.0468050073852</v>
      </c>
      <c r="F36" s="321" t="s">
        <v>298</v>
      </c>
      <c r="G36" s="149" t="n">
        <v>7.02922588924671</v>
      </c>
      <c r="H36" s="149" t="n">
        <v>58.868253468607</v>
      </c>
      <c r="I36" s="149" t="n">
        <v>23.2233225986101</v>
      </c>
      <c r="J36" s="149" t="n">
        <v>10.2109009903387</v>
      </c>
      <c r="K36" s="149" t="n">
        <v>25.4340298796581</v>
      </c>
    </row>
    <row r="37" s="43" customFormat="true" ht="20.1" hidden="false" customHeight="true" outlineLevel="0" collapsed="false">
      <c r="A37" s="196"/>
      <c r="B37" s="118" t="s">
        <v>393</v>
      </c>
      <c r="C37" s="317"/>
      <c r="D37" s="317"/>
      <c r="E37" s="317"/>
      <c r="F37" s="317"/>
      <c r="G37" s="317"/>
      <c r="H37" s="317"/>
      <c r="I37" s="317"/>
      <c r="J37" s="317"/>
      <c r="K37" s="317"/>
    </row>
    <row r="38" s="43" customFormat="true" ht="12" hidden="true" customHeight="true" outlineLevel="0" collapsed="false">
      <c r="A38" s="138"/>
      <c r="B38" s="122"/>
      <c r="C38" s="318"/>
      <c r="D38" s="318"/>
      <c r="E38" s="318"/>
      <c r="F38" s="318"/>
      <c r="G38" s="318"/>
      <c r="H38" s="318"/>
      <c r="I38" s="318"/>
      <c r="J38" s="318"/>
      <c r="K38" s="318"/>
    </row>
    <row r="39" s="43" customFormat="true" ht="12" hidden="true" customHeight="true" outlineLevel="0" collapsed="false">
      <c r="A39" s="138"/>
      <c r="B39" s="122"/>
      <c r="C39" s="318"/>
      <c r="D39" s="318"/>
      <c r="E39" s="318"/>
      <c r="F39" s="318"/>
      <c r="G39" s="318"/>
      <c r="H39" s="318"/>
      <c r="I39" s="318"/>
      <c r="J39" s="318"/>
      <c r="K39" s="318"/>
    </row>
    <row r="40" s="43" customFormat="true" ht="20.1" hidden="true" customHeight="true" outlineLevel="0" collapsed="false">
      <c r="A40" s="138"/>
      <c r="B40" s="122"/>
      <c r="C40" s="318"/>
      <c r="D40" s="318"/>
      <c r="E40" s="318"/>
      <c r="F40" s="318"/>
      <c r="G40" s="318"/>
      <c r="H40" s="318"/>
      <c r="I40" s="318"/>
      <c r="J40" s="318"/>
      <c r="K40" s="318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customFormat="false" ht="15" hidden="false" customHeight="true" outlineLevel="0" collapsed="false">
      <c r="A45" s="138" t="n">
        <v>1991</v>
      </c>
      <c r="B45" s="150" t="n">
        <v>100</v>
      </c>
      <c r="C45" s="147" t="n">
        <v>1.348323288518</v>
      </c>
      <c r="D45" s="147" t="n">
        <v>39.0105856900016</v>
      </c>
      <c r="E45" s="147" t="n">
        <v>30.6096430227167</v>
      </c>
      <c r="F45" s="147" t="n">
        <v>27.9149281409365</v>
      </c>
      <c r="G45" s="147" t="n">
        <v>8.40094266728481</v>
      </c>
      <c r="H45" s="147" t="n">
        <v>59.6410910214805</v>
      </c>
      <c r="I45" s="147" t="n">
        <v>21.8841755524648</v>
      </c>
      <c r="J45" s="147" t="n">
        <v>12.3802348941431</v>
      </c>
      <c r="K45" s="147" t="n">
        <v>25.3766805748725</v>
      </c>
      <c r="L45" s="43"/>
      <c r="M45" s="43"/>
    </row>
    <row r="46" customFormat="false" ht="12" hidden="false" customHeight="true" outlineLevel="0" collapsed="false">
      <c r="A46" s="138" t="n">
        <v>1992</v>
      </c>
      <c r="B46" s="148" t="n">
        <v>100</v>
      </c>
      <c r="C46" s="147" t="n">
        <v>1.17208830642016</v>
      </c>
      <c r="D46" s="147" t="n">
        <v>38.5267961619471</v>
      </c>
      <c r="E46" s="147" t="n">
        <v>29.5264841251268</v>
      </c>
      <c r="F46" s="147" t="n">
        <v>26.9053748342304</v>
      </c>
      <c r="G46" s="147" t="n">
        <v>9.0022622669475</v>
      </c>
      <c r="H46" s="147" t="n">
        <v>60.3011155316327</v>
      </c>
      <c r="I46" s="147" t="n">
        <v>21.9322880099852</v>
      </c>
      <c r="J46" s="147" t="n">
        <v>12.6374912239644</v>
      </c>
      <c r="K46" s="147" t="n">
        <v>25.7313362976831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8" t="n">
        <v>100</v>
      </c>
      <c r="C47" s="147" t="n">
        <v>1.09532327109753</v>
      </c>
      <c r="D47" s="147" t="n">
        <v>37.0299656329763</v>
      </c>
      <c r="E47" s="147" t="n">
        <v>27.6544003858754</v>
      </c>
      <c r="F47" s="147" t="n">
        <v>25.0778784894588</v>
      </c>
      <c r="G47" s="147" t="n">
        <v>9.37757501457081</v>
      </c>
      <c r="H47" s="147" t="n">
        <v>61.8747110959262</v>
      </c>
      <c r="I47" s="147" t="n">
        <v>22.2702333340033</v>
      </c>
      <c r="J47" s="147" t="n">
        <v>13.0393713447354</v>
      </c>
      <c r="K47" s="147" t="n">
        <v>26.5651064171875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8" t="n">
        <v>100</v>
      </c>
      <c r="C48" s="147" t="n">
        <v>1.08664858958274</v>
      </c>
      <c r="D48" s="147" t="n">
        <v>36.4644461532235</v>
      </c>
      <c r="E48" s="147" t="n">
        <v>26.6380671010563</v>
      </c>
      <c r="F48" s="147" t="n">
        <v>24.138977700433</v>
      </c>
      <c r="G48" s="147" t="n">
        <v>9.82637905216723</v>
      </c>
      <c r="H48" s="147" t="n">
        <v>62.4489052571937</v>
      </c>
      <c r="I48" s="147" t="n">
        <v>22.097211542353</v>
      </c>
      <c r="J48" s="147" t="n">
        <v>13.3696224047918</v>
      </c>
      <c r="K48" s="147" t="n">
        <v>26.982071310049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8" t="n">
        <v>100</v>
      </c>
      <c r="C49" s="147" t="n">
        <v>1.07612676200413</v>
      </c>
      <c r="D49" s="147" t="n">
        <v>36.0420630536631</v>
      </c>
      <c r="E49" s="147" t="n">
        <v>26.2259866200209</v>
      </c>
      <c r="F49" s="147" t="n">
        <v>23.7525317621064</v>
      </c>
      <c r="G49" s="147" t="n">
        <v>9.81403056527343</v>
      </c>
      <c r="H49" s="147" t="n">
        <v>62.8818101843327</v>
      </c>
      <c r="I49" s="147" t="n">
        <v>21.8519200474641</v>
      </c>
      <c r="J49" s="147" t="n">
        <v>13.674584177254</v>
      </c>
      <c r="K49" s="147" t="n">
        <v>27.3553059596146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8" t="n">
        <v>100</v>
      </c>
      <c r="C50" s="147" t="n">
        <v>1.04127696720289</v>
      </c>
      <c r="D50" s="147" t="n">
        <v>34.5845284116889</v>
      </c>
      <c r="E50" s="147" t="n">
        <v>25.3211123581494</v>
      </c>
      <c r="F50" s="147" t="n">
        <v>22.9164068670242</v>
      </c>
      <c r="G50" s="147" t="n">
        <v>9.26341605353951</v>
      </c>
      <c r="H50" s="147" t="n">
        <v>64.3762730182483</v>
      </c>
      <c r="I50" s="147" t="n">
        <v>21.9832065511078</v>
      </c>
      <c r="J50" s="147" t="n">
        <v>14.0686702415097</v>
      </c>
      <c r="K50" s="147" t="n">
        <v>28.3243962256308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8" t="n">
        <v>100</v>
      </c>
      <c r="C51" s="147" t="n">
        <v>1.03836714144868</v>
      </c>
      <c r="D51" s="147" t="n">
        <v>34.0626376623104</v>
      </c>
      <c r="E51" s="147" t="n">
        <v>25.0298923874053</v>
      </c>
      <c r="F51" s="147" t="n">
        <v>22.7287029850433</v>
      </c>
      <c r="G51" s="147" t="n">
        <v>9.03274527490508</v>
      </c>
      <c r="H51" s="147" t="n">
        <v>64.8989951962409</v>
      </c>
      <c r="I51" s="147" t="n">
        <v>21.9756245935684</v>
      </c>
      <c r="J51" s="147" t="n">
        <v>14.3714207799291</v>
      </c>
      <c r="K51" s="147" t="n">
        <v>28.5519498227434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8" t="n">
        <v>100</v>
      </c>
      <c r="C52" s="147" t="n">
        <v>1.04279636272629</v>
      </c>
      <c r="D52" s="147" t="n">
        <v>33.6614665888045</v>
      </c>
      <c r="E52" s="147" t="n">
        <v>25.0104279636273</v>
      </c>
      <c r="F52" s="147" t="n">
        <v>22.7955284891966</v>
      </c>
      <c r="G52" s="147" t="n">
        <v>8.65312421790273</v>
      </c>
      <c r="H52" s="147" t="n">
        <v>65.2957370484692</v>
      </c>
      <c r="I52" s="147" t="n">
        <v>21.9925752898974</v>
      </c>
      <c r="J52" s="147" t="n">
        <v>14.8515057979478</v>
      </c>
      <c r="K52" s="147" t="n">
        <v>28.4495703678986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8" t="n">
        <v>100</v>
      </c>
      <c r="C53" s="147" t="n">
        <v>1.03708294597666</v>
      </c>
      <c r="D53" s="147" t="n">
        <v>32.9242846813346</v>
      </c>
      <c r="E53" s="147" t="n">
        <v>24.5243259993802</v>
      </c>
      <c r="F53" s="147" t="n">
        <v>22.4274351823159</v>
      </c>
      <c r="G53" s="147" t="n">
        <v>8.40202458423716</v>
      </c>
      <c r="H53" s="147" t="n">
        <v>66.0386323726888</v>
      </c>
      <c r="I53" s="147" t="n">
        <v>22.0101229211858</v>
      </c>
      <c r="J53" s="147" t="n">
        <v>15.3971697138725</v>
      </c>
      <c r="K53" s="147" t="n">
        <v>28.6313397376304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8" t="n">
        <v>100</v>
      </c>
      <c r="C54" s="147" t="n">
        <v>0.998972250770812</v>
      </c>
      <c r="D54" s="147" t="n">
        <v>32.1562178828366</v>
      </c>
      <c r="E54" s="147" t="n">
        <v>24.2651593011305</v>
      </c>
      <c r="F54" s="147" t="n">
        <v>22.2980472764645</v>
      </c>
      <c r="G54" s="147" t="n">
        <v>7.89311408016444</v>
      </c>
      <c r="H54" s="147" t="n">
        <v>66.8427543679342</v>
      </c>
      <c r="I54" s="147" t="n">
        <v>22.1644398766701</v>
      </c>
      <c r="J54" s="147" t="n">
        <v>16.0575539568345</v>
      </c>
      <c r="K54" s="147" t="n">
        <v>28.6207605344296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8" t="n">
        <v>100</v>
      </c>
      <c r="C55" s="147" t="n">
        <v>0.935122022019947</v>
      </c>
      <c r="D55" s="147" t="n">
        <v>31.4582512596156</v>
      </c>
      <c r="E55" s="147" t="n">
        <v>24.1597379170209</v>
      </c>
      <c r="F55" s="147" t="n">
        <v>22.2998610794335</v>
      </c>
      <c r="G55" s="147" t="n">
        <v>7.29851334259471</v>
      </c>
      <c r="H55" s="147" t="n">
        <v>67.6066267183645</v>
      </c>
      <c r="I55" s="147" t="n">
        <v>22.2749797839474</v>
      </c>
      <c r="J55" s="147" t="n">
        <v>16.502519231168</v>
      </c>
      <c r="K55" s="147" t="n">
        <v>28.8291277032491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8" t="n">
        <v>100</v>
      </c>
      <c r="C56" s="147" t="n">
        <v>0.924777738077723</v>
      </c>
      <c r="D56" s="147" t="n">
        <v>30.6563820172765</v>
      </c>
      <c r="E56" s="147" t="n">
        <v>23.8214338258475</v>
      </c>
      <c r="F56" s="147" t="n">
        <v>21.9613695117594</v>
      </c>
      <c r="G56" s="147" t="n">
        <v>6.83494819142899</v>
      </c>
      <c r="H56" s="147" t="n">
        <v>68.4188402446458</v>
      </c>
      <c r="I56" s="147" t="n">
        <v>22.3039576283655</v>
      </c>
      <c r="J56" s="147" t="n">
        <v>16.7426805943799</v>
      </c>
      <c r="K56" s="147" t="n">
        <v>29.3722020219004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8" t="n">
        <v>100</v>
      </c>
      <c r="C57" s="147" t="n">
        <v>0.913280983270741</v>
      </c>
      <c r="D57" s="147" t="n">
        <v>30.0849265961079</v>
      </c>
      <c r="E57" s="147" t="n">
        <v>23.5447251621714</v>
      </c>
      <c r="F57" s="147" t="n">
        <v>21.7074940252646</v>
      </c>
      <c r="G57" s="147" t="n">
        <v>6.53806759986343</v>
      </c>
      <c r="H57" s="147" t="n">
        <v>69.0017924206214</v>
      </c>
      <c r="I57" s="147" t="n">
        <v>22.2302833731649</v>
      </c>
      <c r="J57" s="147" t="n">
        <v>16.870092181632</v>
      </c>
      <c r="K57" s="147" t="n">
        <v>29.9014168658245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8" t="n">
        <v>100</v>
      </c>
      <c r="C58" s="147" t="n">
        <v>0.921274822050745</v>
      </c>
      <c r="D58" s="147" t="n">
        <v>29.9467755381228</v>
      </c>
      <c r="E58" s="147" t="n">
        <v>23.5705277558087</v>
      </c>
      <c r="F58" s="147" t="n">
        <v>21.7044652972234</v>
      </c>
      <c r="G58" s="147" t="n">
        <v>6.37624778231409</v>
      </c>
      <c r="H58" s="147" t="n">
        <v>69.1319496398264</v>
      </c>
      <c r="I58" s="147" t="n">
        <v>22.3093858880363</v>
      </c>
      <c r="J58" s="147" t="n">
        <v>16.8287625846996</v>
      </c>
      <c r="K58" s="147" t="n">
        <v>29.9938011670906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8" t="n">
        <v>100</v>
      </c>
      <c r="C59" s="147" t="n">
        <v>0.917431192660551</v>
      </c>
      <c r="D59" s="147" t="n">
        <v>29.2649757150567</v>
      </c>
      <c r="E59" s="147" t="n">
        <v>23.1905018888289</v>
      </c>
      <c r="F59" s="147" t="n">
        <v>21.3556395035078</v>
      </c>
      <c r="G59" s="147" t="n">
        <v>6.07447382622774</v>
      </c>
      <c r="H59" s="147" t="n">
        <v>69.8175930922828</v>
      </c>
      <c r="I59" s="147" t="n">
        <v>22.3745277927685</v>
      </c>
      <c r="J59" s="147" t="n">
        <v>17.200215866163</v>
      </c>
      <c r="K59" s="147" t="n">
        <v>30.2428494333513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8" t="n">
        <v>100</v>
      </c>
      <c r="C60" s="147" t="n">
        <v>0.907761142660472</v>
      </c>
      <c r="D60" s="147" t="n">
        <v>28.9623128549303</v>
      </c>
      <c r="E60" s="147" t="n">
        <v>22.8854758217174</v>
      </c>
      <c r="F60" s="147" t="n">
        <v>21.1022199277233</v>
      </c>
      <c r="G60" s="147" t="n">
        <v>6.07683703321287</v>
      </c>
      <c r="H60" s="147" t="n">
        <v>70.1320770951644</v>
      </c>
      <c r="I60" s="147" t="n">
        <v>22.2638100154879</v>
      </c>
      <c r="J60" s="147" t="n">
        <v>17.7099466528997</v>
      </c>
      <c r="K60" s="147" t="n">
        <v>30.1583204267768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8" t="n">
        <v>100</v>
      </c>
      <c r="C61" s="147" t="n">
        <v>0.916327090767054</v>
      </c>
      <c r="D61" s="147" t="n">
        <v>28.9339779997044</v>
      </c>
      <c r="E61" s="147" t="n">
        <v>22.8047209847349</v>
      </c>
      <c r="F61" s="147" t="n">
        <v>21.041741443743</v>
      </c>
      <c r="G61" s="147" t="n">
        <v>6.12925701496949</v>
      </c>
      <c r="H61" s="147" t="n">
        <v>70.1496949095285</v>
      </c>
      <c r="I61" s="147" t="n">
        <v>22.2409898021662</v>
      </c>
      <c r="J61" s="147" t="n">
        <v>18.1238519519456</v>
      </c>
      <c r="K61" s="147" t="n">
        <v>29.7848531554167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8" t="n">
        <v>100</v>
      </c>
      <c r="C62" s="147" t="n">
        <v>0.905683947532792</v>
      </c>
      <c r="D62" s="147" t="n">
        <v>28.8298979804289</v>
      </c>
      <c r="E62" s="147" t="n">
        <v>22.7545284197377</v>
      </c>
      <c r="F62" s="147" t="n">
        <v>21.0035394545076</v>
      </c>
      <c r="G62" s="147" t="n">
        <v>6.07536956069123</v>
      </c>
      <c r="H62" s="147" t="n">
        <v>70.2665001041016</v>
      </c>
      <c r="I62" s="147" t="n">
        <v>22.3422860712055</v>
      </c>
      <c r="J62" s="147" t="n">
        <v>18.2906516760358</v>
      </c>
      <c r="K62" s="147" t="n">
        <v>29.631480324797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8" t="n">
        <v>100</v>
      </c>
      <c r="C63" s="147" t="n">
        <v>0.935182199290552</v>
      </c>
      <c r="D63" s="147" t="n">
        <v>27.6448457486832</v>
      </c>
      <c r="E63" s="147" t="n">
        <v>21.4661937009567</v>
      </c>
      <c r="F63" s="147" t="n">
        <v>19.6839729119639</v>
      </c>
      <c r="G63" s="147" t="n">
        <v>6.18080189186284</v>
      </c>
      <c r="H63" s="147" t="n">
        <v>71.4199720520262</v>
      </c>
      <c r="I63" s="147" t="n">
        <v>22.5841126518327</v>
      </c>
      <c r="J63" s="147" t="n">
        <v>18.12318606901</v>
      </c>
      <c r="K63" s="147" t="n">
        <v>30.7148231753198</v>
      </c>
      <c r="L63" s="43"/>
      <c r="M63" s="43"/>
    </row>
    <row r="64" customFormat="false" ht="15" hidden="false" customHeight="true" outlineLevel="0" collapsed="false">
      <c r="A64" s="138" t="n">
        <v>2010</v>
      </c>
      <c r="B64" s="150" t="n">
        <v>100</v>
      </c>
      <c r="C64" s="151" t="n">
        <v>0.916490552614509</v>
      </c>
      <c r="D64" s="151" t="n">
        <v>27.7876587642025</v>
      </c>
      <c r="E64" s="151" t="n">
        <v>21.6358728630914</v>
      </c>
      <c r="F64" s="147" t="n">
        <v>19.8907744135925</v>
      </c>
      <c r="G64" s="147" t="n">
        <v>6.15178590111109</v>
      </c>
      <c r="H64" s="147" t="n">
        <v>71.2979431273671</v>
      </c>
      <c r="I64" s="147" t="n">
        <v>22.2824381159633</v>
      </c>
      <c r="J64" s="147" t="n">
        <v>18.4825594777259</v>
      </c>
      <c r="K64" s="147" t="n">
        <v>30.5329455336779</v>
      </c>
      <c r="L64" s="43"/>
      <c r="M64" s="43"/>
    </row>
    <row r="65" customFormat="false" ht="12" hidden="false" customHeight="true" outlineLevel="0" collapsed="false">
      <c r="A65" s="138" t="n">
        <v>2011</v>
      </c>
      <c r="B65" s="150" t="n">
        <v>100</v>
      </c>
      <c r="C65" s="151" t="n">
        <v>0.931382649907274</v>
      </c>
      <c r="D65" s="151" t="n">
        <v>28.1331135380177</v>
      </c>
      <c r="E65" s="151" t="n">
        <v>21.978157840511</v>
      </c>
      <c r="F65" s="147" t="n">
        <v>20.2658149598187</v>
      </c>
      <c r="G65" s="147" t="n">
        <v>6.1549556975067</v>
      </c>
      <c r="H65" s="147" t="n">
        <v>70.9375643931589</v>
      </c>
      <c r="I65" s="147" t="n">
        <v>22.2645786111684</v>
      </c>
      <c r="J65" s="147" t="n">
        <v>18.8213476200288</v>
      </c>
      <c r="K65" s="147" t="n">
        <v>29.8516381619617</v>
      </c>
      <c r="L65" s="43"/>
      <c r="M65" s="43"/>
    </row>
    <row r="66" customFormat="false" ht="12" hidden="false" customHeight="true" outlineLevel="0" collapsed="false">
      <c r="A66" s="138" t="n">
        <v>2012</v>
      </c>
      <c r="B66" s="150" t="n">
        <v>100</v>
      </c>
      <c r="C66" s="151" t="n">
        <v>0.946449788994961</v>
      </c>
      <c r="D66" s="151" t="n">
        <v>27.8956856639489</v>
      </c>
      <c r="E66" s="151" t="n">
        <v>21.7437620354816</v>
      </c>
      <c r="F66" s="147" t="n">
        <v>20.070061867497</v>
      </c>
      <c r="G66" s="147" t="n">
        <v>6.15192362846724</v>
      </c>
      <c r="H66" s="147" t="n">
        <v>71.1599131396731</v>
      </c>
      <c r="I66" s="147" t="n">
        <v>22.2968820420371</v>
      </c>
      <c r="J66" s="147" t="n">
        <v>19.0396197812103</v>
      </c>
      <c r="K66" s="147" t="n">
        <v>29.8213627238087</v>
      </c>
      <c r="L66" s="43"/>
      <c r="M66" s="43"/>
    </row>
    <row r="67" customFormat="false" ht="12" hidden="true" customHeight="true" outlineLevel="0" collapsed="false">
      <c r="A67" s="138" t="n">
        <v>2013</v>
      </c>
      <c r="B67" s="319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9" customFormat="false" ht="12.75" hidden="false" customHeight="false" outlineLevel="0" collapsed="false">
      <c r="A69" s="312" t="s">
        <v>394</v>
      </c>
    </row>
    <row r="70" customFormat="false" ht="11.1" hidden="false" customHeight="true" outlineLevel="0" collapsed="false">
      <c r="A70" s="166" t="s">
        <v>410</v>
      </c>
    </row>
    <row r="71" customFormat="false" ht="11.1" hidden="false" customHeight="true" outlineLevel="0" collapsed="false">
      <c r="A71" s="315" t="s">
        <v>411</v>
      </c>
    </row>
    <row r="72" customFormat="false" ht="10.5" hidden="false" customHeight="true" outlineLevel="0" collapsed="false">
      <c r="A72" s="315" t="s">
        <v>412</v>
      </c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16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353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305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s="166" customFormat="true" ht="20.1" hidden="false" customHeight="true" outlineLevel="0" collapsed="false">
      <c r="A9" s="157"/>
      <c r="B9" s="64" t="s">
        <v>392</v>
      </c>
      <c r="C9" s="307"/>
      <c r="D9" s="307"/>
      <c r="E9" s="307"/>
      <c r="F9" s="307"/>
      <c r="G9" s="307"/>
      <c r="H9" s="307"/>
    </row>
    <row r="10" s="166" customFormat="true" ht="12" hidden="true" customHeight="true" outlineLevel="0" collapsed="false">
      <c r="A10" s="157"/>
      <c r="B10" s="64"/>
      <c r="C10" s="307"/>
      <c r="D10" s="307"/>
      <c r="E10" s="307"/>
      <c r="F10" s="307"/>
      <c r="G10" s="307"/>
      <c r="H10" s="307"/>
    </row>
    <row r="11" s="166" customFormat="true" ht="12" hidden="true" customHeight="true" outlineLevel="0" collapsed="false">
      <c r="A11" s="157"/>
      <c r="B11" s="64"/>
      <c r="C11" s="307"/>
      <c r="D11" s="307"/>
      <c r="E11" s="307"/>
      <c r="F11" s="307"/>
      <c r="G11" s="307"/>
      <c r="H11" s="307"/>
    </row>
    <row r="12" s="166" customFormat="true" ht="12" hidden="true" customHeight="true" outlineLevel="0" collapsed="false">
      <c r="A12" s="157"/>
      <c r="B12" s="64"/>
      <c r="C12" s="307"/>
      <c r="D12" s="307"/>
      <c r="E12" s="307"/>
      <c r="F12" s="307"/>
      <c r="G12" s="307"/>
      <c r="H12" s="307"/>
    </row>
    <row r="13" s="166" customFormat="true" ht="12" hidden="true" customHeight="true" outlineLevel="0" collapsed="false">
      <c r="A13" s="157"/>
      <c r="B13" s="64"/>
      <c r="C13" s="307"/>
      <c r="D13" s="307"/>
      <c r="E13" s="307"/>
      <c r="F13" s="307"/>
      <c r="G13" s="307"/>
      <c r="H13" s="307"/>
    </row>
    <row r="14" s="166" customFormat="true" ht="12" hidden="true" customHeight="true" outlineLevel="0" collapsed="false">
      <c r="A14" s="157"/>
      <c r="B14" s="64"/>
      <c r="C14" s="307"/>
      <c r="D14" s="307"/>
      <c r="E14" s="307"/>
      <c r="F14" s="307"/>
      <c r="G14" s="307"/>
      <c r="H14" s="307"/>
    </row>
    <row r="15" s="43" customFormat="true" ht="15" hidden="false" customHeight="true" outlineLevel="0" collapsed="false">
      <c r="A15" s="138" t="n">
        <v>1970</v>
      </c>
      <c r="B15" s="238" t="n">
        <v>1876.3</v>
      </c>
      <c r="C15" s="238" t="n">
        <v>2043.3</v>
      </c>
      <c r="D15" s="238" t="n">
        <v>1861.5</v>
      </c>
      <c r="E15" s="238" t="n">
        <v>1875.8</v>
      </c>
      <c r="F15" s="320" t="s">
        <v>298</v>
      </c>
      <c r="G15" s="238" t="n">
        <v>1792.4</v>
      </c>
      <c r="H15" s="238" t="n">
        <v>1888</v>
      </c>
      <c r="I15" s="238" t="n">
        <v>1924</v>
      </c>
      <c r="J15" s="238" t="n">
        <v>1883.9</v>
      </c>
      <c r="K15" s="238" t="n">
        <v>1849.5</v>
      </c>
    </row>
    <row r="16" s="43" customFormat="true" ht="12" hidden="false" customHeight="true" outlineLevel="0" collapsed="false">
      <c r="A16" s="138" t="n">
        <v>1971</v>
      </c>
      <c r="B16" s="238" t="n">
        <v>1844.7</v>
      </c>
      <c r="C16" s="238" t="n">
        <v>2019.8</v>
      </c>
      <c r="D16" s="238" t="n">
        <v>1833.2</v>
      </c>
      <c r="E16" s="238" t="n">
        <v>1838.9</v>
      </c>
      <c r="F16" s="320" t="s">
        <v>298</v>
      </c>
      <c r="G16" s="238" t="n">
        <v>1806.3</v>
      </c>
      <c r="H16" s="238" t="n">
        <v>1852.1</v>
      </c>
      <c r="I16" s="238" t="n">
        <v>1889.1</v>
      </c>
      <c r="J16" s="238" t="n">
        <v>1868.5</v>
      </c>
      <c r="K16" s="238" t="n">
        <v>1806.9</v>
      </c>
    </row>
    <row r="17" s="43" customFormat="true" ht="12" hidden="false" customHeight="true" outlineLevel="0" collapsed="false">
      <c r="A17" s="138" t="n">
        <v>1972</v>
      </c>
      <c r="B17" s="238" t="n">
        <v>1823.7</v>
      </c>
      <c r="C17" s="238" t="n">
        <v>1996.6</v>
      </c>
      <c r="D17" s="238" t="n">
        <v>1815.1</v>
      </c>
      <c r="E17" s="238" t="n">
        <v>1816.9</v>
      </c>
      <c r="F17" s="320" t="s">
        <v>298</v>
      </c>
      <c r="G17" s="238" t="n">
        <v>1806.9</v>
      </c>
      <c r="H17" s="238" t="n">
        <v>1827.8</v>
      </c>
      <c r="I17" s="238" t="n">
        <v>1845.7</v>
      </c>
      <c r="J17" s="238" t="n">
        <v>1859.9</v>
      </c>
      <c r="K17" s="238" t="n">
        <v>1798.7</v>
      </c>
    </row>
    <row r="18" s="43" customFormat="true" ht="12" hidden="false" customHeight="true" outlineLevel="0" collapsed="false">
      <c r="A18" s="138" t="n">
        <v>1973</v>
      </c>
      <c r="B18" s="238" t="n">
        <v>1799.9</v>
      </c>
      <c r="C18" s="238" t="n">
        <v>1987.9</v>
      </c>
      <c r="D18" s="238" t="n">
        <v>1791.5</v>
      </c>
      <c r="E18" s="238" t="n">
        <v>1799</v>
      </c>
      <c r="F18" s="320" t="s">
        <v>298</v>
      </c>
      <c r="G18" s="238" t="n">
        <v>1758.1</v>
      </c>
      <c r="H18" s="238" t="n">
        <v>1803.5</v>
      </c>
      <c r="I18" s="238" t="n">
        <v>1810.5</v>
      </c>
      <c r="J18" s="238" t="n">
        <v>1845.6</v>
      </c>
      <c r="K18" s="238" t="n">
        <v>1782.8</v>
      </c>
    </row>
    <row r="19" s="43" customFormat="true" ht="12" hidden="false" customHeight="true" outlineLevel="0" collapsed="false">
      <c r="A19" s="138" t="n">
        <v>1974</v>
      </c>
      <c r="B19" s="238" t="n">
        <v>1758.8</v>
      </c>
      <c r="C19" s="238" t="n">
        <v>1932.8</v>
      </c>
      <c r="D19" s="238" t="n">
        <v>1752.2</v>
      </c>
      <c r="E19" s="238" t="n">
        <v>1750.8</v>
      </c>
      <c r="F19" s="320" t="s">
        <v>298</v>
      </c>
      <c r="G19" s="238" t="n">
        <v>1758.8</v>
      </c>
      <c r="H19" s="238" t="n">
        <v>1760.8</v>
      </c>
      <c r="I19" s="238" t="n">
        <v>1779.2</v>
      </c>
      <c r="J19" s="238" t="n">
        <v>1815.7</v>
      </c>
      <c r="K19" s="238" t="n">
        <v>1725.1</v>
      </c>
    </row>
    <row r="20" s="43" customFormat="true" ht="15" hidden="false" customHeight="true" outlineLevel="0" collapsed="false">
      <c r="A20" s="138" t="n">
        <v>1975</v>
      </c>
      <c r="B20" s="238" t="n">
        <v>1717.2</v>
      </c>
      <c r="C20" s="238" t="n">
        <v>1909.6</v>
      </c>
      <c r="D20" s="238" t="n">
        <v>1701</v>
      </c>
      <c r="E20" s="238" t="n">
        <v>1694.2</v>
      </c>
      <c r="F20" s="320" t="s">
        <v>298</v>
      </c>
      <c r="G20" s="238" t="n">
        <v>1733.5</v>
      </c>
      <c r="H20" s="238" t="n">
        <v>1726.9</v>
      </c>
      <c r="I20" s="238" t="n">
        <v>1749.4</v>
      </c>
      <c r="J20" s="238" t="n">
        <v>1778.2</v>
      </c>
      <c r="K20" s="238" t="n">
        <v>1689.1</v>
      </c>
    </row>
    <row r="21" s="43" customFormat="true" ht="12" hidden="false" customHeight="true" outlineLevel="0" collapsed="false">
      <c r="A21" s="138" t="n">
        <v>1976</v>
      </c>
      <c r="B21" s="238" t="n">
        <v>1736</v>
      </c>
      <c r="C21" s="238" t="n">
        <v>1924.1</v>
      </c>
      <c r="D21" s="238" t="n">
        <v>1744.2</v>
      </c>
      <c r="E21" s="238" t="n">
        <v>1749.3</v>
      </c>
      <c r="F21" s="320" t="s">
        <v>298</v>
      </c>
      <c r="G21" s="238" t="n">
        <v>1720.2</v>
      </c>
      <c r="H21" s="238" t="n">
        <v>1724.7</v>
      </c>
      <c r="I21" s="238" t="n">
        <v>1749.5</v>
      </c>
      <c r="J21" s="238" t="n">
        <v>1771.6</v>
      </c>
      <c r="K21" s="238" t="n">
        <v>1686.4</v>
      </c>
    </row>
    <row r="22" s="43" customFormat="true" ht="12" hidden="false" customHeight="true" outlineLevel="0" collapsed="false">
      <c r="A22" s="138" t="n">
        <v>1977</v>
      </c>
      <c r="B22" s="238" t="n">
        <v>1719</v>
      </c>
      <c r="C22" s="238" t="n">
        <v>1873.9</v>
      </c>
      <c r="D22" s="238" t="n">
        <v>1734</v>
      </c>
      <c r="E22" s="238" t="n">
        <v>1737.2</v>
      </c>
      <c r="F22" s="320" t="s">
        <v>298</v>
      </c>
      <c r="G22" s="238" t="n">
        <v>1718.4</v>
      </c>
      <c r="H22" s="238" t="n">
        <v>1702.7</v>
      </c>
      <c r="I22" s="238" t="n">
        <v>1726.1</v>
      </c>
      <c r="J22" s="238" t="n">
        <v>1735.5</v>
      </c>
      <c r="K22" s="238" t="n">
        <v>1670.1</v>
      </c>
    </row>
    <row r="23" s="43" customFormat="true" ht="12" hidden="false" customHeight="true" outlineLevel="0" collapsed="false">
      <c r="A23" s="138" t="n">
        <v>1978</v>
      </c>
      <c r="B23" s="238" t="n">
        <v>1701.4</v>
      </c>
      <c r="C23" s="238" t="n">
        <v>1851.3</v>
      </c>
      <c r="D23" s="238" t="n">
        <v>1717.6</v>
      </c>
      <c r="E23" s="238" t="n">
        <v>1719.1</v>
      </c>
      <c r="F23" s="320" t="s">
        <v>298</v>
      </c>
      <c r="G23" s="238" t="n">
        <v>1710.5</v>
      </c>
      <c r="H23" s="238" t="n">
        <v>1684.4</v>
      </c>
      <c r="I23" s="238" t="n">
        <v>1708.7</v>
      </c>
      <c r="J23" s="238" t="n">
        <v>1725.8</v>
      </c>
      <c r="K23" s="238" t="n">
        <v>1648.7</v>
      </c>
    </row>
    <row r="24" s="43" customFormat="true" ht="12" hidden="false" customHeight="true" outlineLevel="0" collapsed="false">
      <c r="A24" s="138" t="n">
        <v>1979</v>
      </c>
      <c r="B24" s="238" t="n">
        <v>1688.9</v>
      </c>
      <c r="C24" s="238" t="n">
        <v>1822.4</v>
      </c>
      <c r="D24" s="238" t="n">
        <v>1708.8</v>
      </c>
      <c r="E24" s="238" t="n">
        <v>1714.3</v>
      </c>
      <c r="F24" s="320" t="s">
        <v>298</v>
      </c>
      <c r="G24" s="238" t="n">
        <v>1683.7</v>
      </c>
      <c r="H24" s="238" t="n">
        <v>1669.6</v>
      </c>
      <c r="I24" s="238" t="n">
        <v>1688.1</v>
      </c>
      <c r="J24" s="238" t="n">
        <v>1714.8</v>
      </c>
      <c r="K24" s="238" t="n">
        <v>1638.2</v>
      </c>
    </row>
    <row r="25" s="43" customFormat="true" ht="15" hidden="false" customHeight="true" outlineLevel="0" collapsed="false">
      <c r="A25" s="138" t="n">
        <v>1980</v>
      </c>
      <c r="B25" s="238" t="n">
        <v>1670.6</v>
      </c>
      <c r="C25" s="238" t="n">
        <v>1791.5</v>
      </c>
      <c r="D25" s="238" t="n">
        <v>1694.5</v>
      </c>
      <c r="E25" s="238" t="n">
        <v>1697.4</v>
      </c>
      <c r="F25" s="320" t="s">
        <v>298</v>
      </c>
      <c r="G25" s="238" t="n">
        <v>1681.1</v>
      </c>
      <c r="H25" s="238" t="n">
        <v>1648.6</v>
      </c>
      <c r="I25" s="238" t="n">
        <v>1667.8</v>
      </c>
      <c r="J25" s="238" t="n">
        <v>1686.5</v>
      </c>
      <c r="K25" s="238" t="n">
        <v>1618.6</v>
      </c>
    </row>
    <row r="26" s="43" customFormat="true" ht="12" hidden="false" customHeight="true" outlineLevel="0" collapsed="false">
      <c r="A26" s="138" t="n">
        <v>1981</v>
      </c>
      <c r="B26" s="238" t="n">
        <v>1647.4</v>
      </c>
      <c r="C26" s="238" t="n">
        <v>1769.4</v>
      </c>
      <c r="D26" s="238" t="n">
        <v>1664.8</v>
      </c>
      <c r="E26" s="238" t="n">
        <v>1670.7</v>
      </c>
      <c r="F26" s="320" t="s">
        <v>298</v>
      </c>
      <c r="G26" s="238" t="n">
        <v>1637.8</v>
      </c>
      <c r="H26" s="238" t="n">
        <v>1631.1</v>
      </c>
      <c r="I26" s="238" t="n">
        <v>1647.2</v>
      </c>
      <c r="J26" s="238" t="n">
        <v>1667.3</v>
      </c>
      <c r="K26" s="238" t="n">
        <v>1604.8</v>
      </c>
    </row>
    <row r="27" s="43" customFormat="true" ht="12" hidden="false" customHeight="true" outlineLevel="0" collapsed="false">
      <c r="A27" s="138" t="n">
        <v>1982</v>
      </c>
      <c r="B27" s="238" t="n">
        <v>1635</v>
      </c>
      <c r="C27" s="238" t="n">
        <v>1745.2</v>
      </c>
      <c r="D27" s="238" t="n">
        <v>1655</v>
      </c>
      <c r="E27" s="238" t="n">
        <v>1654</v>
      </c>
      <c r="F27" s="320" t="s">
        <v>298</v>
      </c>
      <c r="G27" s="238" t="n">
        <v>1659.4</v>
      </c>
      <c r="H27" s="238" t="n">
        <v>1617.5</v>
      </c>
      <c r="I27" s="238" t="n">
        <v>1638.1</v>
      </c>
      <c r="J27" s="238" t="n">
        <v>1655.7</v>
      </c>
      <c r="K27" s="238" t="n">
        <v>1586.8</v>
      </c>
    </row>
    <row r="28" s="43" customFormat="true" ht="12" hidden="false" customHeight="true" outlineLevel="0" collapsed="false">
      <c r="A28" s="138" t="n">
        <v>1983</v>
      </c>
      <c r="B28" s="238" t="n">
        <v>1621.4</v>
      </c>
      <c r="C28" s="238" t="n">
        <v>1718.1</v>
      </c>
      <c r="D28" s="238" t="n">
        <v>1652.7</v>
      </c>
      <c r="E28" s="238" t="n">
        <v>1651.3</v>
      </c>
      <c r="F28" s="320" t="s">
        <v>298</v>
      </c>
      <c r="G28" s="238" t="n">
        <v>1659.2</v>
      </c>
      <c r="H28" s="238" t="n">
        <v>1596.3</v>
      </c>
      <c r="I28" s="238" t="n">
        <v>1616.4</v>
      </c>
      <c r="J28" s="238" t="n">
        <v>1626</v>
      </c>
      <c r="K28" s="238" t="n">
        <v>1569.2</v>
      </c>
    </row>
    <row r="29" s="43" customFormat="true" ht="12" hidden="false" customHeight="true" outlineLevel="0" collapsed="false">
      <c r="A29" s="138" t="n">
        <v>1984</v>
      </c>
      <c r="B29" s="238" t="n">
        <v>1606.7</v>
      </c>
      <c r="C29" s="238" t="n">
        <v>1680.3</v>
      </c>
      <c r="D29" s="238" t="n">
        <v>1648.8</v>
      </c>
      <c r="E29" s="238" t="n">
        <v>1653.3</v>
      </c>
      <c r="F29" s="320" t="s">
        <v>298</v>
      </c>
      <c r="G29" s="238" t="n">
        <v>1628.2</v>
      </c>
      <c r="H29" s="238" t="n">
        <v>1574.9</v>
      </c>
      <c r="I29" s="238" t="n">
        <v>1591.8</v>
      </c>
      <c r="J29" s="238" t="n">
        <v>1604.6</v>
      </c>
      <c r="K29" s="238" t="n">
        <v>1550.6</v>
      </c>
    </row>
    <row r="30" s="43" customFormat="true" ht="15" hidden="false" customHeight="true" outlineLevel="0" collapsed="false">
      <c r="A30" s="138" t="n">
        <v>1985</v>
      </c>
      <c r="B30" s="238" t="n">
        <v>1581.2</v>
      </c>
      <c r="C30" s="238" t="n">
        <v>1660.6</v>
      </c>
      <c r="D30" s="238" t="n">
        <v>1620.9</v>
      </c>
      <c r="E30" s="238" t="n">
        <v>1628.2</v>
      </c>
      <c r="F30" s="320" t="s">
        <v>298</v>
      </c>
      <c r="G30" s="238" t="n">
        <v>1585.8</v>
      </c>
      <c r="H30" s="238" t="n">
        <v>1551.7</v>
      </c>
      <c r="I30" s="238" t="n">
        <v>1566.1</v>
      </c>
      <c r="J30" s="238" t="n">
        <v>1574.8</v>
      </c>
      <c r="K30" s="238" t="n">
        <v>1531.7</v>
      </c>
    </row>
    <row r="31" s="43" customFormat="true" ht="12" hidden="false" customHeight="true" outlineLevel="0" collapsed="false">
      <c r="A31" s="138" t="n">
        <v>1986</v>
      </c>
      <c r="B31" s="238" t="n">
        <v>1563.1</v>
      </c>
      <c r="C31" s="238" t="n">
        <v>1637</v>
      </c>
      <c r="D31" s="238" t="n">
        <v>1613.6</v>
      </c>
      <c r="E31" s="238" t="n">
        <v>1612.5</v>
      </c>
      <c r="F31" s="320" t="s">
        <v>298</v>
      </c>
      <c r="G31" s="238" t="n">
        <v>1619.2</v>
      </c>
      <c r="H31" s="238" t="n">
        <v>1526.5</v>
      </c>
      <c r="I31" s="238" t="n">
        <v>1527.4</v>
      </c>
      <c r="J31" s="238" t="n">
        <v>1556.3</v>
      </c>
      <c r="K31" s="238" t="n">
        <v>1515.9</v>
      </c>
    </row>
    <row r="32" s="43" customFormat="true" ht="12" hidden="false" customHeight="true" outlineLevel="0" collapsed="false">
      <c r="A32" s="138" t="n">
        <v>1987</v>
      </c>
      <c r="B32" s="238" t="n">
        <v>1542.6</v>
      </c>
      <c r="C32" s="238" t="n">
        <v>1610.6</v>
      </c>
      <c r="D32" s="238" t="n">
        <v>1595.4</v>
      </c>
      <c r="E32" s="238" t="n">
        <v>1596</v>
      </c>
      <c r="F32" s="320" t="s">
        <v>298</v>
      </c>
      <c r="G32" s="238" t="n">
        <v>1592.1</v>
      </c>
      <c r="H32" s="238" t="n">
        <v>1505.6</v>
      </c>
      <c r="I32" s="238" t="n">
        <v>1501.4</v>
      </c>
      <c r="J32" s="238" t="n">
        <v>1538.8</v>
      </c>
      <c r="K32" s="238" t="n">
        <v>1498</v>
      </c>
    </row>
    <row r="33" s="43" customFormat="true" ht="12" hidden="false" customHeight="true" outlineLevel="0" collapsed="false">
      <c r="A33" s="138" t="n">
        <v>1988</v>
      </c>
      <c r="B33" s="238" t="n">
        <v>1536.5</v>
      </c>
      <c r="C33" s="238" t="n">
        <v>1586.2</v>
      </c>
      <c r="D33" s="238" t="n">
        <v>1596.2</v>
      </c>
      <c r="E33" s="238" t="n">
        <v>1592.2</v>
      </c>
      <c r="F33" s="320" t="s">
        <v>298</v>
      </c>
      <c r="G33" s="238" t="n">
        <v>1616.7</v>
      </c>
      <c r="H33" s="238" t="n">
        <v>1495.9</v>
      </c>
      <c r="I33" s="238" t="n">
        <v>1490.5</v>
      </c>
      <c r="J33" s="238" t="n">
        <v>1529.5</v>
      </c>
      <c r="K33" s="238" t="n">
        <v>1489.2</v>
      </c>
    </row>
    <row r="34" s="43" customFormat="true" ht="12" hidden="false" customHeight="true" outlineLevel="0" collapsed="false">
      <c r="A34" s="138" t="n">
        <v>1989</v>
      </c>
      <c r="B34" s="238" t="n">
        <v>1513.2</v>
      </c>
      <c r="C34" s="238" t="n">
        <v>1562.3</v>
      </c>
      <c r="D34" s="238" t="n">
        <v>1584</v>
      </c>
      <c r="E34" s="238" t="n">
        <v>1574.7</v>
      </c>
      <c r="F34" s="320" t="s">
        <v>298</v>
      </c>
      <c r="G34" s="238" t="n">
        <v>1629.5</v>
      </c>
      <c r="H34" s="238" t="n">
        <v>1466</v>
      </c>
      <c r="I34" s="238" t="n">
        <v>1468.9</v>
      </c>
      <c r="J34" s="238" t="n">
        <v>1511.3</v>
      </c>
      <c r="K34" s="238" t="n">
        <v>1447.5</v>
      </c>
    </row>
    <row r="35" s="43" customFormat="true" ht="15" hidden="false" customHeight="true" outlineLevel="0" collapsed="false">
      <c r="A35" s="138" t="n">
        <v>1990</v>
      </c>
      <c r="B35" s="238" t="n">
        <v>1490.4</v>
      </c>
      <c r="C35" s="238" t="n">
        <v>1548</v>
      </c>
      <c r="D35" s="238" t="n">
        <v>1561.8</v>
      </c>
      <c r="E35" s="238" t="n">
        <v>1553.9</v>
      </c>
      <c r="F35" s="320" t="s">
        <v>298</v>
      </c>
      <c r="G35" s="238" t="n">
        <v>1600.3</v>
      </c>
      <c r="H35" s="238" t="n">
        <v>1443</v>
      </c>
      <c r="I35" s="238" t="n">
        <v>1450.9</v>
      </c>
      <c r="J35" s="238" t="n">
        <v>1493.2</v>
      </c>
      <c r="K35" s="238" t="n">
        <v>1417.6</v>
      </c>
    </row>
    <row r="36" s="115" customFormat="true" ht="18" hidden="false" customHeight="true" outlineLevel="0" collapsed="false">
      <c r="A36" s="140" t="n">
        <v>1991</v>
      </c>
      <c r="B36" s="240" t="n">
        <v>1469</v>
      </c>
      <c r="C36" s="240" t="n">
        <v>1500.3</v>
      </c>
      <c r="D36" s="240" t="n">
        <v>1534.2</v>
      </c>
      <c r="E36" s="240" t="n">
        <v>1525.1</v>
      </c>
      <c r="F36" s="321" t="s">
        <v>298</v>
      </c>
      <c r="G36" s="240" t="n">
        <v>1578.8</v>
      </c>
      <c r="H36" s="240" t="n">
        <v>1427.2</v>
      </c>
      <c r="I36" s="240" t="n">
        <v>1423.6</v>
      </c>
      <c r="J36" s="240" t="n">
        <v>1486</v>
      </c>
      <c r="K36" s="240" t="n">
        <v>1408</v>
      </c>
    </row>
    <row r="37" s="166" customFormat="true" ht="20.1" hidden="false" customHeight="true" outlineLevel="0" collapsed="false">
      <c r="A37" s="308"/>
      <c r="B37" s="118" t="s">
        <v>393</v>
      </c>
      <c r="C37" s="309"/>
      <c r="D37" s="309"/>
      <c r="E37" s="309"/>
      <c r="F37" s="309"/>
      <c r="G37" s="309"/>
      <c r="H37" s="309"/>
      <c r="I37" s="309"/>
      <c r="J37" s="309"/>
      <c r="K37" s="309"/>
    </row>
    <row r="38" s="166" customFormat="true" ht="12" hidden="true" customHeight="true" outlineLevel="0" collapsed="false">
      <c r="A38" s="310"/>
      <c r="B38" s="122"/>
      <c r="C38" s="311"/>
      <c r="D38" s="311"/>
      <c r="E38" s="311"/>
      <c r="F38" s="311"/>
      <c r="G38" s="311"/>
      <c r="H38" s="311"/>
      <c r="I38" s="311"/>
      <c r="J38" s="311"/>
      <c r="K38" s="311"/>
    </row>
    <row r="39" s="166" customFormat="true" ht="12" hidden="true" customHeight="true" outlineLevel="0" collapsed="false">
      <c r="A39" s="310"/>
      <c r="B39" s="122"/>
      <c r="C39" s="311"/>
      <c r="D39" s="311"/>
      <c r="E39" s="311"/>
      <c r="F39" s="311"/>
      <c r="G39" s="311"/>
      <c r="H39" s="311"/>
      <c r="I39" s="311"/>
      <c r="J39" s="311"/>
      <c r="K39" s="311"/>
    </row>
    <row r="40" s="166" customFormat="true" ht="20.1" hidden="true" customHeight="true" outlineLevel="0" collapsed="false">
      <c r="A40" s="310"/>
      <c r="B40" s="122"/>
      <c r="C40" s="311"/>
      <c r="D40" s="311"/>
      <c r="E40" s="311"/>
      <c r="F40" s="311"/>
      <c r="G40" s="311"/>
      <c r="H40" s="311"/>
      <c r="I40" s="311"/>
      <c r="J40" s="311"/>
      <c r="K40" s="311"/>
    </row>
    <row r="41" s="166" customFormat="true" ht="12" hidden="true" customHeight="true" outlineLevel="0" collapsed="false">
      <c r="A41" s="310"/>
      <c r="B41" s="122"/>
      <c r="C41" s="311"/>
      <c r="D41" s="311"/>
      <c r="E41" s="311"/>
      <c r="F41" s="311"/>
      <c r="G41" s="311"/>
      <c r="H41" s="311"/>
      <c r="I41" s="311"/>
      <c r="J41" s="311"/>
      <c r="K41" s="311"/>
    </row>
    <row r="42" s="166" customFormat="true" ht="12" hidden="true" customHeight="true" outlineLevel="0" collapsed="false">
      <c r="A42" s="310"/>
      <c r="B42" s="122"/>
      <c r="C42" s="311"/>
      <c r="D42" s="311"/>
      <c r="E42" s="311"/>
      <c r="F42" s="311"/>
      <c r="G42" s="311"/>
      <c r="H42" s="311"/>
      <c r="I42" s="311"/>
      <c r="J42" s="311"/>
      <c r="K42" s="311"/>
    </row>
    <row r="43" s="166" customFormat="true" ht="12" hidden="true" customHeight="true" outlineLevel="0" collapsed="false">
      <c r="A43" s="310"/>
      <c r="B43" s="122"/>
      <c r="C43" s="311"/>
      <c r="D43" s="311"/>
      <c r="E43" s="311"/>
      <c r="F43" s="311"/>
      <c r="G43" s="311"/>
      <c r="H43" s="311"/>
      <c r="I43" s="311"/>
      <c r="J43" s="311"/>
      <c r="K43" s="311"/>
    </row>
    <row r="44" s="166" customFormat="true" ht="12" hidden="true" customHeight="true" outlineLevel="0" collapsed="false">
      <c r="A44" s="310"/>
      <c r="B44" s="122"/>
      <c r="C44" s="311"/>
      <c r="D44" s="311"/>
      <c r="E44" s="311"/>
      <c r="F44" s="311"/>
      <c r="G44" s="311"/>
      <c r="H44" s="311"/>
      <c r="I44" s="311"/>
      <c r="J44" s="311"/>
      <c r="K44" s="311"/>
    </row>
    <row r="45" customFormat="false" ht="15" hidden="false" customHeight="true" outlineLevel="0" collapsed="false">
      <c r="A45" s="138" t="n">
        <v>1991</v>
      </c>
      <c r="B45" s="238" t="n">
        <v>1472.9</v>
      </c>
      <c r="C45" s="238" t="n">
        <v>1393.9</v>
      </c>
      <c r="D45" s="238" t="n">
        <v>1508.6</v>
      </c>
      <c r="E45" s="238" t="n">
        <v>1479.9</v>
      </c>
      <c r="F45" s="238" t="n">
        <v>1477.2</v>
      </c>
      <c r="G45" s="238" t="n">
        <v>1623.4</v>
      </c>
      <c r="H45" s="238" t="n">
        <v>1452.2</v>
      </c>
      <c r="I45" s="238" t="n">
        <v>1495</v>
      </c>
      <c r="J45" s="108" t="n">
        <v>1480.1</v>
      </c>
      <c r="K45" s="108" t="n">
        <v>1404.6</v>
      </c>
      <c r="L45" s="43"/>
      <c r="M45" s="43"/>
    </row>
    <row r="46" customFormat="false" ht="12" hidden="false" customHeight="true" outlineLevel="0" collapsed="false">
      <c r="A46" s="138" t="n">
        <v>1992</v>
      </c>
      <c r="B46" s="238" t="n">
        <v>1483.4</v>
      </c>
      <c r="C46" s="238" t="n">
        <v>1552.6</v>
      </c>
      <c r="D46" s="238" t="n">
        <v>1561.7</v>
      </c>
      <c r="E46" s="238" t="n">
        <v>1532.4</v>
      </c>
      <c r="F46" s="238" t="n">
        <v>1529.4</v>
      </c>
      <c r="G46" s="238" t="n">
        <v>1666.3</v>
      </c>
      <c r="H46" s="238" t="n">
        <v>1436.1</v>
      </c>
      <c r="I46" s="238" t="n">
        <v>1482.9</v>
      </c>
      <c r="J46" s="108" t="n">
        <v>1467.1</v>
      </c>
      <c r="K46" s="108" t="n">
        <v>1384.6</v>
      </c>
      <c r="L46" s="43"/>
      <c r="M46" s="43"/>
    </row>
    <row r="47" customFormat="false" ht="12" hidden="false" customHeight="true" outlineLevel="0" collapsed="false">
      <c r="A47" s="138" t="n">
        <v>1993</v>
      </c>
      <c r="B47" s="238" t="n">
        <v>1462.6</v>
      </c>
      <c r="C47" s="238" t="n">
        <v>1571.4</v>
      </c>
      <c r="D47" s="238" t="n">
        <v>1528.4</v>
      </c>
      <c r="E47" s="238" t="n">
        <v>1497.4</v>
      </c>
      <c r="F47" s="238" t="n">
        <v>1491.3</v>
      </c>
      <c r="G47" s="238" t="n">
        <v>1627.9</v>
      </c>
      <c r="H47" s="238" t="n">
        <v>1424.1</v>
      </c>
      <c r="I47" s="238" t="n">
        <v>1468.4</v>
      </c>
      <c r="J47" s="108" t="n">
        <v>1443.7</v>
      </c>
      <c r="K47" s="108" t="n">
        <v>1380</v>
      </c>
      <c r="L47" s="43"/>
      <c r="M47" s="43"/>
    </row>
    <row r="48" customFormat="false" ht="12" hidden="false" customHeight="true" outlineLevel="0" collapsed="false">
      <c r="A48" s="138" t="n">
        <v>1994</v>
      </c>
      <c r="B48" s="238" t="n">
        <v>1457.4</v>
      </c>
      <c r="C48" s="238" t="n">
        <v>1571.6</v>
      </c>
      <c r="D48" s="238" t="n">
        <v>1539.9</v>
      </c>
      <c r="E48" s="238" t="n">
        <v>1510.8</v>
      </c>
      <c r="F48" s="238" t="n">
        <v>1507</v>
      </c>
      <c r="G48" s="238" t="n">
        <v>1624.8</v>
      </c>
      <c r="H48" s="238" t="n">
        <v>1411.4</v>
      </c>
      <c r="I48" s="238" t="n">
        <v>1457.5</v>
      </c>
      <c r="J48" s="108" t="n">
        <v>1430.7</v>
      </c>
      <c r="K48" s="108" t="n">
        <v>1366.9</v>
      </c>
      <c r="L48" s="43"/>
      <c r="M48" s="43"/>
    </row>
    <row r="49" customFormat="false" ht="15" hidden="false" customHeight="true" outlineLevel="0" collapsed="false">
      <c r="A49" s="138" t="n">
        <v>1995</v>
      </c>
      <c r="B49" s="238" t="n">
        <v>1437.8</v>
      </c>
      <c r="C49" s="238" t="n">
        <v>1556.7</v>
      </c>
      <c r="D49" s="238" t="n">
        <v>1528</v>
      </c>
      <c r="E49" s="238" t="n">
        <v>1508</v>
      </c>
      <c r="F49" s="238" t="n">
        <v>1502.8</v>
      </c>
      <c r="G49" s="238" t="n">
        <v>1584.3</v>
      </c>
      <c r="H49" s="238" t="n">
        <v>1389</v>
      </c>
      <c r="I49" s="238" t="n">
        <v>1430</v>
      </c>
      <c r="J49" s="108" t="n">
        <v>1413.7</v>
      </c>
      <c r="K49" s="108" t="n">
        <v>1346.3</v>
      </c>
      <c r="L49" s="43"/>
      <c r="M49" s="43"/>
    </row>
    <row r="50" customFormat="false" ht="12" hidden="false" customHeight="true" outlineLevel="0" collapsed="false">
      <c r="A50" s="138" t="n">
        <v>1996</v>
      </c>
      <c r="B50" s="238" t="n">
        <v>1419</v>
      </c>
      <c r="C50" s="238" t="n">
        <v>1540.3</v>
      </c>
      <c r="D50" s="238" t="n">
        <v>1490.7</v>
      </c>
      <c r="E50" s="238" t="n">
        <v>1474.6</v>
      </c>
      <c r="F50" s="238" t="n">
        <v>1468</v>
      </c>
      <c r="G50" s="238" t="n">
        <v>1536.3</v>
      </c>
      <c r="H50" s="238" t="n">
        <v>1381.6</v>
      </c>
      <c r="I50" s="238" t="n">
        <v>1414.4</v>
      </c>
      <c r="J50" s="108" t="n">
        <v>1402.9</v>
      </c>
      <c r="K50" s="108" t="n">
        <v>1347.2</v>
      </c>
      <c r="L50" s="43"/>
      <c r="M50" s="43"/>
    </row>
    <row r="51" customFormat="false" ht="12" hidden="false" customHeight="true" outlineLevel="0" collapsed="false">
      <c r="A51" s="138" t="n">
        <v>1997</v>
      </c>
      <c r="B51" s="238" t="n">
        <v>1410.3</v>
      </c>
      <c r="C51" s="238" t="n">
        <v>1518.5</v>
      </c>
      <c r="D51" s="238" t="n">
        <v>1494.7</v>
      </c>
      <c r="E51" s="238" t="n">
        <v>1475.7</v>
      </c>
      <c r="F51" s="238" t="n">
        <v>1469.1</v>
      </c>
      <c r="G51" s="238" t="n">
        <v>1550.1</v>
      </c>
      <c r="H51" s="238" t="n">
        <v>1368.1</v>
      </c>
      <c r="I51" s="238" t="n">
        <v>1396.6</v>
      </c>
      <c r="J51" s="108" t="n">
        <v>1386.6</v>
      </c>
      <c r="K51" s="108" t="n">
        <v>1338.2</v>
      </c>
      <c r="L51" s="43"/>
      <c r="M51" s="43"/>
    </row>
    <row r="52" customFormat="false" ht="12" hidden="false" customHeight="true" outlineLevel="0" collapsed="false">
      <c r="A52" s="138" t="n">
        <v>1998</v>
      </c>
      <c r="B52" s="238" t="n">
        <v>1402.4</v>
      </c>
      <c r="C52" s="238" t="n">
        <v>1501.4</v>
      </c>
      <c r="D52" s="238" t="n">
        <v>1497.1</v>
      </c>
      <c r="E52" s="238" t="n">
        <v>1478.8</v>
      </c>
      <c r="F52" s="238" t="n">
        <v>1473</v>
      </c>
      <c r="G52" s="238" t="n">
        <v>1552.7</v>
      </c>
      <c r="H52" s="238" t="n">
        <v>1356.8</v>
      </c>
      <c r="I52" s="238" t="n">
        <v>1384.4</v>
      </c>
      <c r="J52" s="108" t="n">
        <v>1374.4</v>
      </c>
      <c r="K52" s="108" t="n">
        <v>1327.3</v>
      </c>
      <c r="L52" s="43"/>
      <c r="M52" s="43"/>
    </row>
    <row r="53" customFormat="false" ht="12" hidden="false" customHeight="true" outlineLevel="0" collapsed="false">
      <c r="A53" s="138" t="n">
        <v>1999</v>
      </c>
      <c r="B53" s="238" t="n">
        <v>1393.6</v>
      </c>
      <c r="C53" s="238" t="n">
        <v>1499.1</v>
      </c>
      <c r="D53" s="238" t="n">
        <v>1495.2</v>
      </c>
      <c r="E53" s="238" t="n">
        <v>1474.5</v>
      </c>
      <c r="F53" s="238" t="n">
        <v>1468.7</v>
      </c>
      <c r="G53" s="238" t="n">
        <v>1559.3</v>
      </c>
      <c r="H53" s="238" t="n">
        <v>1346.4</v>
      </c>
      <c r="I53" s="238" t="n">
        <v>1368.8</v>
      </c>
      <c r="J53" s="108" t="n">
        <v>1357.6</v>
      </c>
      <c r="K53" s="108" t="n">
        <v>1323.9</v>
      </c>
      <c r="L53" s="43"/>
      <c r="M53" s="43"/>
    </row>
    <row r="54" customFormat="false" ht="15" hidden="false" customHeight="true" outlineLevel="0" collapsed="false">
      <c r="A54" s="138" t="n">
        <v>2000</v>
      </c>
      <c r="B54" s="238" t="n">
        <v>1374.8</v>
      </c>
      <c r="C54" s="238" t="n">
        <v>1490.7</v>
      </c>
      <c r="D54" s="238" t="n">
        <v>1476.6</v>
      </c>
      <c r="E54" s="238" t="n">
        <v>1459.9</v>
      </c>
      <c r="F54" s="238" t="n">
        <v>1455.5</v>
      </c>
      <c r="G54" s="238" t="n">
        <v>1530.4</v>
      </c>
      <c r="H54" s="238" t="n">
        <v>1329.2</v>
      </c>
      <c r="I54" s="238" t="n">
        <v>1345.2</v>
      </c>
      <c r="J54" s="108" t="n">
        <v>1337.7</v>
      </c>
      <c r="K54" s="108" t="n">
        <v>1312.3</v>
      </c>
      <c r="L54" s="43"/>
      <c r="M54" s="43"/>
    </row>
    <row r="55" customFormat="false" ht="12" hidden="false" customHeight="true" outlineLevel="0" collapsed="false">
      <c r="A55" s="138" t="n">
        <v>2001</v>
      </c>
      <c r="B55" s="238" t="n">
        <v>1359.9</v>
      </c>
      <c r="C55" s="238" t="n">
        <v>1456.4</v>
      </c>
      <c r="D55" s="238" t="n">
        <v>1457.4</v>
      </c>
      <c r="E55" s="238" t="n">
        <v>1441.7</v>
      </c>
      <c r="F55" s="238" t="n">
        <v>1437.5</v>
      </c>
      <c r="G55" s="238" t="n">
        <v>1512</v>
      </c>
      <c r="H55" s="238" t="n">
        <v>1317.7</v>
      </c>
      <c r="I55" s="238" t="n">
        <v>1333</v>
      </c>
      <c r="J55" s="108" t="n">
        <v>1326.5</v>
      </c>
      <c r="K55" s="108" t="n">
        <v>1301.1</v>
      </c>
      <c r="L55" s="43"/>
      <c r="M55" s="43"/>
    </row>
    <row r="56" customFormat="false" ht="12" hidden="false" customHeight="true" outlineLevel="0" collapsed="false">
      <c r="A56" s="138" t="n">
        <v>2002</v>
      </c>
      <c r="B56" s="238" t="n">
        <v>1351.6</v>
      </c>
      <c r="C56" s="238" t="n">
        <v>1448.7</v>
      </c>
      <c r="D56" s="238" t="n">
        <v>1447.5</v>
      </c>
      <c r="E56" s="238" t="n">
        <v>1433.6</v>
      </c>
      <c r="F56" s="238" t="n">
        <v>1428.8</v>
      </c>
      <c r="G56" s="238" t="n">
        <v>1497.8</v>
      </c>
      <c r="H56" s="238" t="n">
        <v>1311.4</v>
      </c>
      <c r="I56" s="238" t="n">
        <v>1320.5</v>
      </c>
      <c r="J56" s="108" t="n">
        <v>1324.8</v>
      </c>
      <c r="K56" s="108" t="n">
        <v>1297.2</v>
      </c>
      <c r="L56" s="43"/>
      <c r="M56" s="43"/>
    </row>
    <row r="57" customFormat="false" ht="12" hidden="false" customHeight="true" outlineLevel="0" collapsed="false">
      <c r="A57" s="138" t="n">
        <v>2003</v>
      </c>
      <c r="B57" s="238" t="n">
        <v>1346.7</v>
      </c>
      <c r="C57" s="238" t="n">
        <v>1417.6</v>
      </c>
      <c r="D57" s="238" t="n">
        <v>1446.3</v>
      </c>
      <c r="E57" s="238" t="n">
        <v>1433.9</v>
      </c>
      <c r="F57" s="238" t="n">
        <v>1429</v>
      </c>
      <c r="G57" s="238" t="n">
        <v>1492.7</v>
      </c>
      <c r="H57" s="238" t="n">
        <v>1306.6</v>
      </c>
      <c r="I57" s="238" t="n">
        <v>1310.3</v>
      </c>
      <c r="J57" s="108" t="n">
        <v>1316.6</v>
      </c>
      <c r="K57" s="108" t="n">
        <v>1298.2</v>
      </c>
      <c r="L57" s="43"/>
      <c r="M57" s="43"/>
    </row>
    <row r="58" customFormat="false" ht="12" hidden="false" customHeight="true" outlineLevel="0" collapsed="false">
      <c r="A58" s="138" t="n">
        <v>2004</v>
      </c>
      <c r="B58" s="238" t="n">
        <v>1345.2</v>
      </c>
      <c r="C58" s="238" t="n">
        <v>1385.8</v>
      </c>
      <c r="D58" s="238" t="n">
        <v>1464.8</v>
      </c>
      <c r="E58" s="238" t="n">
        <v>1454.2</v>
      </c>
      <c r="F58" s="238" t="n">
        <v>1449.5</v>
      </c>
      <c r="G58" s="238" t="n">
        <v>1505.1</v>
      </c>
      <c r="H58" s="238" t="n">
        <v>1298.8</v>
      </c>
      <c r="I58" s="238" t="n">
        <v>1302.9</v>
      </c>
      <c r="J58" s="108" t="n">
        <v>1293.2</v>
      </c>
      <c r="K58" s="108" t="n">
        <v>1298.9</v>
      </c>
      <c r="L58" s="43"/>
      <c r="M58" s="43"/>
    </row>
    <row r="59" customFormat="false" ht="15" hidden="false" customHeight="true" outlineLevel="0" collapsed="false">
      <c r="A59" s="138" t="n">
        <v>2005</v>
      </c>
      <c r="B59" s="238" t="n">
        <v>1340.5</v>
      </c>
      <c r="C59" s="238" t="n">
        <v>1418</v>
      </c>
      <c r="D59" s="238" t="n">
        <v>1454.7</v>
      </c>
      <c r="E59" s="238" t="n">
        <v>1444.3</v>
      </c>
      <c r="F59" s="238" t="n">
        <v>1439.8</v>
      </c>
      <c r="G59" s="238" t="n">
        <v>1495.9</v>
      </c>
      <c r="H59" s="238" t="n">
        <v>1296.9</v>
      </c>
      <c r="I59" s="238" t="n">
        <v>1303</v>
      </c>
      <c r="J59" s="108" t="n">
        <v>1296.2</v>
      </c>
      <c r="K59" s="108" t="n">
        <v>1292.7</v>
      </c>
      <c r="L59" s="43"/>
      <c r="M59" s="43"/>
    </row>
    <row r="60" customFormat="false" ht="12" hidden="false" customHeight="true" outlineLevel="0" collapsed="false">
      <c r="A60" s="138" t="n">
        <v>2006</v>
      </c>
      <c r="B60" s="238" t="n">
        <v>1338.3</v>
      </c>
      <c r="C60" s="238" t="n">
        <v>1444.2</v>
      </c>
      <c r="D60" s="238" t="n">
        <v>1456.6</v>
      </c>
      <c r="E60" s="238" t="n">
        <v>1441.6</v>
      </c>
      <c r="F60" s="238" t="n">
        <v>1438.2</v>
      </c>
      <c r="G60" s="238" t="n">
        <v>1516.2</v>
      </c>
      <c r="H60" s="238" t="n">
        <v>1293.7</v>
      </c>
      <c r="I60" s="238" t="n">
        <v>1296.4</v>
      </c>
      <c r="J60" s="108" t="n">
        <v>1301.5</v>
      </c>
      <c r="K60" s="108" t="n">
        <v>1287.3</v>
      </c>
      <c r="L60" s="43"/>
      <c r="M60" s="43"/>
    </row>
    <row r="61" customFormat="false" ht="12" hidden="false" customHeight="true" outlineLevel="0" collapsed="false">
      <c r="A61" s="138" t="n">
        <v>2007</v>
      </c>
      <c r="B61" s="238" t="n">
        <v>1339.5</v>
      </c>
      <c r="C61" s="238" t="n">
        <v>1445.8</v>
      </c>
      <c r="D61" s="238" t="n">
        <v>1460.5</v>
      </c>
      <c r="E61" s="238" t="n">
        <v>1442.3</v>
      </c>
      <c r="F61" s="238" t="n">
        <v>1437.7</v>
      </c>
      <c r="G61" s="238" t="n">
        <v>1532.7</v>
      </c>
      <c r="H61" s="238" t="n">
        <v>1294</v>
      </c>
      <c r="I61" s="238" t="n">
        <v>1298.4</v>
      </c>
      <c r="J61" s="108" t="n">
        <v>1310.1</v>
      </c>
      <c r="K61" s="108" t="n">
        <v>1281.2</v>
      </c>
      <c r="L61" s="43"/>
      <c r="M61" s="43"/>
    </row>
    <row r="62" customFormat="false" ht="12" hidden="false" customHeight="true" outlineLevel="0" collapsed="false">
      <c r="A62" s="138" t="n">
        <v>2008</v>
      </c>
      <c r="B62" s="238" t="n">
        <v>1339.1</v>
      </c>
      <c r="C62" s="238" t="n">
        <v>1439</v>
      </c>
      <c r="D62" s="238" t="n">
        <v>1453.4</v>
      </c>
      <c r="E62" s="238" t="n">
        <v>1430</v>
      </c>
      <c r="F62" s="238" t="n">
        <v>1423.8</v>
      </c>
      <c r="G62" s="238" t="n">
        <v>1548.7</v>
      </c>
      <c r="H62" s="238" t="n">
        <v>1296.1</v>
      </c>
      <c r="I62" s="238" t="n">
        <v>1307</v>
      </c>
      <c r="J62" s="108" t="n">
        <v>1312</v>
      </c>
      <c r="K62" s="108" t="n">
        <v>1278.5</v>
      </c>
      <c r="L62" s="43"/>
      <c r="M62" s="43"/>
    </row>
    <row r="63" customFormat="false" ht="12" hidden="false" customHeight="true" outlineLevel="0" collapsed="false">
      <c r="A63" s="138" t="n">
        <v>2009</v>
      </c>
      <c r="B63" s="238" t="n">
        <v>1295.7</v>
      </c>
      <c r="C63" s="238" t="n">
        <v>1403.1</v>
      </c>
      <c r="D63" s="238" t="n">
        <v>1376.3</v>
      </c>
      <c r="E63" s="238" t="n">
        <v>1340</v>
      </c>
      <c r="F63" s="238" t="n">
        <v>1328.3</v>
      </c>
      <c r="G63" s="238" t="n">
        <v>1519.3</v>
      </c>
      <c r="H63" s="238" t="n">
        <v>1265.7</v>
      </c>
      <c r="I63" s="238" t="n">
        <v>1271.3</v>
      </c>
      <c r="J63" s="108" t="n">
        <v>1275.9</v>
      </c>
      <c r="K63" s="108" t="n">
        <v>1255.8</v>
      </c>
      <c r="L63" s="43"/>
      <c r="M63" s="43"/>
    </row>
    <row r="64" customFormat="false" ht="15" hidden="false" customHeight="true" outlineLevel="0" collapsed="false">
      <c r="A64" s="138" t="n">
        <v>2010</v>
      </c>
      <c r="B64" s="238" t="n">
        <v>1323.5</v>
      </c>
      <c r="C64" s="238" t="n">
        <v>1407.8</v>
      </c>
      <c r="D64" s="238" t="n">
        <v>1436.6</v>
      </c>
      <c r="E64" s="238" t="n">
        <v>1410.6</v>
      </c>
      <c r="F64" s="238" t="n">
        <v>1402.9</v>
      </c>
      <c r="G64" s="238" t="n">
        <v>1536</v>
      </c>
      <c r="H64" s="238" t="n">
        <v>1283.1</v>
      </c>
      <c r="I64" s="238" t="n">
        <v>1289.5</v>
      </c>
      <c r="J64" s="108" t="n">
        <v>1304.3</v>
      </c>
      <c r="K64" s="108" t="n">
        <v>1266.1</v>
      </c>
      <c r="L64" s="43"/>
      <c r="M64" s="43"/>
    </row>
    <row r="65" customFormat="false" ht="12" hidden="false" customHeight="true" outlineLevel="0" collapsed="false">
      <c r="A65" s="138" t="n">
        <v>2011</v>
      </c>
      <c r="B65" s="238" t="n">
        <v>1325</v>
      </c>
      <c r="C65" s="238" t="n">
        <v>1407.3</v>
      </c>
      <c r="D65" s="238" t="n">
        <v>1449.9</v>
      </c>
      <c r="E65" s="238" t="n">
        <v>1428.7</v>
      </c>
      <c r="F65" s="238" t="n">
        <v>1423.5</v>
      </c>
      <c r="G65" s="238" t="n">
        <v>1531</v>
      </c>
      <c r="H65" s="238" t="n">
        <v>1280.3</v>
      </c>
      <c r="I65" s="238" t="n">
        <v>1287.6</v>
      </c>
      <c r="J65" s="108" t="n">
        <v>1306.5</v>
      </c>
      <c r="K65" s="108" t="n">
        <v>1259.1</v>
      </c>
      <c r="L65" s="43"/>
      <c r="M65" s="43"/>
    </row>
    <row r="66" customFormat="false" ht="12" hidden="false" customHeight="true" outlineLevel="0" collapsed="false">
      <c r="A66" s="138" t="n">
        <v>2012</v>
      </c>
      <c r="B66" s="238" t="n">
        <v>1316.9</v>
      </c>
      <c r="C66" s="238" t="n">
        <v>1403.8</v>
      </c>
      <c r="D66" s="238" t="n">
        <v>1428.1</v>
      </c>
      <c r="E66" s="238" t="n">
        <v>1403.4</v>
      </c>
      <c r="F66" s="238" t="n">
        <v>1397.4</v>
      </c>
      <c r="G66" s="238" t="n">
        <v>1522.6</v>
      </c>
      <c r="H66" s="238" t="n">
        <v>1276.9</v>
      </c>
      <c r="I66" s="238" t="n">
        <v>1283.1</v>
      </c>
      <c r="J66" s="108" t="n">
        <v>1305.5</v>
      </c>
      <c r="K66" s="108" t="n">
        <v>1255</v>
      </c>
      <c r="L66" s="43"/>
      <c r="M66" s="4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43"/>
      <c r="M67" s="43"/>
    </row>
    <row r="68" customFormat="false" ht="12" hidden="false" customHeight="true" outlineLevel="0" collapsed="false">
      <c r="A68" s="17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43"/>
      <c r="M68" s="43"/>
    </row>
    <row r="69" customFormat="false" ht="12" hidden="true" customHeight="true" outlineLevel="0" collapsed="false">
      <c r="A69" s="173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43"/>
      <c r="M69" s="43"/>
    </row>
    <row r="70" customFormat="false" ht="12" hidden="true" customHeight="true" outlineLevel="0" collapsed="false">
      <c r="A70" s="173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43"/>
      <c r="M70" s="43"/>
    </row>
    <row r="71" customFormat="false" ht="12" hidden="true" customHeight="true" outlineLevel="0" collapsed="false">
      <c r="A71" s="173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43"/>
      <c r="M71" s="43"/>
    </row>
    <row r="72" customFormat="false" ht="12" hidden="true" customHeight="true" outlineLevel="0" collapsed="false">
      <c r="A72" s="17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43"/>
      <c r="M72" s="43"/>
    </row>
    <row r="73" customFormat="false" ht="12" hidden="true" customHeight="true" outlineLevel="0" collapsed="false">
      <c r="A73" s="17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43"/>
      <c r="M73" s="43"/>
    </row>
    <row r="74" customFormat="false" ht="12" hidden="true" customHeight="tru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43"/>
      <c r="M74" s="43"/>
    </row>
    <row r="75" s="166" customFormat="true" ht="12" hidden="false" customHeight="true" outlineLevel="0" collapsed="false">
      <c r="A75" s="312" t="s">
        <v>394</v>
      </c>
      <c r="B75" s="313"/>
      <c r="C75" s="313"/>
      <c r="D75" s="313"/>
      <c r="E75" s="313"/>
      <c r="F75" s="313"/>
      <c r="G75" s="313"/>
      <c r="H75" s="313"/>
      <c r="I75" s="313"/>
      <c r="J75" s="313"/>
      <c r="K75" s="313"/>
    </row>
    <row r="76" s="166" customFormat="true" ht="10.5" hidden="false" customHeight="true" outlineLevel="0" collapsed="false">
      <c r="A76" s="166" t="s">
        <v>410</v>
      </c>
      <c r="B76" s="314"/>
      <c r="C76" s="314"/>
      <c r="D76" s="314"/>
      <c r="E76" s="314"/>
      <c r="F76" s="314"/>
      <c r="G76" s="314"/>
      <c r="H76" s="314"/>
    </row>
    <row r="77" s="166" customFormat="true" ht="10.5" hidden="false" customHeight="true" outlineLevel="0" collapsed="false">
      <c r="A77" s="315" t="s">
        <v>411</v>
      </c>
    </row>
    <row r="78" s="166" customFormat="true" ht="10.5" hidden="false" customHeight="true" outlineLevel="0" collapsed="false">
      <c r="A78" s="315" t="s">
        <v>412</v>
      </c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s="166" customFormat="true" ht="15.75" hidden="false" customHeight="true" outlineLevel="0" collapsed="false">
      <c r="A1" s="44" t="s">
        <v>416</v>
      </c>
    </row>
    <row r="2" customFormat="false" ht="15.75" hidden="false" customHeight="true" outlineLevel="0" collapsed="false">
      <c r="A2" s="106" t="s">
        <v>230</v>
      </c>
    </row>
    <row r="3" customFormat="false" ht="12.75" hidden="true" customHeight="true" outlineLevel="0" collapsed="false">
      <c r="A3" s="305"/>
    </row>
    <row r="4" customFormat="false" ht="12.75" hidden="false" customHeight="true" outlineLevel="0" collapsed="false"/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customFormat="false" ht="15" hidden="true" customHeight="true" outlineLevel="0" collapsed="false">
      <c r="A15" s="138" t="n">
        <v>1970</v>
      </c>
      <c r="B15" s="64"/>
    </row>
    <row r="16" s="43" customFormat="true" ht="12" hidden="false" customHeight="true" outlineLevel="0" collapsed="false">
      <c r="A16" s="138" t="n">
        <v>1971</v>
      </c>
      <c r="B16" s="147" t="n">
        <v>-1.68416564515269</v>
      </c>
      <c r="C16" s="147" t="n">
        <v>-1.15010032790094</v>
      </c>
      <c r="D16" s="147" t="n">
        <v>-1.52027934461455</v>
      </c>
      <c r="E16" s="147" t="n">
        <v>-1.96716067811067</v>
      </c>
      <c r="F16" s="320" t="s">
        <v>298</v>
      </c>
      <c r="G16" s="147" t="n">
        <v>0.775496540950684</v>
      </c>
      <c r="H16" s="147" t="n">
        <v>-1.90148305084746</v>
      </c>
      <c r="I16" s="147" t="n">
        <v>-1.81392931392932</v>
      </c>
      <c r="J16" s="147" t="n">
        <v>-0.817453155687673</v>
      </c>
      <c r="K16" s="147" t="n">
        <v>-2.30332522303326</v>
      </c>
    </row>
    <row r="17" s="43" customFormat="true" ht="12" hidden="false" customHeight="true" outlineLevel="0" collapsed="false">
      <c r="A17" s="138" t="n">
        <v>1972</v>
      </c>
      <c r="B17" s="147" t="n">
        <v>-1.13839648723369</v>
      </c>
      <c r="C17" s="147" t="n">
        <v>-1.14862857708684</v>
      </c>
      <c r="D17" s="147" t="n">
        <v>-0.987344534147951</v>
      </c>
      <c r="E17" s="147" t="n">
        <v>-1.19636739355049</v>
      </c>
      <c r="F17" s="320" t="s">
        <v>298</v>
      </c>
      <c r="G17" s="147" t="n">
        <v>0.0332170735758268</v>
      </c>
      <c r="H17" s="147" t="n">
        <v>-1.31202418875871</v>
      </c>
      <c r="I17" s="147" t="n">
        <v>-2.29739029167327</v>
      </c>
      <c r="J17" s="147" t="n">
        <v>-0.46026224244045</v>
      </c>
      <c r="K17" s="147" t="n">
        <v>-0.453815927832196</v>
      </c>
    </row>
    <row r="18" s="43" customFormat="true" ht="12" hidden="false" customHeight="true" outlineLevel="0" collapsed="false">
      <c r="A18" s="138" t="n">
        <v>1973</v>
      </c>
      <c r="B18" s="147" t="n">
        <v>-1.30503920600977</v>
      </c>
      <c r="C18" s="147" t="n">
        <v>-0.435740759290781</v>
      </c>
      <c r="D18" s="147" t="n">
        <v>-1.30020384551814</v>
      </c>
      <c r="E18" s="147" t="n">
        <v>-0.985194562166342</v>
      </c>
      <c r="F18" s="320" t="s">
        <v>298</v>
      </c>
      <c r="G18" s="147" t="n">
        <v>-2.70075820465992</v>
      </c>
      <c r="H18" s="147" t="n">
        <v>-1.3294671189408</v>
      </c>
      <c r="I18" s="147" t="n">
        <v>-1.90713550414478</v>
      </c>
      <c r="J18" s="147" t="n">
        <v>-0.768858540781764</v>
      </c>
      <c r="K18" s="147" t="n">
        <v>-0.883971757380337</v>
      </c>
    </row>
    <row r="19" s="43" customFormat="true" ht="12" hidden="false" customHeight="true" outlineLevel="0" collapsed="false">
      <c r="A19" s="138" t="n">
        <v>1974</v>
      </c>
      <c r="B19" s="147" t="n">
        <v>-2.28346019223291</v>
      </c>
      <c r="C19" s="147" t="n">
        <v>-2.77176920368228</v>
      </c>
      <c r="D19" s="147" t="n">
        <v>-2.19369243650573</v>
      </c>
      <c r="E19" s="147" t="n">
        <v>-2.6792662590328</v>
      </c>
      <c r="F19" s="320" t="s">
        <v>298</v>
      </c>
      <c r="G19" s="147" t="n">
        <v>0.0398157101416246</v>
      </c>
      <c r="H19" s="147" t="n">
        <v>-2.36761851954533</v>
      </c>
      <c r="I19" s="147" t="n">
        <v>-1.72880419773543</v>
      </c>
      <c r="J19" s="147" t="n">
        <v>-1.62006935413956</v>
      </c>
      <c r="K19" s="147" t="n">
        <v>-3.23648193852367</v>
      </c>
    </row>
    <row r="20" s="43" customFormat="true" ht="15" hidden="false" customHeight="true" outlineLevel="0" collapsed="false">
      <c r="A20" s="138" t="n">
        <v>1975</v>
      </c>
      <c r="B20" s="147" t="n">
        <v>-2.36524903343188</v>
      </c>
      <c r="C20" s="147" t="n">
        <v>-1.20033112582782</v>
      </c>
      <c r="D20" s="147" t="n">
        <v>-2.9220408629152</v>
      </c>
      <c r="E20" s="147" t="n">
        <v>-3.23280785926433</v>
      </c>
      <c r="F20" s="320" t="s">
        <v>298</v>
      </c>
      <c r="G20" s="147" t="n">
        <v>-1.4384807823516</v>
      </c>
      <c r="H20" s="147" t="n">
        <v>-1.92526124488867</v>
      </c>
      <c r="I20" s="147" t="n">
        <v>-1.67491007194245</v>
      </c>
      <c r="J20" s="147" t="n">
        <v>-2.06531916065428</v>
      </c>
      <c r="K20" s="147" t="n">
        <v>-2.08683554576547</v>
      </c>
    </row>
    <row r="21" s="43" customFormat="true" ht="12" hidden="false" customHeight="true" outlineLevel="0" collapsed="false">
      <c r="A21" s="138" t="n">
        <v>1976</v>
      </c>
      <c r="B21" s="147" t="n">
        <v>1.09480549732122</v>
      </c>
      <c r="C21" s="147" t="n">
        <v>0.75932132383744</v>
      </c>
      <c r="D21" s="147" t="n">
        <v>2.53968253968256</v>
      </c>
      <c r="E21" s="147" t="n">
        <v>3.25227245897767</v>
      </c>
      <c r="F21" s="320" t="s">
        <v>298</v>
      </c>
      <c r="G21" s="147" t="n">
        <v>-0.767233919815396</v>
      </c>
      <c r="H21" s="147" t="n">
        <v>-0.127395911749389</v>
      </c>
      <c r="I21" s="147" t="n">
        <v>0.00571624556991424</v>
      </c>
      <c r="J21" s="147" t="n">
        <v>-0.371161849060854</v>
      </c>
      <c r="K21" s="147" t="n">
        <v>-0.159848439997617</v>
      </c>
    </row>
    <row r="22" s="43" customFormat="true" ht="12" hidden="false" customHeight="true" outlineLevel="0" collapsed="false">
      <c r="A22" s="138" t="n">
        <v>1977</v>
      </c>
      <c r="B22" s="147" t="n">
        <v>-0.979262672811061</v>
      </c>
      <c r="C22" s="147" t="n">
        <v>-2.60901200561301</v>
      </c>
      <c r="D22" s="147" t="n">
        <v>-0.584795321637429</v>
      </c>
      <c r="E22" s="147" t="n">
        <v>-0.691705253529975</v>
      </c>
      <c r="F22" s="320" t="s">
        <v>298</v>
      </c>
      <c r="G22" s="147" t="n">
        <v>-0.104638995465649</v>
      </c>
      <c r="H22" s="147" t="n">
        <v>-1.27558415956398</v>
      </c>
      <c r="I22" s="147" t="n">
        <v>-1.3375250071449</v>
      </c>
      <c r="J22" s="147" t="n">
        <v>-2.03770602844887</v>
      </c>
      <c r="K22" s="147" t="n">
        <v>-0.966555977229604</v>
      </c>
    </row>
    <row r="23" s="43" customFormat="true" ht="12" hidden="false" customHeight="true" outlineLevel="0" collapsed="false">
      <c r="A23" s="138" t="n">
        <v>1978</v>
      </c>
      <c r="B23" s="147" t="n">
        <v>-1.02385107620709</v>
      </c>
      <c r="C23" s="147" t="n">
        <v>-1.20604087731469</v>
      </c>
      <c r="D23" s="147" t="n">
        <v>-0.945790080738192</v>
      </c>
      <c r="E23" s="147" t="n">
        <v>-1.04190651623303</v>
      </c>
      <c r="F23" s="320" t="s">
        <v>298</v>
      </c>
      <c r="G23" s="147" t="n">
        <v>-0.459729981378032</v>
      </c>
      <c r="H23" s="147" t="n">
        <v>-1.07476361073589</v>
      </c>
      <c r="I23" s="147" t="n">
        <v>-1.00805283587276</v>
      </c>
      <c r="J23" s="147" t="n">
        <v>-0.55891673869202</v>
      </c>
      <c r="K23" s="147" t="n">
        <v>-1.28136039758098</v>
      </c>
    </row>
    <row r="24" s="43" customFormat="true" ht="12" hidden="false" customHeight="true" outlineLevel="0" collapsed="false">
      <c r="A24" s="138" t="n">
        <v>1979</v>
      </c>
      <c r="B24" s="147" t="n">
        <v>-0.734689079581514</v>
      </c>
      <c r="C24" s="147" t="n">
        <v>-1.56106519742882</v>
      </c>
      <c r="D24" s="147" t="n">
        <v>-0.512342803912432</v>
      </c>
      <c r="E24" s="147" t="n">
        <v>-0.279215868768532</v>
      </c>
      <c r="F24" s="320" t="s">
        <v>298</v>
      </c>
      <c r="G24" s="147" t="n">
        <v>-1.56679333528209</v>
      </c>
      <c r="H24" s="147" t="n">
        <v>-0.87865115174543</v>
      </c>
      <c r="I24" s="147" t="n">
        <v>-1.20559489670511</v>
      </c>
      <c r="J24" s="147" t="n">
        <v>-0.637385560319842</v>
      </c>
      <c r="K24" s="147" t="n">
        <v>-0.636865409110214</v>
      </c>
    </row>
    <row r="25" s="43" customFormat="true" ht="15" hidden="false" customHeight="true" outlineLevel="0" collapsed="false">
      <c r="A25" s="138" t="n">
        <v>1980</v>
      </c>
      <c r="B25" s="147" t="n">
        <v>-1.08354550299012</v>
      </c>
      <c r="C25" s="147" t="n">
        <v>-1.69556628621599</v>
      </c>
      <c r="D25" s="147" t="n">
        <v>-0.836844569288388</v>
      </c>
      <c r="E25" s="147" t="n">
        <v>-0.985825118124012</v>
      </c>
      <c r="F25" s="320" t="s">
        <v>298</v>
      </c>
      <c r="G25" s="147" t="n">
        <v>-0.1544218091109</v>
      </c>
      <c r="H25" s="147" t="n">
        <v>-1.25778629611884</v>
      </c>
      <c r="I25" s="147" t="n">
        <v>-1.20253539482258</v>
      </c>
      <c r="J25" s="147" t="n">
        <v>-1.65033823186377</v>
      </c>
      <c r="K25" s="147" t="n">
        <v>-1.19643511170798</v>
      </c>
    </row>
    <row r="26" s="43" customFormat="true" ht="12" hidden="false" customHeight="true" outlineLevel="0" collapsed="false">
      <c r="A26" s="138" t="n">
        <v>1981</v>
      </c>
      <c r="B26" s="147" t="n">
        <v>-1.38872261462947</v>
      </c>
      <c r="C26" s="147" t="n">
        <v>-1.23360312587218</v>
      </c>
      <c r="D26" s="147" t="n">
        <v>-1.75272941870759</v>
      </c>
      <c r="E26" s="147" t="n">
        <v>-1.57299399080948</v>
      </c>
      <c r="F26" s="320" t="s">
        <v>298</v>
      </c>
      <c r="G26" s="147" t="n">
        <v>-2.57569448575337</v>
      </c>
      <c r="H26" s="147" t="n">
        <v>-1.06150673298556</v>
      </c>
      <c r="I26" s="147" t="n">
        <v>-1.23516009113803</v>
      </c>
      <c r="J26" s="147" t="n">
        <v>-1.13845241624666</v>
      </c>
      <c r="K26" s="147" t="n">
        <v>-0.852588656863958</v>
      </c>
    </row>
    <row r="27" s="43" customFormat="true" ht="12" hidden="false" customHeight="true" outlineLevel="0" collapsed="false">
      <c r="A27" s="138" t="n">
        <v>1982</v>
      </c>
      <c r="B27" s="147" t="n">
        <v>-0.75270122617458</v>
      </c>
      <c r="C27" s="147" t="n">
        <v>-1.36769526393128</v>
      </c>
      <c r="D27" s="147" t="n">
        <v>-0.588659298414214</v>
      </c>
      <c r="E27" s="147" t="n">
        <v>-0.999581013946255</v>
      </c>
      <c r="F27" s="320" t="s">
        <v>298</v>
      </c>
      <c r="G27" s="147" t="n">
        <v>1.31884234949322</v>
      </c>
      <c r="H27" s="147" t="n">
        <v>-0.833793145729871</v>
      </c>
      <c r="I27" s="147" t="n">
        <v>-0.552452646915995</v>
      </c>
      <c r="J27" s="147" t="n">
        <v>-0.69573562046422</v>
      </c>
      <c r="K27" s="147" t="n">
        <v>-1.12163509471586</v>
      </c>
    </row>
    <row r="28" s="43" customFormat="true" ht="12" hidden="false" customHeight="true" outlineLevel="0" collapsed="false">
      <c r="A28" s="138" t="n">
        <v>1983</v>
      </c>
      <c r="B28" s="147" t="n">
        <v>-0.831804281345555</v>
      </c>
      <c r="C28" s="147" t="n">
        <v>-1.55283062113224</v>
      </c>
      <c r="D28" s="147" t="n">
        <v>-0.138972809667663</v>
      </c>
      <c r="E28" s="147" t="n">
        <v>-0.163240628778709</v>
      </c>
      <c r="F28" s="320" t="s">
        <v>298</v>
      </c>
      <c r="G28" s="147" t="n">
        <v>-0.012052549114145</v>
      </c>
      <c r="H28" s="147" t="n">
        <v>-1.31066460587327</v>
      </c>
      <c r="I28" s="147" t="n">
        <v>-1.32470545143764</v>
      </c>
      <c r="J28" s="147" t="n">
        <v>-1.79380322522196</v>
      </c>
      <c r="K28" s="147" t="n">
        <v>-1.10915049155533</v>
      </c>
    </row>
    <row r="29" s="43" customFormat="true" ht="12" hidden="false" customHeight="true" outlineLevel="0" collapsed="false">
      <c r="A29" s="138" t="n">
        <v>1984</v>
      </c>
      <c r="B29" s="147" t="n">
        <v>-0.906623905267054</v>
      </c>
      <c r="C29" s="147" t="n">
        <v>-2.20010476689366</v>
      </c>
      <c r="D29" s="147" t="n">
        <v>-0.235977491377753</v>
      </c>
      <c r="E29" s="147" t="n">
        <v>0.121116695936536</v>
      </c>
      <c r="F29" s="320" t="s">
        <v>298</v>
      </c>
      <c r="G29" s="147" t="n">
        <v>-1.86837029893925</v>
      </c>
      <c r="H29" s="147" t="n">
        <v>-1.3406001378187</v>
      </c>
      <c r="I29" s="147" t="n">
        <v>-1.52190051967335</v>
      </c>
      <c r="J29" s="147" t="n">
        <v>-1.31611316113161</v>
      </c>
      <c r="K29" s="147" t="n">
        <v>-1.18531735916392</v>
      </c>
    </row>
    <row r="30" s="43" customFormat="true" ht="15" hidden="false" customHeight="true" outlineLevel="0" collapsed="false">
      <c r="A30" s="138" t="n">
        <v>1985</v>
      </c>
      <c r="B30" s="147" t="n">
        <v>-1.58710400199166</v>
      </c>
      <c r="C30" s="147" t="n">
        <v>-1.17240968874606</v>
      </c>
      <c r="D30" s="147" t="n">
        <v>-1.69213973799125</v>
      </c>
      <c r="E30" s="147" t="n">
        <v>-1.51817576967277</v>
      </c>
      <c r="F30" s="320" t="s">
        <v>298</v>
      </c>
      <c r="G30" s="147" t="n">
        <v>-2.60410269008722</v>
      </c>
      <c r="H30" s="147" t="n">
        <v>-1.47310940377167</v>
      </c>
      <c r="I30" s="147" t="n">
        <v>-1.61452443774344</v>
      </c>
      <c r="J30" s="147" t="n">
        <v>-1.85716066309361</v>
      </c>
      <c r="K30" s="147" t="n">
        <v>-1.21888301302721</v>
      </c>
    </row>
    <row r="31" s="43" customFormat="true" ht="12" hidden="false" customHeight="true" outlineLevel="0" collapsed="false">
      <c r="A31" s="138" t="n">
        <v>1986</v>
      </c>
      <c r="B31" s="147" t="n">
        <v>-1.14470022767519</v>
      </c>
      <c r="C31" s="147" t="n">
        <v>-1.4211730699747</v>
      </c>
      <c r="D31" s="147" t="n">
        <v>-0.450367080017287</v>
      </c>
      <c r="E31" s="147" t="n">
        <v>-0.964255005527576</v>
      </c>
      <c r="F31" s="320" t="s">
        <v>298</v>
      </c>
      <c r="G31" s="147" t="n">
        <v>2.10619245806534</v>
      </c>
      <c r="H31" s="147" t="n">
        <v>-1.62402526261521</v>
      </c>
      <c r="I31" s="147" t="n">
        <v>-2.47110657046164</v>
      </c>
      <c r="J31" s="147" t="n">
        <v>-1.1747523495047</v>
      </c>
      <c r="K31" s="147" t="n">
        <v>-1.0315335901286</v>
      </c>
    </row>
    <row r="32" s="43" customFormat="true" ht="12" hidden="false" customHeight="true" outlineLevel="0" collapsed="false">
      <c r="A32" s="138" t="n">
        <v>1987</v>
      </c>
      <c r="B32" s="147" t="n">
        <v>-1.31149638538801</v>
      </c>
      <c r="C32" s="147" t="n">
        <v>-1.61270616982286</v>
      </c>
      <c r="D32" s="147" t="n">
        <v>-1.12791274169558</v>
      </c>
      <c r="E32" s="147" t="n">
        <v>-1.02325581395348</v>
      </c>
      <c r="F32" s="320" t="s">
        <v>298</v>
      </c>
      <c r="G32" s="147" t="n">
        <v>-1.67366600790515</v>
      </c>
      <c r="H32" s="147" t="n">
        <v>-1.3691451031772</v>
      </c>
      <c r="I32" s="147" t="n">
        <v>-1.70223909912269</v>
      </c>
      <c r="J32" s="147" t="n">
        <v>-1.12446186467905</v>
      </c>
      <c r="K32" s="147" t="n">
        <v>-1.18081667656178</v>
      </c>
    </row>
    <row r="33" s="43" customFormat="true" ht="12" hidden="false" customHeight="true" outlineLevel="0" collapsed="false">
      <c r="A33" s="138" t="n">
        <v>1988</v>
      </c>
      <c r="B33" s="147" t="n">
        <v>-0.395436276416433</v>
      </c>
      <c r="C33" s="147" t="n">
        <v>-1.51496336768905</v>
      </c>
      <c r="D33" s="147" t="n">
        <v>0.0501441644728686</v>
      </c>
      <c r="E33" s="147" t="n">
        <v>-0.238095238095241</v>
      </c>
      <c r="F33" s="320" t="s">
        <v>298</v>
      </c>
      <c r="G33" s="147" t="n">
        <v>1.54512907480687</v>
      </c>
      <c r="H33" s="147" t="n">
        <v>-0.644261424016989</v>
      </c>
      <c r="I33" s="147" t="n">
        <v>-0.725989076861595</v>
      </c>
      <c r="J33" s="147" t="n">
        <v>-0.604367039251358</v>
      </c>
      <c r="K33" s="147" t="n">
        <v>-0.587449933244315</v>
      </c>
    </row>
    <row r="34" s="43" customFormat="true" ht="12" hidden="false" customHeight="true" outlineLevel="0" collapsed="false">
      <c r="A34" s="138" t="n">
        <v>1989</v>
      </c>
      <c r="B34" s="147" t="n">
        <v>-1.51643345265214</v>
      </c>
      <c r="C34" s="147" t="n">
        <v>-1.50674568150296</v>
      </c>
      <c r="D34" s="147" t="n">
        <v>-0.764315248715704</v>
      </c>
      <c r="E34" s="147" t="n">
        <v>-1.09910815224218</v>
      </c>
      <c r="F34" s="320" t="s">
        <v>298</v>
      </c>
      <c r="G34" s="147" t="n">
        <v>0.791736252860758</v>
      </c>
      <c r="H34" s="147" t="n">
        <v>-1.9987967110101</v>
      </c>
      <c r="I34" s="147" t="n">
        <v>-1.44917812814491</v>
      </c>
      <c r="J34" s="147" t="n">
        <v>-1.18993135011442</v>
      </c>
      <c r="K34" s="147" t="n">
        <v>-2.80016116035455</v>
      </c>
    </row>
    <row r="35" s="43" customFormat="true" ht="15" hidden="false" customHeight="true" outlineLevel="0" collapsed="false">
      <c r="A35" s="138" t="n">
        <v>1990</v>
      </c>
      <c r="B35" s="147" t="n">
        <v>-1.50674068199841</v>
      </c>
      <c r="C35" s="147" t="n">
        <v>-0.915317160596558</v>
      </c>
      <c r="D35" s="147" t="n">
        <v>-1.40151515151516</v>
      </c>
      <c r="E35" s="147" t="n">
        <v>-1.32088651806693</v>
      </c>
      <c r="F35" s="320" t="s">
        <v>298</v>
      </c>
      <c r="G35" s="147" t="n">
        <v>-1.79196072414851</v>
      </c>
      <c r="H35" s="147" t="n">
        <v>-1.56889495225101</v>
      </c>
      <c r="I35" s="147" t="n">
        <v>-1.22540676696849</v>
      </c>
      <c r="J35" s="147" t="n">
        <v>-1.19764441209554</v>
      </c>
      <c r="K35" s="147" t="n">
        <v>-2.06563039723662</v>
      </c>
    </row>
    <row r="36" s="43" customFormat="true" ht="12" hidden="false" customHeight="true" outlineLevel="0" collapsed="false">
      <c r="A36" s="138" t="n">
        <v>1991</v>
      </c>
      <c r="B36" s="147" t="n">
        <v>-1.43585614600109</v>
      </c>
      <c r="C36" s="147" t="n">
        <v>-3.08139534883722</v>
      </c>
      <c r="D36" s="147" t="n">
        <v>-1.76719170188244</v>
      </c>
      <c r="E36" s="147" t="n">
        <v>-1.85340111976319</v>
      </c>
      <c r="F36" s="320" t="s">
        <v>298</v>
      </c>
      <c r="G36" s="147" t="n">
        <v>-1.34349809410736</v>
      </c>
      <c r="H36" s="147" t="n">
        <v>-1.09494109494109</v>
      </c>
      <c r="I36" s="147" t="n">
        <v>-1.88159073678408</v>
      </c>
      <c r="J36" s="147" t="n">
        <v>-0.482185909456206</v>
      </c>
      <c r="K36" s="147" t="n">
        <v>-0.67720090293453</v>
      </c>
    </row>
    <row r="37" s="43" customFormat="true" ht="15" hidden="false" customHeight="true" outlineLevel="0" collapsed="false">
      <c r="A37" s="133"/>
      <c r="B37" s="134" t="s">
        <v>201</v>
      </c>
      <c r="C37" s="316"/>
      <c r="D37" s="316"/>
      <c r="E37" s="316"/>
      <c r="F37" s="316"/>
      <c r="G37" s="136"/>
      <c r="H37" s="316"/>
      <c r="I37" s="316"/>
      <c r="J37" s="316"/>
      <c r="K37" s="136"/>
    </row>
    <row r="38" s="43" customFormat="true" ht="15" hidden="false" customHeight="true" outlineLevel="0" collapsed="false">
      <c r="A38" s="138" t="s">
        <v>202</v>
      </c>
      <c r="B38" s="137" t="n">
        <v>-1.15447331062157</v>
      </c>
      <c r="C38" s="137" t="n">
        <v>-1.30651886724307</v>
      </c>
      <c r="D38" s="137" t="n">
        <v>-0.935545310182192</v>
      </c>
      <c r="E38" s="137" t="n">
        <v>-0.994398500779369</v>
      </c>
      <c r="F38" s="320" t="s">
        <v>298</v>
      </c>
      <c r="G38" s="137" t="n">
        <v>-0.639021148585911</v>
      </c>
      <c r="H38" s="137" t="n">
        <v>-1.34676511117883</v>
      </c>
      <c r="I38" s="137" t="n">
        <v>-1.41884771593742</v>
      </c>
      <c r="J38" s="137" t="n">
        <v>-1.10078375046996</v>
      </c>
      <c r="K38" s="137" t="n">
        <v>-1.32468532313823</v>
      </c>
    </row>
    <row r="39" s="115" customFormat="true" ht="18" hidden="false" customHeight="true" outlineLevel="0" collapsed="false">
      <c r="A39" s="140" t="s">
        <v>204</v>
      </c>
      <c r="B39" s="141" t="n">
        <v>-1.16229209641574</v>
      </c>
      <c r="C39" s="141" t="n">
        <v>-1.59968662612417</v>
      </c>
      <c r="D39" s="141" t="n">
        <v>-0.899373400865727</v>
      </c>
      <c r="E39" s="141" t="n">
        <v>-0.96835087451727</v>
      </c>
      <c r="F39" s="321" t="s">
        <v>298</v>
      </c>
      <c r="G39" s="141" t="n">
        <v>-0.56913133317957</v>
      </c>
      <c r="H39" s="141" t="n">
        <v>-1.30246141287988</v>
      </c>
      <c r="I39" s="141" t="n">
        <v>-1.42893350803874</v>
      </c>
      <c r="J39" s="141" t="n">
        <v>-1.14401875725719</v>
      </c>
      <c r="K39" s="141" t="n">
        <v>-1.25919872714682</v>
      </c>
    </row>
    <row r="40" s="43" customFormat="true" ht="20.1" hidden="false" customHeight="true" outlineLevel="0" collapsed="false">
      <c r="A40" s="196"/>
      <c r="B40" s="118" t="s">
        <v>393</v>
      </c>
      <c r="C40" s="317"/>
      <c r="D40" s="317"/>
      <c r="E40" s="317"/>
      <c r="F40" s="317"/>
      <c r="G40" s="317"/>
      <c r="H40" s="317"/>
      <c r="I40" s="317"/>
      <c r="J40" s="317"/>
      <c r="K40" s="317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s="43" customFormat="true" ht="15" hidden="true" customHeight="true" outlineLevel="0" collapsed="false">
      <c r="A45" s="138" t="n">
        <v>1991</v>
      </c>
      <c r="B45" s="122"/>
      <c r="C45" s="318"/>
      <c r="D45" s="318"/>
      <c r="E45" s="318"/>
      <c r="F45" s="318"/>
      <c r="G45" s="318"/>
      <c r="H45" s="318"/>
      <c r="I45" s="318"/>
      <c r="J45" s="318"/>
      <c r="K45" s="318"/>
    </row>
    <row r="46" customFormat="false" ht="12" hidden="false" customHeight="true" outlineLevel="0" collapsed="false">
      <c r="A46" s="138" t="n">
        <v>1992</v>
      </c>
      <c r="B46" s="147" t="n">
        <v>0.712879353656049</v>
      </c>
      <c r="C46" s="147" t="n">
        <v>11.3853217590932</v>
      </c>
      <c r="D46" s="147" t="n">
        <v>3.51981970038446</v>
      </c>
      <c r="E46" s="147" t="n">
        <v>3.54753699574295</v>
      </c>
      <c r="F46" s="147" t="n">
        <v>3.53371242891957</v>
      </c>
      <c r="G46" s="147" t="n">
        <v>2.64260194653197</v>
      </c>
      <c r="H46" s="147" t="n">
        <v>-1.1086627186338</v>
      </c>
      <c r="I46" s="147" t="n">
        <v>-0.809364548494969</v>
      </c>
      <c r="J46" s="147" t="n">
        <v>-0.878319032497814</v>
      </c>
      <c r="K46" s="147" t="n">
        <v>-1.42389292325217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7" t="n">
        <v>-1.40218417149792</v>
      </c>
      <c r="C47" s="147" t="n">
        <v>1.21087208553396</v>
      </c>
      <c r="D47" s="147" t="n">
        <v>-2.13229173336748</v>
      </c>
      <c r="E47" s="147" t="n">
        <v>-2.28399895588619</v>
      </c>
      <c r="F47" s="147" t="n">
        <v>-2.49117300902316</v>
      </c>
      <c r="G47" s="147" t="n">
        <v>-2.30450699153813</v>
      </c>
      <c r="H47" s="147" t="n">
        <v>-0.835596406935451</v>
      </c>
      <c r="I47" s="147" t="n">
        <v>-0.977813743340747</v>
      </c>
      <c r="J47" s="147" t="n">
        <v>-1.59498330038851</v>
      </c>
      <c r="K47" s="147" t="n">
        <v>-0.332225913621258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7" t="n">
        <v>-0.355531245726766</v>
      </c>
      <c r="C48" s="147" t="n">
        <v>0.0127275041364356</v>
      </c>
      <c r="D48" s="147" t="n">
        <v>0.752420832242876</v>
      </c>
      <c r="E48" s="147" t="n">
        <v>0.894884466408442</v>
      </c>
      <c r="F48" s="147" t="n">
        <v>1.0527727486086</v>
      </c>
      <c r="G48" s="147" t="n">
        <v>-0.190429387554531</v>
      </c>
      <c r="H48" s="147" t="n">
        <v>-0.891791306790253</v>
      </c>
      <c r="I48" s="147" t="n">
        <v>-0.742304549169177</v>
      </c>
      <c r="J48" s="147" t="n">
        <v>-0.900464085336282</v>
      </c>
      <c r="K48" s="147" t="n">
        <v>-0.949275362318829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7" t="n">
        <v>-1.34486071085496</v>
      </c>
      <c r="C49" s="147" t="n">
        <v>-0.948078391448192</v>
      </c>
      <c r="D49" s="147" t="n">
        <v>-0.772777453081375</v>
      </c>
      <c r="E49" s="147" t="n">
        <v>-0.185332274291767</v>
      </c>
      <c r="F49" s="147" t="n">
        <v>-0.278699402786998</v>
      </c>
      <c r="G49" s="147" t="n">
        <v>-2.49261447562778</v>
      </c>
      <c r="H49" s="147" t="n">
        <v>-1.58707666147089</v>
      </c>
      <c r="I49" s="147" t="n">
        <v>-1.88679245283019</v>
      </c>
      <c r="J49" s="147" t="n">
        <v>-1.18822953798839</v>
      </c>
      <c r="K49" s="147" t="n">
        <v>-1.50705977028314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7" t="n">
        <v>-1.30755320628738</v>
      </c>
      <c r="C50" s="147" t="n">
        <v>-1.05351063146401</v>
      </c>
      <c r="D50" s="147" t="n">
        <v>-2.44109947643979</v>
      </c>
      <c r="E50" s="147" t="n">
        <v>-2.21485411140584</v>
      </c>
      <c r="F50" s="147" t="n">
        <v>-2.31567740218259</v>
      </c>
      <c r="G50" s="147" t="n">
        <v>-3.02972921795114</v>
      </c>
      <c r="H50" s="147" t="n">
        <v>-0.532757379409659</v>
      </c>
      <c r="I50" s="147" t="n">
        <v>-1.09090909090909</v>
      </c>
      <c r="J50" s="147" t="n">
        <v>-0.763952748107798</v>
      </c>
      <c r="K50" s="147" t="n">
        <v>0.0668498848696402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7" t="n">
        <v>-0.613107822410157</v>
      </c>
      <c r="C51" s="147" t="n">
        <v>-1.41530870609621</v>
      </c>
      <c r="D51" s="147" t="n">
        <v>0.268330314617302</v>
      </c>
      <c r="E51" s="147" t="n">
        <v>0.0745965007459688</v>
      </c>
      <c r="F51" s="147" t="n">
        <v>0.0749318801089913</v>
      </c>
      <c r="G51" s="147" t="n">
        <v>0.898262058191747</v>
      </c>
      <c r="H51" s="147" t="n">
        <v>-0.977127967573836</v>
      </c>
      <c r="I51" s="147" t="n">
        <v>-1.25848416289594</v>
      </c>
      <c r="J51" s="147" t="n">
        <v>-1.16187896500108</v>
      </c>
      <c r="K51" s="147" t="n">
        <v>-0.668052256532064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7" t="n">
        <v>-0.560164504006238</v>
      </c>
      <c r="C52" s="147" t="n">
        <v>-1.12611129404017</v>
      </c>
      <c r="D52" s="147" t="n">
        <v>0.160567337927333</v>
      </c>
      <c r="E52" s="147" t="n">
        <v>0.210069797384293</v>
      </c>
      <c r="F52" s="147" t="n">
        <v>0.265468654278152</v>
      </c>
      <c r="G52" s="147" t="n">
        <v>0.167731114121665</v>
      </c>
      <c r="H52" s="147" t="n">
        <v>-0.825963014399534</v>
      </c>
      <c r="I52" s="147" t="n">
        <v>-0.873550050121708</v>
      </c>
      <c r="J52" s="147" t="n">
        <v>-0.87984999278811</v>
      </c>
      <c r="K52" s="147" t="n">
        <v>-0.81452697653566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7" t="n">
        <v>-0.627495721620093</v>
      </c>
      <c r="C53" s="147" t="n">
        <v>-0.153190355668059</v>
      </c>
      <c r="D53" s="147" t="n">
        <v>-0.126912029924512</v>
      </c>
      <c r="E53" s="147" t="n">
        <v>-0.290776305112246</v>
      </c>
      <c r="F53" s="147" t="n">
        <v>-0.291921249151386</v>
      </c>
      <c r="G53" s="147" t="n">
        <v>0.425066014040041</v>
      </c>
      <c r="H53" s="147" t="n">
        <v>-0.766509433962256</v>
      </c>
      <c r="I53" s="147" t="n">
        <v>-1.12684195319272</v>
      </c>
      <c r="J53" s="147" t="n">
        <v>-1.2223515715949</v>
      </c>
      <c r="K53" s="147" t="n">
        <v>-0.256159120018069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7" t="n">
        <v>-1.34902411021814</v>
      </c>
      <c r="C54" s="147" t="n">
        <v>-0.560336201721029</v>
      </c>
      <c r="D54" s="147" t="n">
        <v>-1.24398073836277</v>
      </c>
      <c r="E54" s="147" t="n">
        <v>-0.990166158019662</v>
      </c>
      <c r="F54" s="147" t="n">
        <v>-0.898754000136179</v>
      </c>
      <c r="G54" s="147" t="n">
        <v>-1.85339575450521</v>
      </c>
      <c r="H54" s="147" t="n">
        <v>-1.27748068924541</v>
      </c>
      <c r="I54" s="147" t="n">
        <v>-1.72413793103448</v>
      </c>
      <c r="J54" s="147" t="n">
        <v>-1.46582203889216</v>
      </c>
      <c r="K54" s="147" t="n">
        <v>-0.876199108694024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7" t="n">
        <v>-1.08379400640092</v>
      </c>
      <c r="C55" s="147" t="n">
        <v>-2.30093244784329</v>
      </c>
      <c r="D55" s="147" t="n">
        <v>-1.30028443722064</v>
      </c>
      <c r="E55" s="147" t="n">
        <v>-1.246660730187</v>
      </c>
      <c r="F55" s="147" t="n">
        <v>-1.23668842322226</v>
      </c>
      <c r="G55" s="147" t="n">
        <v>-1.20230005227391</v>
      </c>
      <c r="H55" s="147" t="n">
        <v>-0.865182064399633</v>
      </c>
      <c r="I55" s="147" t="n">
        <v>-0.906928337793644</v>
      </c>
      <c r="J55" s="147" t="n">
        <v>-0.837257980115126</v>
      </c>
      <c r="K55" s="147" t="n">
        <v>-0.853463384896742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7" t="n">
        <v>-0.610338995514397</v>
      </c>
      <c r="C56" s="147" t="n">
        <v>-0.528700906344412</v>
      </c>
      <c r="D56" s="147" t="n">
        <v>-0.67929188966653</v>
      </c>
      <c r="E56" s="147" t="n">
        <v>-0.561836720538267</v>
      </c>
      <c r="F56" s="147" t="n">
        <v>-0.60521739130435</v>
      </c>
      <c r="G56" s="147" t="n">
        <v>-0.939153439153444</v>
      </c>
      <c r="H56" s="147" t="n">
        <v>-0.478105790392348</v>
      </c>
      <c r="I56" s="147" t="n">
        <v>-0.937734433608412</v>
      </c>
      <c r="J56" s="147" t="n">
        <v>-0.128156803618552</v>
      </c>
      <c r="K56" s="147" t="n">
        <v>-0.299746368457448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7" t="n">
        <v>-0.362533293873909</v>
      </c>
      <c r="C57" s="147" t="n">
        <v>-2.14675226064749</v>
      </c>
      <c r="D57" s="147" t="n">
        <v>-0.0829015544041454</v>
      </c>
      <c r="E57" s="147" t="n">
        <v>0.0209263392857224</v>
      </c>
      <c r="F57" s="147" t="n">
        <v>0.0139977603583503</v>
      </c>
      <c r="G57" s="147" t="n">
        <v>-0.340499399118698</v>
      </c>
      <c r="H57" s="147" t="n">
        <v>-0.366021046210179</v>
      </c>
      <c r="I57" s="147" t="n">
        <v>-0.772434683831889</v>
      </c>
      <c r="J57" s="147" t="n">
        <v>-0.61896135265701</v>
      </c>
      <c r="K57" s="147" t="n">
        <v>0.0770891150169604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7" t="n">
        <v>-0.111383381599467</v>
      </c>
      <c r="C58" s="147" t="n">
        <v>-2.24322799097065</v>
      </c>
      <c r="D58" s="147" t="n">
        <v>1.27912604577196</v>
      </c>
      <c r="E58" s="147" t="n">
        <v>1.41571936676198</v>
      </c>
      <c r="F58" s="147" t="n">
        <v>1.43456962911127</v>
      </c>
      <c r="G58" s="147" t="n">
        <v>0.830709452669652</v>
      </c>
      <c r="H58" s="147" t="n">
        <v>-0.596969233124128</v>
      </c>
      <c r="I58" s="147" t="n">
        <v>-0.564756162710822</v>
      </c>
      <c r="J58" s="147" t="n">
        <v>-1.77730518000911</v>
      </c>
      <c r="K58" s="147" t="n">
        <v>0.0539208134339901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7" t="n">
        <v>-0.349390425215589</v>
      </c>
      <c r="C59" s="147" t="n">
        <v>2.32356761437438</v>
      </c>
      <c r="D59" s="147" t="n">
        <v>-0.689513926815948</v>
      </c>
      <c r="E59" s="147" t="n">
        <v>-0.680786686838133</v>
      </c>
      <c r="F59" s="147" t="n">
        <v>-0.669196274577445</v>
      </c>
      <c r="G59" s="147" t="n">
        <v>-0.611255066108555</v>
      </c>
      <c r="H59" s="147" t="n">
        <v>-0.146288882044956</v>
      </c>
      <c r="I59" s="147" t="n">
        <v>0.00767518612325091</v>
      </c>
      <c r="J59" s="147" t="n">
        <v>0.23198267862665</v>
      </c>
      <c r="K59" s="147" t="n">
        <v>-0.477326968973742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7" t="n">
        <v>-0.164117866467734</v>
      </c>
      <c r="C60" s="147" t="n">
        <v>1.84767277856135</v>
      </c>
      <c r="D60" s="147" t="n">
        <v>0.130611122568226</v>
      </c>
      <c r="E60" s="147" t="n">
        <v>-0.186941771100194</v>
      </c>
      <c r="F60" s="147" t="n">
        <v>-0.111126545353514</v>
      </c>
      <c r="G60" s="147" t="n">
        <v>1.35704258306035</v>
      </c>
      <c r="H60" s="147" t="n">
        <v>-0.246742231475068</v>
      </c>
      <c r="I60" s="147" t="n">
        <v>-0.506523407521101</v>
      </c>
      <c r="J60" s="147" t="n">
        <v>0.408887517358437</v>
      </c>
      <c r="K60" s="147" t="n">
        <v>-0.417730331863552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7" t="n">
        <v>0.0896659941717104</v>
      </c>
      <c r="C61" s="147" t="n">
        <v>0.110787979504209</v>
      </c>
      <c r="D61" s="147" t="n">
        <v>0.267746807634211</v>
      </c>
      <c r="E61" s="147" t="n">
        <v>0.0485571587125548</v>
      </c>
      <c r="F61" s="147" t="n">
        <v>-0.0347656793213673</v>
      </c>
      <c r="G61" s="147" t="n">
        <v>1.08824693312228</v>
      </c>
      <c r="H61" s="147" t="n">
        <v>0.0231893020020095</v>
      </c>
      <c r="I61" s="147" t="n">
        <v>0.154273372415915</v>
      </c>
      <c r="J61" s="147" t="n">
        <v>0.66077602766039</v>
      </c>
      <c r="K61" s="147" t="n">
        <v>-0.473860017090018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7" t="n">
        <v>-0.0298618887644722</v>
      </c>
      <c r="C62" s="147" t="n">
        <v>-0.470327846175124</v>
      </c>
      <c r="D62" s="147" t="n">
        <v>-0.486134885313234</v>
      </c>
      <c r="E62" s="147" t="n">
        <v>-0.852804548290919</v>
      </c>
      <c r="F62" s="147" t="n">
        <v>-0.966822007372898</v>
      </c>
      <c r="G62" s="147" t="n">
        <v>1.04390944085601</v>
      </c>
      <c r="H62" s="147" t="n">
        <v>0.16228748068005</v>
      </c>
      <c r="I62" s="147" t="n">
        <v>0.662353666050521</v>
      </c>
      <c r="J62" s="147" t="n">
        <v>0.145027097168168</v>
      </c>
      <c r="K62" s="147" t="n">
        <v>-0.210739931314393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7" t="n">
        <v>-3.24098274960794</v>
      </c>
      <c r="C63" s="147" t="n">
        <v>-2.49478804725504</v>
      </c>
      <c r="D63" s="147" t="n">
        <v>-5.30480253199396</v>
      </c>
      <c r="E63" s="147" t="n">
        <v>-6.29370629370629</v>
      </c>
      <c r="F63" s="147" t="n">
        <v>-6.70740272510184</v>
      </c>
      <c r="G63" s="147" t="n">
        <v>-1.8983663717957</v>
      </c>
      <c r="H63" s="147" t="n">
        <v>-2.34549803255921</v>
      </c>
      <c r="I63" s="147" t="n">
        <v>-2.73144605967866</v>
      </c>
      <c r="J63" s="147" t="n">
        <v>-2.7515243902439</v>
      </c>
      <c r="K63" s="147" t="n">
        <v>-1.7755181853735</v>
      </c>
      <c r="L63" s="43"/>
      <c r="M63" s="43"/>
    </row>
    <row r="64" customFormat="false" ht="15" hidden="false" customHeight="true" outlineLevel="0" collapsed="false">
      <c r="A64" s="138" t="n">
        <v>2010</v>
      </c>
      <c r="B64" s="147" t="n">
        <v>2.14555838542871</v>
      </c>
      <c r="C64" s="147" t="n">
        <v>0.334972560758317</v>
      </c>
      <c r="D64" s="147" t="n">
        <v>4.38131221390685</v>
      </c>
      <c r="E64" s="147" t="n">
        <v>5.26865671641789</v>
      </c>
      <c r="F64" s="147" t="n">
        <v>5.61620115937667</v>
      </c>
      <c r="G64" s="147" t="n">
        <v>1.09919041663925</v>
      </c>
      <c r="H64" s="147" t="n">
        <v>1.37473334913484</v>
      </c>
      <c r="I64" s="147" t="n">
        <v>1.43160544324708</v>
      </c>
      <c r="J64" s="147" t="n">
        <v>2.22587977114192</v>
      </c>
      <c r="K64" s="147" t="n">
        <v>0.820194298455164</v>
      </c>
      <c r="L64" s="43"/>
      <c r="M64" s="43"/>
    </row>
    <row r="65" customFormat="false" ht="12" hidden="false" customHeight="true" outlineLevel="0" collapsed="false">
      <c r="A65" s="138" t="n">
        <v>2011</v>
      </c>
      <c r="B65" s="147" t="n">
        <v>0.11333585190782</v>
      </c>
      <c r="C65" s="147" t="n">
        <v>-0.0355164085807616</v>
      </c>
      <c r="D65" s="147" t="n">
        <v>0.925797020743431</v>
      </c>
      <c r="E65" s="147" t="n">
        <v>1.28314192542183</v>
      </c>
      <c r="F65" s="147" t="n">
        <v>1.46838691282343</v>
      </c>
      <c r="G65" s="147" t="n">
        <v>-0.325520833333343</v>
      </c>
      <c r="H65" s="147" t="n">
        <v>-0.218221494817243</v>
      </c>
      <c r="I65" s="147" t="n">
        <v>-0.14734393175651</v>
      </c>
      <c r="J65" s="147" t="n">
        <v>0.168672851337874</v>
      </c>
      <c r="K65" s="147" t="n">
        <v>-0.55287891951663</v>
      </c>
      <c r="L65" s="43"/>
      <c r="M65" s="43"/>
    </row>
    <row r="66" customFormat="false" ht="12" hidden="false" customHeight="true" outlineLevel="0" collapsed="false">
      <c r="A66" s="138" t="n">
        <v>2012</v>
      </c>
      <c r="B66" s="147" t="n">
        <v>-0.611320754716971</v>
      </c>
      <c r="C66" s="147" t="n">
        <v>-0.248703190506646</v>
      </c>
      <c r="D66" s="147" t="n">
        <v>-1.50355196910132</v>
      </c>
      <c r="E66" s="147" t="n">
        <v>-1.7708406243438</v>
      </c>
      <c r="F66" s="147" t="n">
        <v>-1.83350895679662</v>
      </c>
      <c r="G66" s="147" t="n">
        <v>-0.548661005878515</v>
      </c>
      <c r="H66" s="147" t="n">
        <v>-0.265562758728407</v>
      </c>
      <c r="I66" s="147" t="n">
        <v>-0.349487418452938</v>
      </c>
      <c r="J66" s="147" t="n">
        <v>-0.0765403750478413</v>
      </c>
      <c r="K66" s="147" t="n">
        <v>-0.32562941783813</v>
      </c>
      <c r="L66" s="43"/>
      <c r="M66" s="43"/>
    </row>
    <row r="67" customFormat="false" ht="12" hidden="true" customHeight="true" outlineLevel="0" collapsed="false">
      <c r="A67" s="138" t="n">
        <v>2013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5" hidden="false" customHeight="true" outlineLevel="0" collapsed="false">
      <c r="A68" s="133"/>
      <c r="B68" s="134" t="s">
        <v>201</v>
      </c>
      <c r="C68" s="316"/>
      <c r="D68" s="316"/>
      <c r="E68" s="316"/>
      <c r="F68" s="316"/>
      <c r="G68" s="136"/>
      <c r="H68" s="316"/>
      <c r="I68" s="316"/>
      <c r="J68" s="316"/>
      <c r="K68" s="136"/>
      <c r="L68" s="43"/>
    </row>
    <row r="69" customFormat="false" ht="15" hidden="false" customHeight="true" outlineLevel="0" collapsed="false">
      <c r="A69" s="138" t="s">
        <v>205</v>
      </c>
      <c r="B69" s="145" t="n">
        <v>-0.762908086784933</v>
      </c>
      <c r="C69" s="145" t="n">
        <v>0.748792137792378</v>
      </c>
      <c r="D69" s="145" t="n">
        <v>-0.237937820302633</v>
      </c>
      <c r="E69" s="145" t="n">
        <v>-0.151069970951795</v>
      </c>
      <c r="F69" s="145" t="n">
        <v>-0.164297326069672</v>
      </c>
      <c r="G69" s="145" t="n">
        <v>-0.653340568695199</v>
      </c>
      <c r="H69" s="145" t="n">
        <v>-0.97854072020111</v>
      </c>
      <c r="I69" s="145" t="n">
        <v>-1.16629549181746</v>
      </c>
      <c r="J69" s="145" t="n">
        <v>-1.11768399709278</v>
      </c>
      <c r="K69" s="145" t="n">
        <v>-0.752391279028942</v>
      </c>
      <c r="L69" s="43"/>
      <c r="M69" s="43"/>
    </row>
    <row r="70" customFormat="false" ht="12" hidden="false" customHeight="true" outlineLevel="0" collapsed="false">
      <c r="A70" s="138" t="s">
        <v>206</v>
      </c>
      <c r="B70" s="145" t="n">
        <v>-0.379563064516219</v>
      </c>
      <c r="C70" s="145" t="n">
        <v>-0.570542251373951</v>
      </c>
      <c r="D70" s="145" t="n">
        <v>-0.274252608367874</v>
      </c>
      <c r="E70" s="145" t="n">
        <v>-0.342938562166538</v>
      </c>
      <c r="F70" s="145" t="n">
        <v>-0.367403031971548</v>
      </c>
      <c r="G70" s="145" t="n">
        <v>0.0365316269899125</v>
      </c>
      <c r="H70" s="145" t="n">
        <v>-0.352360075542833</v>
      </c>
      <c r="I70" s="145" t="n">
        <v>-0.421988660498386</v>
      </c>
      <c r="J70" s="145" t="n">
        <v>-0.252532827265568</v>
      </c>
      <c r="K70" s="145" t="n">
        <v>-0.357758647072814</v>
      </c>
      <c r="L70" s="43"/>
      <c r="M70" s="43"/>
    </row>
    <row r="71" customFormat="false" ht="12" hidden="false" customHeight="true" outlineLevel="0" collapsed="false">
      <c r="A71" s="17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true" outlineLevel="0" collapsed="false"/>
    <row r="75" customFormat="false" ht="12" hidden="false" customHeight="true" outlineLevel="0" collapsed="false">
      <c r="A75" s="312" t="s">
        <v>394</v>
      </c>
    </row>
    <row r="76" customFormat="false" ht="10.5" hidden="false" customHeight="true" outlineLevel="0" collapsed="false">
      <c r="A76" s="166" t="s">
        <v>410</v>
      </c>
    </row>
    <row r="77" customFormat="false" ht="10.5" hidden="false" customHeight="true" outlineLevel="0" collapsed="false">
      <c r="A77" s="315" t="s">
        <v>411</v>
      </c>
    </row>
    <row r="78" customFormat="false" ht="10.5" hidden="false" customHeight="true" outlineLevel="0" collapsed="false">
      <c r="A78" s="315" t="s">
        <v>412</v>
      </c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16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413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106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s="43" customFormat="true" ht="15" hidden="false" customHeight="true" outlineLevel="0" collapsed="false">
      <c r="A15" s="138" t="n">
        <v>1970</v>
      </c>
      <c r="B15" s="146" t="n">
        <v>100</v>
      </c>
      <c r="C15" s="147" t="n">
        <v>108.900495656345</v>
      </c>
      <c r="D15" s="147" t="n">
        <v>99.2112135585994</v>
      </c>
      <c r="E15" s="147" t="n">
        <v>99.9733518094121</v>
      </c>
      <c r="F15" s="320" t="s">
        <v>298</v>
      </c>
      <c r="G15" s="147" t="n">
        <v>95.5284336193573</v>
      </c>
      <c r="H15" s="147" t="n">
        <v>100.623567659756</v>
      </c>
      <c r="I15" s="147" t="n">
        <v>102.542237382082</v>
      </c>
      <c r="J15" s="147" t="n">
        <v>100.405052496935</v>
      </c>
      <c r="K15" s="147" t="n">
        <v>98.5716569844908</v>
      </c>
    </row>
    <row r="16" s="43" customFormat="true" ht="12" hidden="false" customHeight="true" outlineLevel="0" collapsed="false">
      <c r="A16" s="138" t="n">
        <v>1971</v>
      </c>
      <c r="B16" s="146" t="n">
        <v>100</v>
      </c>
      <c r="C16" s="147" t="n">
        <v>109.492058329268</v>
      </c>
      <c r="D16" s="147" t="n">
        <v>99.3765923998482</v>
      </c>
      <c r="E16" s="147" t="n">
        <v>99.6855857320974</v>
      </c>
      <c r="F16" s="320" t="s">
        <v>298</v>
      </c>
      <c r="G16" s="147" t="n">
        <v>97.9183607090584</v>
      </c>
      <c r="H16" s="147" t="n">
        <v>100.401149238359</v>
      </c>
      <c r="I16" s="147" t="n">
        <v>102.406895430151</v>
      </c>
      <c r="J16" s="147" t="n">
        <v>101.290182685532</v>
      </c>
      <c r="K16" s="147" t="n">
        <v>97.9508863229793</v>
      </c>
    </row>
    <row r="17" s="43" customFormat="true" ht="12" hidden="false" customHeight="true" outlineLevel="0" collapsed="false">
      <c r="A17" s="138" t="n">
        <v>1972</v>
      </c>
      <c r="B17" s="146" t="n">
        <v>100</v>
      </c>
      <c r="C17" s="147" t="n">
        <v>109.4807259966</v>
      </c>
      <c r="D17" s="147" t="n">
        <v>99.5284312112738</v>
      </c>
      <c r="E17" s="147" t="n">
        <v>99.6271316554258</v>
      </c>
      <c r="F17" s="320" t="s">
        <v>298</v>
      </c>
      <c r="G17" s="147" t="n">
        <v>99.0787958545813</v>
      </c>
      <c r="H17" s="147" t="n">
        <v>100.224817678346</v>
      </c>
      <c r="I17" s="147" t="n">
        <v>101.206338761858</v>
      </c>
      <c r="J17" s="147" t="n">
        <v>101.984975599057</v>
      </c>
      <c r="K17" s="147" t="n">
        <v>98.6291604978889</v>
      </c>
    </row>
    <row r="18" s="43" customFormat="true" ht="12" hidden="false" customHeight="true" outlineLevel="0" collapsed="false">
      <c r="A18" s="138" t="n">
        <v>1973</v>
      </c>
      <c r="B18" s="146" t="n">
        <v>100</v>
      </c>
      <c r="C18" s="147" t="n">
        <v>110.445024723596</v>
      </c>
      <c r="D18" s="147" t="n">
        <v>99.533307405967</v>
      </c>
      <c r="E18" s="147" t="n">
        <v>99.9499972220679</v>
      </c>
      <c r="F18" s="320" t="s">
        <v>298</v>
      </c>
      <c r="G18" s="147" t="n">
        <v>97.6776487582643</v>
      </c>
      <c r="H18" s="147" t="n">
        <v>100.200011111728</v>
      </c>
      <c r="I18" s="147" t="n">
        <v>100.588921606756</v>
      </c>
      <c r="J18" s="147" t="n">
        <v>102.539029946108</v>
      </c>
      <c r="K18" s="147" t="n">
        <v>99.04994721929</v>
      </c>
    </row>
    <row r="19" s="43" customFormat="true" ht="12" hidden="false" customHeight="true" outlineLevel="0" collapsed="false">
      <c r="A19" s="138" t="n">
        <v>1974</v>
      </c>
      <c r="B19" s="146" t="n">
        <v>100</v>
      </c>
      <c r="C19" s="147" t="n">
        <v>109.893108937912</v>
      </c>
      <c r="D19" s="147" t="n">
        <v>99.6247441437344</v>
      </c>
      <c r="E19" s="147" t="n">
        <v>99.5451444166477</v>
      </c>
      <c r="F19" s="320" t="s">
        <v>298</v>
      </c>
      <c r="G19" s="147" t="n">
        <v>100</v>
      </c>
      <c r="H19" s="147" t="n">
        <v>100.113713895838</v>
      </c>
      <c r="I19" s="147" t="n">
        <v>101.159881737548</v>
      </c>
      <c r="J19" s="147" t="n">
        <v>103.235160336593</v>
      </c>
      <c r="K19" s="147" t="n">
        <v>98.0839208551285</v>
      </c>
    </row>
    <row r="20" s="43" customFormat="true" ht="15" hidden="false" customHeight="true" outlineLevel="0" collapsed="false">
      <c r="A20" s="138" t="n">
        <v>1975</v>
      </c>
      <c r="B20" s="146" t="n">
        <v>100</v>
      </c>
      <c r="C20" s="147" t="n">
        <v>111.204286047053</v>
      </c>
      <c r="D20" s="147" t="n">
        <v>99.0566037735849</v>
      </c>
      <c r="E20" s="147" t="n">
        <v>98.6606102958304</v>
      </c>
      <c r="F20" s="320" t="s">
        <v>298</v>
      </c>
      <c r="G20" s="147" t="n">
        <v>100.949219659911</v>
      </c>
      <c r="H20" s="147" t="n">
        <v>100.56487304915</v>
      </c>
      <c r="I20" s="147" t="n">
        <v>101.875145585837</v>
      </c>
      <c r="J20" s="147" t="n">
        <v>103.552294432798</v>
      </c>
      <c r="K20" s="147" t="n">
        <v>98.3636151875146</v>
      </c>
    </row>
    <row r="21" s="43" customFormat="true" ht="12" hidden="false" customHeight="true" outlineLevel="0" collapsed="false">
      <c r="A21" s="138" t="n">
        <v>1976</v>
      </c>
      <c r="B21" s="146" t="n">
        <v>100</v>
      </c>
      <c r="C21" s="147" t="n">
        <v>110.835253456221</v>
      </c>
      <c r="D21" s="147" t="n">
        <v>100.472350230415</v>
      </c>
      <c r="E21" s="147" t="n">
        <v>100.766129032258</v>
      </c>
      <c r="F21" s="320" t="s">
        <v>298</v>
      </c>
      <c r="G21" s="147" t="n">
        <v>99.0898617511521</v>
      </c>
      <c r="H21" s="147" t="n">
        <v>99.3490783410138</v>
      </c>
      <c r="I21" s="147" t="n">
        <v>100.777649769585</v>
      </c>
      <c r="J21" s="147" t="n">
        <v>102.05069124424</v>
      </c>
      <c r="K21" s="147" t="n">
        <v>97.1428571428572</v>
      </c>
    </row>
    <row r="22" s="43" customFormat="true" ht="12" hidden="false" customHeight="true" outlineLevel="0" collapsed="false">
      <c r="A22" s="138" t="n">
        <v>1977</v>
      </c>
      <c r="B22" s="146" t="n">
        <v>100</v>
      </c>
      <c r="C22" s="147" t="n">
        <v>109.011052937755</v>
      </c>
      <c r="D22" s="147" t="n">
        <v>100.87260034904</v>
      </c>
      <c r="E22" s="147" t="n">
        <v>101.058755090169</v>
      </c>
      <c r="F22" s="320" t="s">
        <v>298</v>
      </c>
      <c r="G22" s="147" t="n">
        <v>99.9650959860384</v>
      </c>
      <c r="H22" s="147" t="n">
        <v>99.0517742873764</v>
      </c>
      <c r="I22" s="147" t="n">
        <v>100.413030831879</v>
      </c>
      <c r="J22" s="147" t="n">
        <v>100.959860383944</v>
      </c>
      <c r="K22" s="147" t="n">
        <v>97.1553228621291</v>
      </c>
    </row>
    <row r="23" s="43" customFormat="true" ht="12" hidden="false" customHeight="true" outlineLevel="0" collapsed="false">
      <c r="A23" s="138" t="n">
        <v>1978</v>
      </c>
      <c r="B23" s="146" t="n">
        <v>100</v>
      </c>
      <c r="C23" s="147" t="n">
        <v>108.810391442342</v>
      </c>
      <c r="D23" s="147" t="n">
        <v>100.952157047138</v>
      </c>
      <c r="E23" s="147" t="n">
        <v>101.040319736687</v>
      </c>
      <c r="F23" s="320" t="s">
        <v>298</v>
      </c>
      <c r="G23" s="147" t="n">
        <v>100.534853649935</v>
      </c>
      <c r="H23" s="147" t="n">
        <v>99.0008228517691</v>
      </c>
      <c r="I23" s="147" t="n">
        <v>100.429058422476</v>
      </c>
      <c r="J23" s="147" t="n">
        <v>101.434113083343</v>
      </c>
      <c r="K23" s="147" t="n">
        <v>96.9025508404843</v>
      </c>
    </row>
    <row r="24" s="43" customFormat="true" ht="12" hidden="false" customHeight="true" outlineLevel="0" collapsed="false">
      <c r="A24" s="138" t="n">
        <v>1979</v>
      </c>
      <c r="B24" s="146" t="n">
        <v>100</v>
      </c>
      <c r="C24" s="147" t="n">
        <v>107.904553259518</v>
      </c>
      <c r="D24" s="147" t="n">
        <v>101.178281721831</v>
      </c>
      <c r="E24" s="147" t="n">
        <v>101.503937474096</v>
      </c>
      <c r="F24" s="320" t="s">
        <v>298</v>
      </c>
      <c r="G24" s="147" t="n">
        <v>99.6921072887678</v>
      </c>
      <c r="H24" s="147" t="n">
        <v>98.8572443602345</v>
      </c>
      <c r="I24" s="147" t="n">
        <v>99.9526318905797</v>
      </c>
      <c r="J24" s="147" t="n">
        <v>101.533542542483</v>
      </c>
      <c r="K24" s="147" t="n">
        <v>96.9980460654864</v>
      </c>
    </row>
    <row r="25" s="43" customFormat="true" ht="15" hidden="false" customHeight="true" outlineLevel="0" collapsed="false">
      <c r="A25" s="138" t="n">
        <v>1980</v>
      </c>
      <c r="B25" s="146" t="n">
        <v>100</v>
      </c>
      <c r="C25" s="147" t="n">
        <v>107.236920866754</v>
      </c>
      <c r="D25" s="147" t="n">
        <v>101.430623728002</v>
      </c>
      <c r="E25" s="147" t="n">
        <v>101.604214054831</v>
      </c>
      <c r="F25" s="320" t="s">
        <v>298</v>
      </c>
      <c r="G25" s="147" t="n">
        <v>100.628516700587</v>
      </c>
      <c r="H25" s="147" t="n">
        <v>98.6831078654376</v>
      </c>
      <c r="I25" s="147" t="n">
        <v>99.8323955465102</v>
      </c>
      <c r="J25" s="147" t="n">
        <v>100.951753860888</v>
      </c>
      <c r="K25" s="147" t="n">
        <v>96.8873458637615</v>
      </c>
    </row>
    <row r="26" s="43" customFormat="true" ht="12" hidden="false" customHeight="true" outlineLevel="0" collapsed="false">
      <c r="A26" s="138" t="n">
        <v>1981</v>
      </c>
      <c r="B26" s="146" t="n">
        <v>100</v>
      </c>
      <c r="C26" s="147" t="n">
        <v>107.405608838169</v>
      </c>
      <c r="D26" s="147" t="n">
        <v>101.056209785116</v>
      </c>
      <c r="E26" s="147" t="n">
        <v>101.414349884667</v>
      </c>
      <c r="F26" s="320" t="s">
        <v>298</v>
      </c>
      <c r="G26" s="147" t="n">
        <v>99.4172635668326</v>
      </c>
      <c r="H26" s="147" t="n">
        <v>99.0105620978512</v>
      </c>
      <c r="I26" s="147" t="n">
        <v>99.9878596576424</v>
      </c>
      <c r="J26" s="147" t="n">
        <v>101.207964064587</v>
      </c>
      <c r="K26" s="147" t="n">
        <v>97.4141070778196</v>
      </c>
    </row>
    <row r="27" s="43" customFormat="true" ht="12" hidden="false" customHeight="true" outlineLevel="0" collapsed="false">
      <c r="A27" s="138" t="n">
        <v>1982</v>
      </c>
      <c r="B27" s="146" t="n">
        <v>100</v>
      </c>
      <c r="C27" s="147" t="n">
        <v>106.74006116208</v>
      </c>
      <c r="D27" s="147" t="n">
        <v>101.223241590214</v>
      </c>
      <c r="E27" s="147" t="n">
        <v>101.162079510703</v>
      </c>
      <c r="F27" s="320" t="s">
        <v>298</v>
      </c>
      <c r="G27" s="147" t="n">
        <v>101.492354740061</v>
      </c>
      <c r="H27" s="147" t="n">
        <v>98.9296636085627</v>
      </c>
      <c r="I27" s="147" t="n">
        <v>100.189602446483</v>
      </c>
      <c r="J27" s="147" t="n">
        <v>101.266055045872</v>
      </c>
      <c r="K27" s="147" t="n">
        <v>97.0519877675841</v>
      </c>
    </row>
    <row r="28" s="43" customFormat="true" ht="12" hidden="false" customHeight="true" outlineLevel="0" collapsed="false">
      <c r="A28" s="138" t="n">
        <v>1983</v>
      </c>
      <c r="B28" s="146" t="n">
        <v>100</v>
      </c>
      <c r="C28" s="147" t="n">
        <v>105.963981744172</v>
      </c>
      <c r="D28" s="147" t="n">
        <v>101.930430492167</v>
      </c>
      <c r="E28" s="147" t="n">
        <v>101.844085358332</v>
      </c>
      <c r="F28" s="320" t="s">
        <v>298</v>
      </c>
      <c r="G28" s="147" t="n">
        <v>102.331318613544</v>
      </c>
      <c r="H28" s="147" t="n">
        <v>98.4519551005304</v>
      </c>
      <c r="I28" s="147" t="n">
        <v>99.691624522018</v>
      </c>
      <c r="J28" s="147" t="n">
        <v>100.283705439743</v>
      </c>
      <c r="K28" s="147" t="n">
        <v>96.780560009868</v>
      </c>
    </row>
    <row r="29" s="43" customFormat="true" ht="12" hidden="false" customHeight="true" outlineLevel="0" collapsed="false">
      <c r="A29" s="138" t="n">
        <v>1984</v>
      </c>
      <c r="B29" s="146" t="n">
        <v>100</v>
      </c>
      <c r="C29" s="147" t="n">
        <v>104.580817825356</v>
      </c>
      <c r="D29" s="147" t="n">
        <v>102.620277587602</v>
      </c>
      <c r="E29" s="147" t="n">
        <v>102.900354764424</v>
      </c>
      <c r="F29" s="320" t="s">
        <v>298</v>
      </c>
      <c r="G29" s="147" t="n">
        <v>101.338146511483</v>
      </c>
      <c r="H29" s="147" t="n">
        <v>98.0207879504575</v>
      </c>
      <c r="I29" s="147" t="n">
        <v>99.0726333478558</v>
      </c>
      <c r="J29" s="147" t="n">
        <v>99.869297317483</v>
      </c>
      <c r="K29" s="147" t="n">
        <v>96.5083711956183</v>
      </c>
    </row>
    <row r="30" s="43" customFormat="true" ht="15" hidden="false" customHeight="true" outlineLevel="0" collapsed="false">
      <c r="A30" s="138" t="n">
        <v>1985</v>
      </c>
      <c r="B30" s="146" t="n">
        <v>100</v>
      </c>
      <c r="C30" s="147" t="n">
        <v>105.02150265621</v>
      </c>
      <c r="D30" s="147" t="n">
        <v>102.510751328105</v>
      </c>
      <c r="E30" s="147" t="n">
        <v>102.972426005565</v>
      </c>
      <c r="F30" s="320" t="s">
        <v>298</v>
      </c>
      <c r="G30" s="147" t="n">
        <v>100.290918289906</v>
      </c>
      <c r="H30" s="147" t="n">
        <v>98.134328358209</v>
      </c>
      <c r="I30" s="147" t="n">
        <v>99.045029091829</v>
      </c>
      <c r="J30" s="147" t="n">
        <v>99.5952441183911</v>
      </c>
      <c r="K30" s="147" t="n">
        <v>96.8694662281811</v>
      </c>
    </row>
    <row r="31" s="43" customFormat="true" ht="12" hidden="false" customHeight="true" outlineLevel="0" collapsed="false">
      <c r="A31" s="138" t="n">
        <v>1986</v>
      </c>
      <c r="B31" s="146" t="n">
        <v>100</v>
      </c>
      <c r="C31" s="147" t="n">
        <v>104.72778453074</v>
      </c>
      <c r="D31" s="147" t="n">
        <v>103.230759388395</v>
      </c>
      <c r="E31" s="147" t="n">
        <v>103.160386411618</v>
      </c>
      <c r="F31" s="320" t="s">
        <v>298</v>
      </c>
      <c r="G31" s="147" t="n">
        <v>103.589021815623</v>
      </c>
      <c r="H31" s="147" t="n">
        <v>97.6584991363317</v>
      </c>
      <c r="I31" s="147" t="n">
        <v>97.7160770264219</v>
      </c>
      <c r="J31" s="147" t="n">
        <v>99.5649670526518</v>
      </c>
      <c r="K31" s="147" t="n">
        <v>96.9803595419359</v>
      </c>
    </row>
    <row r="32" s="43" customFormat="true" ht="12" hidden="false" customHeight="true" outlineLevel="0" collapsed="false">
      <c r="A32" s="138" t="n">
        <v>1987</v>
      </c>
      <c r="B32" s="146" t="n">
        <v>100</v>
      </c>
      <c r="C32" s="147" t="n">
        <v>104.408142097757</v>
      </c>
      <c r="D32" s="147" t="n">
        <v>103.42279268767</v>
      </c>
      <c r="E32" s="147" t="n">
        <v>103.461688059121</v>
      </c>
      <c r="F32" s="320" t="s">
        <v>298</v>
      </c>
      <c r="G32" s="147" t="n">
        <v>103.208868144691</v>
      </c>
      <c r="H32" s="147" t="n">
        <v>97.6014520938675</v>
      </c>
      <c r="I32" s="147" t="n">
        <v>97.3291844937119</v>
      </c>
      <c r="J32" s="147" t="n">
        <v>99.7536626474783</v>
      </c>
      <c r="K32" s="147" t="n">
        <v>97.1087773888241</v>
      </c>
    </row>
    <row r="33" s="43" customFormat="true" ht="12" hidden="false" customHeight="true" outlineLevel="0" collapsed="false">
      <c r="A33" s="138" t="n">
        <v>1988</v>
      </c>
      <c r="B33" s="146" t="n">
        <v>100</v>
      </c>
      <c r="C33" s="147" t="n">
        <v>103.234624145786</v>
      </c>
      <c r="D33" s="147" t="n">
        <v>103.885453953791</v>
      </c>
      <c r="E33" s="147" t="n">
        <v>103.625122030589</v>
      </c>
      <c r="F33" s="320" t="s">
        <v>298</v>
      </c>
      <c r="G33" s="147" t="n">
        <v>105.219655060202</v>
      </c>
      <c r="H33" s="147" t="n">
        <v>97.3576309794989</v>
      </c>
      <c r="I33" s="147" t="n">
        <v>97.0061828831761</v>
      </c>
      <c r="J33" s="147" t="n">
        <v>99.5444191343964</v>
      </c>
      <c r="K33" s="147" t="n">
        <v>96.9215750081354</v>
      </c>
    </row>
    <row r="34" s="43" customFormat="true" ht="12" hidden="false" customHeight="true" outlineLevel="0" collapsed="false">
      <c r="A34" s="138" t="n">
        <v>1989</v>
      </c>
      <c r="B34" s="146" t="n">
        <v>100</v>
      </c>
      <c r="C34" s="147" t="n">
        <v>103.244779275707</v>
      </c>
      <c r="D34" s="147" t="n">
        <v>104.678826328311</v>
      </c>
      <c r="E34" s="147" t="n">
        <v>104.064234734338</v>
      </c>
      <c r="F34" s="320" t="s">
        <v>298</v>
      </c>
      <c r="G34" s="147" t="n">
        <v>107.685699180545</v>
      </c>
      <c r="H34" s="147" t="n">
        <v>96.8807824477928</v>
      </c>
      <c r="I34" s="147" t="n">
        <v>97.0724292889241</v>
      </c>
      <c r="J34" s="147" t="n">
        <v>99.8744382765001</v>
      </c>
      <c r="K34" s="147" t="n">
        <v>95.6582077716098</v>
      </c>
    </row>
    <row r="35" s="43" customFormat="true" ht="15" hidden="false" customHeight="true" outlineLevel="0" collapsed="false">
      <c r="A35" s="138" t="n">
        <v>1990</v>
      </c>
      <c r="B35" s="146" t="n">
        <v>100</v>
      </c>
      <c r="C35" s="147" t="n">
        <v>103.864734299517</v>
      </c>
      <c r="D35" s="147" t="n">
        <v>104.790660225443</v>
      </c>
      <c r="E35" s="147" t="n">
        <v>104.260601180891</v>
      </c>
      <c r="F35" s="320" t="s">
        <v>298</v>
      </c>
      <c r="G35" s="147" t="n">
        <v>107.373859366613</v>
      </c>
      <c r="H35" s="147" t="n">
        <v>96.8196457326892</v>
      </c>
      <c r="I35" s="147" t="n">
        <v>97.349704777241</v>
      </c>
      <c r="J35" s="147" t="n">
        <v>100.187869028449</v>
      </c>
      <c r="K35" s="147" t="n">
        <v>95.1154052603328</v>
      </c>
    </row>
    <row r="36" s="115" customFormat="true" ht="18" hidden="false" customHeight="true" outlineLevel="0" collapsed="false">
      <c r="A36" s="140" t="n">
        <v>1991</v>
      </c>
      <c r="B36" s="148" t="n">
        <v>100</v>
      </c>
      <c r="C36" s="149" t="n">
        <v>102.13070115725</v>
      </c>
      <c r="D36" s="149" t="n">
        <v>104.438393464942</v>
      </c>
      <c r="E36" s="149" t="n">
        <v>103.818924438393</v>
      </c>
      <c r="F36" s="321" t="s">
        <v>298</v>
      </c>
      <c r="G36" s="149" t="n">
        <v>107.474472430225</v>
      </c>
      <c r="H36" s="149" t="n">
        <v>97.1545268890402</v>
      </c>
      <c r="I36" s="149" t="n">
        <v>96.9094622191967</v>
      </c>
      <c r="J36" s="149" t="n">
        <v>101.157249829816</v>
      </c>
      <c r="K36" s="149" t="n">
        <v>95.8475153165419</v>
      </c>
    </row>
    <row r="37" s="43" customFormat="true" ht="20.1" hidden="false" customHeight="true" outlineLevel="0" collapsed="false">
      <c r="A37" s="196"/>
      <c r="B37" s="118" t="s">
        <v>393</v>
      </c>
      <c r="C37" s="317"/>
      <c r="D37" s="317"/>
      <c r="E37" s="317"/>
      <c r="F37" s="317"/>
      <c r="G37" s="317"/>
      <c r="H37" s="317"/>
      <c r="I37" s="317"/>
      <c r="J37" s="317"/>
      <c r="K37" s="317"/>
    </row>
    <row r="38" s="43" customFormat="true" ht="12" hidden="true" customHeight="true" outlineLevel="0" collapsed="false">
      <c r="A38" s="138"/>
      <c r="B38" s="122"/>
      <c r="C38" s="318"/>
      <c r="D38" s="318"/>
      <c r="E38" s="318"/>
      <c r="F38" s="318"/>
      <c r="G38" s="318"/>
      <c r="H38" s="318"/>
      <c r="I38" s="318"/>
      <c r="J38" s="318"/>
      <c r="K38" s="318"/>
    </row>
    <row r="39" s="43" customFormat="true" ht="12" hidden="true" customHeight="true" outlineLevel="0" collapsed="false">
      <c r="A39" s="138"/>
      <c r="B39" s="122"/>
      <c r="C39" s="318"/>
      <c r="D39" s="318"/>
      <c r="E39" s="318"/>
      <c r="F39" s="318"/>
      <c r="G39" s="318"/>
      <c r="H39" s="318"/>
      <c r="I39" s="318"/>
      <c r="J39" s="318"/>
      <c r="K39" s="318"/>
    </row>
    <row r="40" s="43" customFormat="true" ht="20.1" hidden="true" customHeight="true" outlineLevel="0" collapsed="false">
      <c r="A40" s="138"/>
      <c r="B40" s="122"/>
      <c r="C40" s="318"/>
      <c r="D40" s="318"/>
      <c r="E40" s="318"/>
      <c r="F40" s="318"/>
      <c r="G40" s="318"/>
      <c r="H40" s="318"/>
      <c r="I40" s="318"/>
      <c r="J40" s="318"/>
      <c r="K40" s="318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customFormat="false" ht="15" hidden="false" customHeight="true" outlineLevel="0" collapsed="false">
      <c r="A45" s="138" t="n">
        <v>1991</v>
      </c>
      <c r="B45" s="150" t="n">
        <v>100</v>
      </c>
      <c r="C45" s="147" t="n">
        <v>94.6364315296354</v>
      </c>
      <c r="D45" s="147" t="n">
        <v>102.423789802431</v>
      </c>
      <c r="E45" s="147" t="n">
        <v>100.475252902437</v>
      </c>
      <c r="F45" s="147" t="n">
        <v>100.29194106864</v>
      </c>
      <c r="G45" s="147" t="n">
        <v>110.217937402403</v>
      </c>
      <c r="H45" s="147" t="n">
        <v>98.5946092742209</v>
      </c>
      <c r="I45" s="147" t="n">
        <v>101.500441306267</v>
      </c>
      <c r="J45" s="147" t="n">
        <v>100.488831556793</v>
      </c>
      <c r="K45" s="147" t="n">
        <v>95.3628895376468</v>
      </c>
      <c r="L45" s="43"/>
      <c r="M45" s="43"/>
    </row>
    <row r="46" customFormat="false" ht="12" hidden="false" customHeight="true" outlineLevel="0" collapsed="false">
      <c r="A46" s="138" t="n">
        <v>1992</v>
      </c>
      <c r="B46" s="148" t="n">
        <v>100</v>
      </c>
      <c r="C46" s="147" t="n">
        <v>104.664958878253</v>
      </c>
      <c r="D46" s="147" t="n">
        <v>105.278414453283</v>
      </c>
      <c r="E46" s="147" t="n">
        <v>103.303222327086</v>
      </c>
      <c r="F46" s="147" t="n">
        <v>103.100984225428</v>
      </c>
      <c r="G46" s="147" t="n">
        <v>112.329782931104</v>
      </c>
      <c r="H46" s="147" t="n">
        <v>96.8113792638533</v>
      </c>
      <c r="I46" s="147" t="n">
        <v>99.9662936497236</v>
      </c>
      <c r="J46" s="147" t="n">
        <v>98.9011729809896</v>
      </c>
      <c r="K46" s="147" t="n">
        <v>93.3396251853849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8" t="n">
        <v>100</v>
      </c>
      <c r="C47" s="147" t="n">
        <v>107.438807602899</v>
      </c>
      <c r="D47" s="147" t="n">
        <v>104.498837686312</v>
      </c>
      <c r="E47" s="147" t="n">
        <v>102.379324490633</v>
      </c>
      <c r="F47" s="147" t="n">
        <v>101.962258990838</v>
      </c>
      <c r="G47" s="147" t="n">
        <v>111.301791330507</v>
      </c>
      <c r="H47" s="147" t="n">
        <v>97.3677013537536</v>
      </c>
      <c r="I47" s="147" t="n">
        <v>100.396554081772</v>
      </c>
      <c r="J47" s="147" t="n">
        <v>98.70778066457</v>
      </c>
      <c r="K47" s="147" t="n">
        <v>94.3525229044168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8" t="n">
        <v>100</v>
      </c>
      <c r="C48" s="147" t="n">
        <v>107.835872101002</v>
      </c>
      <c r="D48" s="147" t="n">
        <v>105.660765747221</v>
      </c>
      <c r="E48" s="147" t="n">
        <v>103.664059283656</v>
      </c>
      <c r="F48" s="147" t="n">
        <v>103.403320982572</v>
      </c>
      <c r="G48" s="147" t="n">
        <v>111.486208316179</v>
      </c>
      <c r="H48" s="147" t="n">
        <v>96.8436942500343</v>
      </c>
      <c r="I48" s="147" t="n">
        <v>100.006861534239</v>
      </c>
      <c r="J48" s="147" t="n">
        <v>98.1679703581721</v>
      </c>
      <c r="K48" s="147" t="n">
        <v>93.7903115136545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8" t="n">
        <v>100</v>
      </c>
      <c r="C49" s="147" t="n">
        <v>108.269578522743</v>
      </c>
      <c r="D49" s="147" t="n">
        <v>106.273473362081</v>
      </c>
      <c r="E49" s="147" t="n">
        <v>104.882459312839</v>
      </c>
      <c r="F49" s="147" t="n">
        <v>104.520795660036</v>
      </c>
      <c r="G49" s="147" t="n">
        <v>110.189177910697</v>
      </c>
      <c r="H49" s="147" t="n">
        <v>96.6059257198498</v>
      </c>
      <c r="I49" s="147" t="n">
        <v>99.4575045207957</v>
      </c>
      <c r="J49" s="147" t="n">
        <v>98.3238280706635</v>
      </c>
      <c r="K49" s="147" t="n">
        <v>93.6361107247183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8" t="n">
        <v>100</v>
      </c>
      <c r="C50" s="147" t="n">
        <v>108.548273431994</v>
      </c>
      <c r="D50" s="147" t="n">
        <v>105.052854122622</v>
      </c>
      <c r="E50" s="147" t="n">
        <v>103.918252290345</v>
      </c>
      <c r="F50" s="147" t="n">
        <v>103.453136011276</v>
      </c>
      <c r="G50" s="147" t="n">
        <v>108.266384778013</v>
      </c>
      <c r="H50" s="147" t="n">
        <v>97.3643410852713</v>
      </c>
      <c r="I50" s="147" t="n">
        <v>99.6758280479211</v>
      </c>
      <c r="J50" s="147" t="n">
        <v>98.8653981677238</v>
      </c>
      <c r="K50" s="147" t="n">
        <v>94.9400986610289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8" t="n">
        <v>100</v>
      </c>
      <c r="C51" s="147" t="n">
        <v>107.672126497908</v>
      </c>
      <c r="D51" s="147" t="n">
        <v>105.984542295965</v>
      </c>
      <c r="E51" s="147" t="n">
        <v>104.637311210381</v>
      </c>
      <c r="F51" s="147" t="n">
        <v>104.169325675388</v>
      </c>
      <c r="G51" s="147" t="n">
        <v>109.912784513933</v>
      </c>
      <c r="H51" s="147" t="n">
        <v>97.0077288520173</v>
      </c>
      <c r="I51" s="147" t="n">
        <v>99.0285754803942</v>
      </c>
      <c r="J51" s="147" t="n">
        <v>98.3195064879813</v>
      </c>
      <c r="K51" s="147" t="n">
        <v>94.8876125647026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8" t="n">
        <v>100</v>
      </c>
      <c r="C52" s="147" t="n">
        <v>107.059326868226</v>
      </c>
      <c r="D52" s="147" t="n">
        <v>106.752709640616</v>
      </c>
      <c r="E52" s="147" t="n">
        <v>105.447803764974</v>
      </c>
      <c r="F52" s="147" t="n">
        <v>105.034227039361</v>
      </c>
      <c r="G52" s="147" t="n">
        <v>110.717341699943</v>
      </c>
      <c r="H52" s="147" t="n">
        <v>96.7484312606959</v>
      </c>
      <c r="I52" s="147" t="n">
        <v>98.7164860239589</v>
      </c>
      <c r="J52" s="147" t="n">
        <v>98.0034227039361</v>
      </c>
      <c r="K52" s="147" t="n">
        <v>94.6448944666286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8" t="n">
        <v>100</v>
      </c>
      <c r="C53" s="147" t="n">
        <v>107.570321469575</v>
      </c>
      <c r="D53" s="147" t="n">
        <v>107.290470723307</v>
      </c>
      <c r="E53" s="147" t="n">
        <v>105.805109070034</v>
      </c>
      <c r="F53" s="147" t="n">
        <v>105.388920780712</v>
      </c>
      <c r="G53" s="147" t="n">
        <v>111.890068886338</v>
      </c>
      <c r="H53" s="147" t="n">
        <v>96.6130884041332</v>
      </c>
      <c r="I53" s="147" t="n">
        <v>98.2204362801378</v>
      </c>
      <c r="J53" s="147" t="n">
        <v>97.4167623421355</v>
      </c>
      <c r="K53" s="147" t="n">
        <v>94.9985648679679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8" t="n">
        <v>100</v>
      </c>
      <c r="C54" s="147" t="n">
        <v>108.430317137038</v>
      </c>
      <c r="D54" s="147" t="n">
        <v>107.40471341286</v>
      </c>
      <c r="E54" s="147" t="n">
        <v>106.189991271458</v>
      </c>
      <c r="F54" s="147" t="n">
        <v>105.869944719232</v>
      </c>
      <c r="G54" s="147" t="n">
        <v>111.318009892348</v>
      </c>
      <c r="H54" s="147" t="n">
        <v>96.6831539132965</v>
      </c>
      <c r="I54" s="147" t="n">
        <v>97.8469595577539</v>
      </c>
      <c r="J54" s="147" t="n">
        <v>97.3014256619145</v>
      </c>
      <c r="K54" s="147" t="n">
        <v>95.4538842013384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8" t="n">
        <v>100</v>
      </c>
      <c r="C55" s="147" t="n">
        <v>107.096110008089</v>
      </c>
      <c r="D55" s="147" t="n">
        <v>107.169644826825</v>
      </c>
      <c r="E55" s="147" t="n">
        <v>106.01514817266</v>
      </c>
      <c r="F55" s="147" t="n">
        <v>105.706301933966</v>
      </c>
      <c r="G55" s="147" t="n">
        <v>111.184645929848</v>
      </c>
      <c r="H55" s="147" t="n">
        <v>96.8968306493125</v>
      </c>
      <c r="I55" s="147" t="n">
        <v>98.0219133759835</v>
      </c>
      <c r="J55" s="147" t="n">
        <v>97.5439370541952</v>
      </c>
      <c r="K55" s="147" t="n">
        <v>95.6761526582837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8" t="n">
        <v>100</v>
      </c>
      <c r="C56" s="147" t="n">
        <v>107.184078129624</v>
      </c>
      <c r="D56" s="147" t="n">
        <v>107.095294465818</v>
      </c>
      <c r="E56" s="147" t="n">
        <v>106.0668836934</v>
      </c>
      <c r="F56" s="147" t="n">
        <v>105.711749038177</v>
      </c>
      <c r="G56" s="147" t="n">
        <v>110.816809707014</v>
      </c>
      <c r="H56" s="147" t="n">
        <v>97.0257472625037</v>
      </c>
      <c r="I56" s="147" t="n">
        <v>97.6990233796982</v>
      </c>
      <c r="J56" s="147" t="n">
        <v>98.0171648416691</v>
      </c>
      <c r="K56" s="147" t="n">
        <v>95.9751405741344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8" t="n">
        <v>100</v>
      </c>
      <c r="C57" s="147" t="n">
        <v>105.264721170268</v>
      </c>
      <c r="D57" s="147" t="n">
        <v>107.395856538205</v>
      </c>
      <c r="E57" s="147" t="n">
        <v>106.475087250316</v>
      </c>
      <c r="F57" s="147" t="n">
        <v>106.111234870424</v>
      </c>
      <c r="G57" s="147" t="n">
        <v>110.841315809015</v>
      </c>
      <c r="H57" s="147" t="n">
        <v>97.0223509319076</v>
      </c>
      <c r="I57" s="147" t="n">
        <v>97.2970966065196</v>
      </c>
      <c r="J57" s="147" t="n">
        <v>97.7649068092374</v>
      </c>
      <c r="K57" s="147" t="n">
        <v>96.3986039949506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8" t="n">
        <v>100</v>
      </c>
      <c r="C58" s="147" t="n">
        <v>103.018138566756</v>
      </c>
      <c r="D58" s="147" t="n">
        <v>108.890871245911</v>
      </c>
      <c r="E58" s="147" t="n">
        <v>108.102884329468</v>
      </c>
      <c r="F58" s="147" t="n">
        <v>107.753493904252</v>
      </c>
      <c r="G58" s="147" t="n">
        <v>111.886708296164</v>
      </c>
      <c r="H58" s="147" t="n">
        <v>96.5506987808504</v>
      </c>
      <c r="I58" s="147" t="n">
        <v>96.8554861730598</v>
      </c>
      <c r="J58" s="147" t="n">
        <v>96.1344038061255</v>
      </c>
      <c r="K58" s="147" t="n">
        <v>96.5581326196848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8" t="n">
        <v>100</v>
      </c>
      <c r="C59" s="147" t="n">
        <v>105.781424841477</v>
      </c>
      <c r="D59" s="147" t="n">
        <v>108.51920925028</v>
      </c>
      <c r="E59" s="147" t="n">
        <v>107.743379336069</v>
      </c>
      <c r="F59" s="147" t="n">
        <v>107.407683700112</v>
      </c>
      <c r="G59" s="147" t="n">
        <v>111.592689295039</v>
      </c>
      <c r="H59" s="147" t="n">
        <v>96.7474822827303</v>
      </c>
      <c r="I59" s="147" t="n">
        <v>97.2025363670272</v>
      </c>
      <c r="J59" s="147" t="n">
        <v>96.6952629615815</v>
      </c>
      <c r="K59" s="147" t="n">
        <v>96.4341663558374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8" t="n">
        <v>100</v>
      </c>
      <c r="C60" s="147" t="n">
        <v>107.913023985653</v>
      </c>
      <c r="D60" s="147" t="n">
        <v>108.839572592094</v>
      </c>
      <c r="E60" s="147" t="n">
        <v>107.718747664948</v>
      </c>
      <c r="F60" s="147" t="n">
        <v>107.464694014795</v>
      </c>
      <c r="G60" s="147" t="n">
        <v>113.292983635956</v>
      </c>
      <c r="H60" s="147" t="n">
        <v>96.6674138832848</v>
      </c>
      <c r="I60" s="147" t="n">
        <v>96.8691623701711</v>
      </c>
      <c r="J60" s="147" t="n">
        <v>97.2502428454009</v>
      </c>
      <c r="K60" s="147" t="n">
        <v>96.1891952477023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8" t="n">
        <v>100</v>
      </c>
      <c r="C61" s="147" t="n">
        <v>107.935796939156</v>
      </c>
      <c r="D61" s="147" t="n">
        <v>109.03322135125</v>
      </c>
      <c r="E61" s="147" t="n">
        <v>107.674505412467</v>
      </c>
      <c r="F61" s="147" t="n">
        <v>107.331093691676</v>
      </c>
      <c r="G61" s="147" t="n">
        <v>114.423292273236</v>
      </c>
      <c r="H61" s="147" t="n">
        <v>96.6032101530422</v>
      </c>
      <c r="I61" s="147" t="n">
        <v>96.9316909294513</v>
      </c>
      <c r="J61" s="147" t="n">
        <v>97.8051511758119</v>
      </c>
      <c r="K61" s="147" t="n">
        <v>95.6476297125793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8" t="n">
        <v>100</v>
      </c>
      <c r="C62" s="147" t="n">
        <v>107.460234485849</v>
      </c>
      <c r="D62" s="147" t="n">
        <v>108.535583600926</v>
      </c>
      <c r="E62" s="147" t="n">
        <v>106.788141288925</v>
      </c>
      <c r="F62" s="147" t="n">
        <v>106.325143753267</v>
      </c>
      <c r="G62" s="147" t="n">
        <v>115.652303786125</v>
      </c>
      <c r="H62" s="147" t="n">
        <v>96.7888880591442</v>
      </c>
      <c r="I62" s="147" t="n">
        <v>97.6028675976402</v>
      </c>
      <c r="J62" s="147" t="n">
        <v>97.9762527070421</v>
      </c>
      <c r="K62" s="147" t="n">
        <v>95.4745724740498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8" t="n">
        <v>100</v>
      </c>
      <c r="C63" s="147" t="n">
        <v>108.2889557768</v>
      </c>
      <c r="D63" s="147" t="n">
        <v>106.22057575056</v>
      </c>
      <c r="E63" s="147" t="n">
        <v>103.419001312032</v>
      </c>
      <c r="F63" s="147" t="n">
        <v>102.516014509532</v>
      </c>
      <c r="G63" s="147" t="n">
        <v>117.257081114456</v>
      </c>
      <c r="H63" s="147" t="n">
        <v>97.6846492243575</v>
      </c>
      <c r="I63" s="147" t="n">
        <v>98.1168480358108</v>
      </c>
      <c r="J63" s="147" t="n">
        <v>98.4718684880759</v>
      </c>
      <c r="K63" s="147" t="n">
        <v>96.9205834683955</v>
      </c>
      <c r="L63" s="43"/>
      <c r="M63" s="43"/>
    </row>
    <row r="64" customFormat="false" ht="15" hidden="false" customHeight="true" outlineLevel="0" collapsed="false">
      <c r="A64" s="138" t="n">
        <v>2010</v>
      </c>
      <c r="B64" s="150" t="n">
        <v>100</v>
      </c>
      <c r="C64" s="151" t="n">
        <v>106.369474877219</v>
      </c>
      <c r="D64" s="151" t="n">
        <v>108.54552323385</v>
      </c>
      <c r="E64" s="151" t="n">
        <v>106.581035134114</v>
      </c>
      <c r="F64" s="147" t="n">
        <v>105.999244427654</v>
      </c>
      <c r="G64" s="147" t="n">
        <v>116.055912353608</v>
      </c>
      <c r="H64" s="147" t="n">
        <v>96.9474877219494</v>
      </c>
      <c r="I64" s="147" t="n">
        <v>97.4310540234228</v>
      </c>
      <c r="J64" s="147" t="n">
        <v>98.5493010955799</v>
      </c>
      <c r="K64" s="147" t="n">
        <v>95.6630147336608</v>
      </c>
      <c r="L64" s="43"/>
      <c r="M64" s="43"/>
    </row>
    <row r="65" customFormat="false" ht="12" hidden="false" customHeight="true" outlineLevel="0" collapsed="false">
      <c r="A65" s="138" t="n">
        <v>2011</v>
      </c>
      <c r="B65" s="150" t="n">
        <v>100</v>
      </c>
      <c r="C65" s="151" t="n">
        <v>106.211320754717</v>
      </c>
      <c r="D65" s="151" t="n">
        <v>109.42641509434</v>
      </c>
      <c r="E65" s="151" t="n">
        <v>107.82641509434</v>
      </c>
      <c r="F65" s="147" t="n">
        <v>107.433962264151</v>
      </c>
      <c r="G65" s="147" t="n">
        <v>115.547169811321</v>
      </c>
      <c r="H65" s="147" t="n">
        <v>96.6264150943396</v>
      </c>
      <c r="I65" s="147" t="n">
        <v>97.177358490566</v>
      </c>
      <c r="J65" s="147" t="n">
        <v>98.6037735849057</v>
      </c>
      <c r="K65" s="147" t="n">
        <v>95.0264150943396</v>
      </c>
      <c r="L65" s="43"/>
      <c r="M65" s="43"/>
    </row>
    <row r="66" customFormat="false" ht="12" hidden="false" customHeight="true" outlineLevel="0" collapsed="false">
      <c r="A66" s="138" t="n">
        <v>2012</v>
      </c>
      <c r="B66" s="150" t="n">
        <v>100</v>
      </c>
      <c r="C66" s="151" t="n">
        <v>106.598830586985</v>
      </c>
      <c r="D66" s="151" t="n">
        <v>108.444073202217</v>
      </c>
      <c r="E66" s="151" t="n">
        <v>106.568456222948</v>
      </c>
      <c r="F66" s="147" t="n">
        <v>106.112840762397</v>
      </c>
      <c r="G66" s="147" t="n">
        <v>115.6200167059</v>
      </c>
      <c r="H66" s="147" t="n">
        <v>96.9625635963247</v>
      </c>
      <c r="I66" s="147" t="n">
        <v>97.4333662388944</v>
      </c>
      <c r="J66" s="147" t="n">
        <v>99.1343306249525</v>
      </c>
      <c r="K66" s="147" t="n">
        <v>95.2995671653125</v>
      </c>
      <c r="L66" s="43"/>
      <c r="M66" s="43"/>
    </row>
    <row r="67" customFormat="false" ht="12" hidden="true" customHeight="true" outlineLevel="0" collapsed="false">
      <c r="A67" s="138" t="n">
        <v>2013</v>
      </c>
      <c r="B67" s="319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2" hidden="false" customHeight="true" outlineLevel="0" collapsed="false">
      <c r="A68" s="173"/>
      <c r="B68" s="319"/>
      <c r="C68" s="137"/>
      <c r="D68" s="137"/>
      <c r="E68" s="137"/>
      <c r="F68" s="137"/>
      <c r="G68" s="137"/>
      <c r="H68" s="137"/>
      <c r="I68" s="137"/>
      <c r="J68" s="137"/>
      <c r="K68" s="137"/>
      <c r="L68" s="43"/>
      <c r="M68" s="43"/>
    </row>
    <row r="69" customFormat="false" ht="12" hidden="true" customHeight="true" outlineLevel="0" collapsed="false">
      <c r="A69" s="173"/>
      <c r="B69" s="319"/>
      <c r="C69" s="137"/>
      <c r="D69" s="137"/>
      <c r="E69" s="137"/>
      <c r="F69" s="137"/>
      <c r="G69" s="137"/>
      <c r="H69" s="137"/>
      <c r="I69" s="137"/>
      <c r="J69" s="137"/>
      <c r="K69" s="137"/>
      <c r="L69" s="43"/>
      <c r="M69" s="43"/>
    </row>
    <row r="70" customFormat="false" ht="12" hidden="true" customHeight="true" outlineLevel="0" collapsed="false">
      <c r="A70" s="173"/>
      <c r="B70" s="319"/>
      <c r="C70" s="137"/>
      <c r="D70" s="137"/>
      <c r="E70" s="137"/>
      <c r="F70" s="137"/>
      <c r="G70" s="137"/>
      <c r="H70" s="137"/>
      <c r="I70" s="137"/>
      <c r="J70" s="137"/>
      <c r="K70" s="137"/>
      <c r="L70" s="43"/>
      <c r="M70" s="43"/>
    </row>
    <row r="71" customFormat="false" ht="12" hidden="true" customHeight="true" outlineLevel="0" collapsed="false">
      <c r="A71" s="173"/>
      <c r="B71" s="319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319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319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false" outlineLevel="0" collapsed="false"/>
    <row r="75" customFormat="false" ht="12" hidden="false" customHeight="true" outlineLevel="0" collapsed="false">
      <c r="A75" s="312" t="s">
        <v>394</v>
      </c>
    </row>
    <row r="76" customFormat="false" ht="10.5" hidden="false" customHeight="true" outlineLevel="0" collapsed="false">
      <c r="A76" s="166" t="s">
        <v>410</v>
      </c>
    </row>
    <row r="77" customFormat="false" ht="10.5" hidden="false" customHeight="true" outlineLevel="0" collapsed="false">
      <c r="A77" s="315" t="s">
        <v>411</v>
      </c>
    </row>
    <row r="78" customFormat="false" ht="10.5" hidden="false" customHeight="true" outlineLevel="0" collapsed="false">
      <c r="A78" s="315" t="s">
        <v>412</v>
      </c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17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227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305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s="166" customFormat="true" ht="20.1" hidden="false" customHeight="true" outlineLevel="0" collapsed="false">
      <c r="A9" s="157"/>
      <c r="B9" s="64" t="s">
        <v>392</v>
      </c>
      <c r="C9" s="307"/>
      <c r="D9" s="307"/>
      <c r="E9" s="307"/>
      <c r="F9" s="307"/>
      <c r="G9" s="307"/>
      <c r="H9" s="307"/>
    </row>
    <row r="10" s="166" customFormat="true" ht="12" hidden="true" customHeight="true" outlineLevel="0" collapsed="false">
      <c r="A10" s="157"/>
      <c r="B10" s="64"/>
      <c r="C10" s="307"/>
      <c r="D10" s="307"/>
      <c r="E10" s="307"/>
      <c r="F10" s="307"/>
      <c r="G10" s="307"/>
      <c r="H10" s="307"/>
    </row>
    <row r="11" s="166" customFormat="true" ht="12" hidden="true" customHeight="true" outlineLevel="0" collapsed="false">
      <c r="A11" s="157"/>
      <c r="B11" s="64"/>
      <c r="C11" s="307"/>
      <c r="D11" s="307"/>
      <c r="E11" s="307"/>
      <c r="F11" s="307"/>
      <c r="G11" s="307"/>
      <c r="H11" s="307"/>
    </row>
    <row r="12" s="166" customFormat="true" ht="12" hidden="true" customHeight="true" outlineLevel="0" collapsed="false">
      <c r="A12" s="157"/>
      <c r="B12" s="64"/>
      <c r="C12" s="307"/>
      <c r="D12" s="307"/>
      <c r="E12" s="307"/>
      <c r="F12" s="307"/>
      <c r="G12" s="307"/>
      <c r="H12" s="307"/>
    </row>
    <row r="13" s="166" customFormat="true" ht="12" hidden="true" customHeight="true" outlineLevel="0" collapsed="false">
      <c r="A13" s="157"/>
      <c r="B13" s="64"/>
      <c r="C13" s="307"/>
      <c r="D13" s="307"/>
      <c r="E13" s="307"/>
      <c r="F13" s="307"/>
      <c r="G13" s="307"/>
      <c r="H13" s="307"/>
    </row>
    <row r="14" s="166" customFormat="true" ht="12" hidden="true" customHeight="true" outlineLevel="0" collapsed="false">
      <c r="A14" s="157"/>
      <c r="B14" s="64"/>
      <c r="C14" s="307"/>
      <c r="D14" s="307"/>
      <c r="E14" s="307"/>
      <c r="F14" s="307"/>
      <c r="G14" s="307"/>
      <c r="H14" s="307"/>
    </row>
    <row r="15" s="43" customFormat="true" ht="15" hidden="false" customHeight="true" outlineLevel="0" collapsed="false">
      <c r="A15" s="138" t="n">
        <v>1970</v>
      </c>
      <c r="B15" s="205" t="n">
        <v>13562</v>
      </c>
      <c r="C15" s="205" t="n">
        <v>4797</v>
      </c>
      <c r="D15" s="205" t="n">
        <v>12746</v>
      </c>
      <c r="E15" s="205" t="n">
        <v>13025</v>
      </c>
      <c r="F15" s="205" t="n">
        <v>12514</v>
      </c>
      <c r="G15" s="205" t="n">
        <v>11511</v>
      </c>
      <c r="H15" s="205" t="n">
        <v>13130</v>
      </c>
      <c r="I15" s="205" t="n">
        <v>10563</v>
      </c>
      <c r="J15" s="205" t="n">
        <v>27961</v>
      </c>
      <c r="K15" s="205" t="n">
        <v>11128</v>
      </c>
    </row>
    <row r="16" s="43" customFormat="true" ht="12" hidden="false" customHeight="true" outlineLevel="0" collapsed="false">
      <c r="A16" s="138" t="n">
        <v>1971</v>
      </c>
      <c r="B16" s="205" t="n">
        <v>14985</v>
      </c>
      <c r="C16" s="205" t="n">
        <v>5301</v>
      </c>
      <c r="D16" s="205" t="n">
        <v>13736</v>
      </c>
      <c r="E16" s="205" t="n">
        <v>13887</v>
      </c>
      <c r="F16" s="205" t="n">
        <v>13347</v>
      </c>
      <c r="G16" s="205" t="n">
        <v>13084</v>
      </c>
      <c r="H16" s="205" t="n">
        <v>14697</v>
      </c>
      <c r="I16" s="205" t="n">
        <v>11609</v>
      </c>
      <c r="J16" s="205" t="n">
        <v>31119</v>
      </c>
      <c r="K16" s="205" t="n">
        <v>12664</v>
      </c>
    </row>
    <row r="17" s="43" customFormat="true" ht="12" hidden="false" customHeight="true" outlineLevel="0" collapsed="false">
      <c r="A17" s="138" t="n">
        <v>1972</v>
      </c>
      <c r="B17" s="205" t="n">
        <v>16248</v>
      </c>
      <c r="C17" s="205" t="n">
        <v>6009</v>
      </c>
      <c r="D17" s="205" t="n">
        <v>14879</v>
      </c>
      <c r="E17" s="205" t="n">
        <v>15017</v>
      </c>
      <c r="F17" s="205" t="n">
        <v>14390</v>
      </c>
      <c r="G17" s="205" t="n">
        <v>14293</v>
      </c>
      <c r="H17" s="205" t="n">
        <v>15881</v>
      </c>
      <c r="I17" s="205" t="n">
        <v>12522</v>
      </c>
      <c r="J17" s="205" t="n">
        <v>33807</v>
      </c>
      <c r="K17" s="205" t="n">
        <v>13626</v>
      </c>
    </row>
    <row r="18" s="43" customFormat="true" ht="12" hidden="false" customHeight="true" outlineLevel="0" collapsed="false">
      <c r="A18" s="138" t="n">
        <v>1973</v>
      </c>
      <c r="B18" s="205" t="n">
        <v>17881</v>
      </c>
      <c r="C18" s="205" t="n">
        <v>6668</v>
      </c>
      <c r="D18" s="205" t="n">
        <v>16369</v>
      </c>
      <c r="E18" s="205" t="n">
        <v>16724</v>
      </c>
      <c r="F18" s="205" t="n">
        <v>16008</v>
      </c>
      <c r="G18" s="205" t="n">
        <v>14881</v>
      </c>
      <c r="H18" s="205" t="n">
        <v>17528</v>
      </c>
      <c r="I18" s="205" t="n">
        <v>13419</v>
      </c>
      <c r="J18" s="205" t="n">
        <v>38180</v>
      </c>
      <c r="K18" s="205" t="n">
        <v>15188</v>
      </c>
    </row>
    <row r="19" s="43" customFormat="true" ht="12" hidden="false" customHeight="true" outlineLevel="0" collapsed="false">
      <c r="A19" s="138" t="n">
        <v>1974</v>
      </c>
      <c r="B19" s="205" t="n">
        <v>19537</v>
      </c>
      <c r="C19" s="205" t="n">
        <v>6977</v>
      </c>
      <c r="D19" s="205" t="n">
        <v>18061</v>
      </c>
      <c r="E19" s="205" t="n">
        <v>18683</v>
      </c>
      <c r="F19" s="205" t="n">
        <v>17863</v>
      </c>
      <c r="G19" s="205" t="n">
        <v>15346</v>
      </c>
      <c r="H19" s="205" t="n">
        <v>19141</v>
      </c>
      <c r="I19" s="205" t="n">
        <v>14200</v>
      </c>
      <c r="J19" s="205" t="n">
        <v>41338</v>
      </c>
      <c r="K19" s="205" t="n">
        <v>17090</v>
      </c>
    </row>
    <row r="20" s="43" customFormat="true" ht="15" hidden="false" customHeight="true" outlineLevel="0" collapsed="false">
      <c r="A20" s="138" t="n">
        <v>1975</v>
      </c>
      <c r="B20" s="205" t="n">
        <v>20992</v>
      </c>
      <c r="C20" s="205" t="n">
        <v>8120</v>
      </c>
      <c r="D20" s="205" t="n">
        <v>19141</v>
      </c>
      <c r="E20" s="205" t="n">
        <v>19907</v>
      </c>
      <c r="F20" s="205" t="n">
        <v>18964</v>
      </c>
      <c r="G20" s="205" t="n">
        <v>15739</v>
      </c>
      <c r="H20" s="205" t="n">
        <v>20573</v>
      </c>
      <c r="I20" s="205" t="n">
        <v>15303</v>
      </c>
      <c r="J20" s="205" t="n">
        <v>43843</v>
      </c>
      <c r="K20" s="205" t="n">
        <v>18420</v>
      </c>
    </row>
    <row r="21" s="43" customFormat="true" ht="12" hidden="false" customHeight="true" outlineLevel="0" collapsed="false">
      <c r="A21" s="138" t="n">
        <v>1976</v>
      </c>
      <c r="B21" s="205" t="n">
        <v>22855</v>
      </c>
      <c r="C21" s="205" t="n">
        <v>9604</v>
      </c>
      <c r="D21" s="205" t="n">
        <v>21278</v>
      </c>
      <c r="E21" s="205" t="n">
        <v>22268</v>
      </c>
      <c r="F21" s="205" t="n">
        <v>21151</v>
      </c>
      <c r="G21" s="205" t="n">
        <v>16971</v>
      </c>
      <c r="H21" s="205" t="n">
        <v>21816</v>
      </c>
      <c r="I21" s="205" t="n">
        <v>16473</v>
      </c>
      <c r="J21" s="205" t="n">
        <v>46094</v>
      </c>
      <c r="K21" s="205" t="n">
        <v>19323</v>
      </c>
    </row>
    <row r="22" s="43" customFormat="true" ht="12" hidden="false" customHeight="true" outlineLevel="0" collapsed="false">
      <c r="A22" s="138" t="n">
        <v>1977</v>
      </c>
      <c r="B22" s="205" t="n">
        <v>24297</v>
      </c>
      <c r="C22" s="205" t="n">
        <v>10423</v>
      </c>
      <c r="D22" s="205" t="n">
        <v>22444</v>
      </c>
      <c r="E22" s="205" t="n">
        <v>23449</v>
      </c>
      <c r="F22" s="205" t="n">
        <v>22444</v>
      </c>
      <c r="G22" s="205" t="n">
        <v>18038</v>
      </c>
      <c r="H22" s="205" t="n">
        <v>23289</v>
      </c>
      <c r="I22" s="205" t="n">
        <v>17934</v>
      </c>
      <c r="J22" s="205" t="n">
        <v>48728</v>
      </c>
      <c r="K22" s="205" t="n">
        <v>20380</v>
      </c>
    </row>
    <row r="23" s="43" customFormat="true" ht="12" hidden="false" customHeight="true" outlineLevel="0" collapsed="false">
      <c r="A23" s="138" t="n">
        <v>1978</v>
      </c>
      <c r="B23" s="205" t="n">
        <v>25662</v>
      </c>
      <c r="C23" s="205" t="n">
        <v>10854</v>
      </c>
      <c r="D23" s="205" t="n">
        <v>23889</v>
      </c>
      <c r="E23" s="205" t="n">
        <v>24896</v>
      </c>
      <c r="F23" s="205" t="n">
        <v>23804</v>
      </c>
      <c r="G23" s="205" t="n">
        <v>19532</v>
      </c>
      <c r="H23" s="205" t="n">
        <v>24266</v>
      </c>
      <c r="I23" s="205" t="n">
        <v>19022</v>
      </c>
      <c r="J23" s="205" t="n">
        <v>50025</v>
      </c>
      <c r="K23" s="205" t="n">
        <v>21022</v>
      </c>
    </row>
    <row r="24" s="43" customFormat="true" ht="12" hidden="false" customHeight="true" outlineLevel="0" collapsed="false">
      <c r="A24" s="138" t="n">
        <v>1979</v>
      </c>
      <c r="B24" s="205" t="n">
        <v>27342</v>
      </c>
      <c r="C24" s="205" t="n">
        <v>11143</v>
      </c>
      <c r="D24" s="205" t="n">
        <v>25279</v>
      </c>
      <c r="E24" s="205" t="n">
        <v>26199</v>
      </c>
      <c r="F24" s="205" t="n">
        <v>25058</v>
      </c>
      <c r="G24" s="205" t="n">
        <v>21381</v>
      </c>
      <c r="H24" s="205" t="n">
        <v>25812</v>
      </c>
      <c r="I24" s="205" t="n">
        <v>19777</v>
      </c>
      <c r="J24" s="205" t="n">
        <v>55653</v>
      </c>
      <c r="K24" s="205" t="n">
        <v>21829</v>
      </c>
    </row>
    <row r="25" s="43" customFormat="true" ht="15" hidden="false" customHeight="true" outlineLevel="0" collapsed="false">
      <c r="A25" s="138" t="n">
        <v>1980</v>
      </c>
      <c r="B25" s="205" t="n">
        <v>28757</v>
      </c>
      <c r="C25" s="205" t="n">
        <v>10978</v>
      </c>
      <c r="D25" s="205" t="n">
        <v>26226</v>
      </c>
      <c r="E25" s="205" t="n">
        <v>27043</v>
      </c>
      <c r="F25" s="205" t="n">
        <v>25924</v>
      </c>
      <c r="G25" s="205" t="n">
        <v>22823</v>
      </c>
      <c r="H25" s="205" t="n">
        <v>27462</v>
      </c>
      <c r="I25" s="205" t="n">
        <v>20294</v>
      </c>
      <c r="J25" s="205" t="n">
        <v>60892</v>
      </c>
      <c r="K25" s="205" t="n">
        <v>23183</v>
      </c>
    </row>
    <row r="26" s="43" customFormat="true" ht="12" hidden="false" customHeight="true" outlineLevel="0" collapsed="false">
      <c r="A26" s="138" t="n">
        <v>1981</v>
      </c>
      <c r="B26" s="205" t="n">
        <v>30080</v>
      </c>
      <c r="C26" s="205" t="n">
        <v>11714</v>
      </c>
      <c r="D26" s="205" t="n">
        <v>27169</v>
      </c>
      <c r="E26" s="205" t="n">
        <v>28050</v>
      </c>
      <c r="F26" s="205" t="n">
        <v>26760</v>
      </c>
      <c r="G26" s="205" t="n">
        <v>23513</v>
      </c>
      <c r="H26" s="205" t="n">
        <v>28852</v>
      </c>
      <c r="I26" s="205" t="n">
        <v>20823</v>
      </c>
      <c r="J26" s="205" t="n">
        <v>64608</v>
      </c>
      <c r="K26" s="205" t="n">
        <v>24466</v>
      </c>
    </row>
    <row r="27" s="43" customFormat="true" ht="12" hidden="false" customHeight="true" outlineLevel="0" collapsed="false">
      <c r="A27" s="138" t="n">
        <v>1982</v>
      </c>
      <c r="B27" s="205" t="n">
        <v>31578</v>
      </c>
      <c r="C27" s="205" t="n">
        <v>13331</v>
      </c>
      <c r="D27" s="205" t="n">
        <v>28805</v>
      </c>
      <c r="E27" s="205" t="n">
        <v>30047</v>
      </c>
      <c r="F27" s="205" t="n">
        <v>28530</v>
      </c>
      <c r="G27" s="205" t="n">
        <v>23589</v>
      </c>
      <c r="H27" s="205" t="n">
        <v>29995</v>
      </c>
      <c r="I27" s="205" t="n">
        <v>21538</v>
      </c>
      <c r="J27" s="205" t="n">
        <v>68401</v>
      </c>
      <c r="K27" s="205" t="n">
        <v>24966</v>
      </c>
    </row>
    <row r="28" s="43" customFormat="true" ht="12" hidden="false" customHeight="true" outlineLevel="0" collapsed="false">
      <c r="A28" s="138" t="n">
        <v>1983</v>
      </c>
      <c r="B28" s="205" t="n">
        <v>33278</v>
      </c>
      <c r="C28" s="205" t="n">
        <v>12431</v>
      </c>
      <c r="D28" s="205" t="n">
        <v>30717</v>
      </c>
      <c r="E28" s="205" t="n">
        <v>32123</v>
      </c>
      <c r="F28" s="205" t="n">
        <v>30411</v>
      </c>
      <c r="G28" s="205" t="n">
        <v>24862</v>
      </c>
      <c r="H28" s="205" t="n">
        <v>31401</v>
      </c>
      <c r="I28" s="205" t="n">
        <v>22373</v>
      </c>
      <c r="J28" s="205" t="n">
        <v>73011</v>
      </c>
      <c r="K28" s="205" t="n">
        <v>25680</v>
      </c>
    </row>
    <row r="29" s="43" customFormat="true" ht="12" hidden="false" customHeight="true" outlineLevel="0" collapsed="false">
      <c r="A29" s="138" t="n">
        <v>1984</v>
      </c>
      <c r="B29" s="205" t="n">
        <v>34599</v>
      </c>
      <c r="C29" s="205" t="n">
        <v>13254</v>
      </c>
      <c r="D29" s="205" t="n">
        <v>31946</v>
      </c>
      <c r="E29" s="205" t="n">
        <v>33646</v>
      </c>
      <c r="F29" s="205" t="n">
        <v>31854</v>
      </c>
      <c r="G29" s="205" t="n">
        <v>24912</v>
      </c>
      <c r="H29" s="205" t="n">
        <v>32570</v>
      </c>
      <c r="I29" s="205" t="n">
        <v>23426</v>
      </c>
      <c r="J29" s="205" t="n">
        <v>75799</v>
      </c>
      <c r="K29" s="205" t="n">
        <v>26184</v>
      </c>
    </row>
    <row r="30" s="43" customFormat="true" ht="15" hidden="false" customHeight="true" outlineLevel="0" collapsed="false">
      <c r="A30" s="138" t="n">
        <v>1985</v>
      </c>
      <c r="B30" s="205" t="n">
        <v>35657</v>
      </c>
      <c r="C30" s="205" t="n">
        <v>12712</v>
      </c>
      <c r="D30" s="205" t="n">
        <v>33625</v>
      </c>
      <c r="E30" s="205" t="n">
        <v>35632</v>
      </c>
      <c r="F30" s="205" t="n">
        <v>33843</v>
      </c>
      <c r="G30" s="205" t="n">
        <v>24862</v>
      </c>
      <c r="H30" s="205" t="n">
        <v>33269</v>
      </c>
      <c r="I30" s="205" t="n">
        <v>23884</v>
      </c>
      <c r="J30" s="205" t="n">
        <v>77337</v>
      </c>
      <c r="K30" s="205" t="n">
        <v>26578</v>
      </c>
    </row>
    <row r="31" s="43" customFormat="true" ht="12" hidden="false" customHeight="true" outlineLevel="0" collapsed="false">
      <c r="A31" s="138" t="n">
        <v>1986</v>
      </c>
      <c r="B31" s="205" t="n">
        <v>36859</v>
      </c>
      <c r="C31" s="205" t="n">
        <v>13573</v>
      </c>
      <c r="D31" s="205" t="n">
        <v>35148</v>
      </c>
      <c r="E31" s="205" t="n">
        <v>37102</v>
      </c>
      <c r="F31" s="205" t="n">
        <v>35450</v>
      </c>
      <c r="G31" s="205" t="n">
        <v>26367</v>
      </c>
      <c r="H31" s="205" t="n">
        <v>34212</v>
      </c>
      <c r="I31" s="205" t="n">
        <v>24399</v>
      </c>
      <c r="J31" s="205" t="n">
        <v>79318</v>
      </c>
      <c r="K31" s="205" t="n">
        <v>27286</v>
      </c>
    </row>
    <row r="32" s="43" customFormat="true" ht="12" hidden="false" customHeight="true" outlineLevel="0" collapsed="false">
      <c r="A32" s="138" t="n">
        <v>1987</v>
      </c>
      <c r="B32" s="205" t="n">
        <v>37332</v>
      </c>
      <c r="C32" s="205" t="n">
        <v>12787</v>
      </c>
      <c r="D32" s="205" t="n">
        <v>35344</v>
      </c>
      <c r="E32" s="205" t="n">
        <v>37158</v>
      </c>
      <c r="F32" s="205" t="n">
        <v>35397</v>
      </c>
      <c r="G32" s="205" t="n">
        <v>27087</v>
      </c>
      <c r="H32" s="205" t="n">
        <v>34726</v>
      </c>
      <c r="I32" s="205" t="n">
        <v>24757</v>
      </c>
      <c r="J32" s="205" t="n">
        <v>79025</v>
      </c>
      <c r="K32" s="205" t="n">
        <v>27942</v>
      </c>
    </row>
    <row r="33" s="43" customFormat="true" ht="12" hidden="false" customHeight="true" outlineLevel="0" collapsed="false">
      <c r="A33" s="138" t="n">
        <v>1988</v>
      </c>
      <c r="B33" s="205" t="n">
        <v>38818</v>
      </c>
      <c r="C33" s="205" t="n">
        <v>14582</v>
      </c>
      <c r="D33" s="205" t="n">
        <v>36972</v>
      </c>
      <c r="E33" s="205" t="n">
        <v>38852</v>
      </c>
      <c r="F33" s="205" t="n">
        <v>37236</v>
      </c>
      <c r="G33" s="205" t="n">
        <v>28432</v>
      </c>
      <c r="H33" s="205" t="n">
        <v>35935</v>
      </c>
      <c r="I33" s="205" t="n">
        <v>24974</v>
      </c>
      <c r="J33" s="205" t="n">
        <v>83355</v>
      </c>
      <c r="K33" s="205" t="n">
        <v>28635</v>
      </c>
    </row>
    <row r="34" s="43" customFormat="true" ht="12" hidden="false" customHeight="true" outlineLevel="0" collapsed="false">
      <c r="A34" s="138" t="n">
        <v>1989</v>
      </c>
      <c r="B34" s="205" t="n">
        <v>40728</v>
      </c>
      <c r="C34" s="205" t="n">
        <v>17021</v>
      </c>
      <c r="D34" s="205" t="n">
        <v>38429</v>
      </c>
      <c r="E34" s="205" t="n">
        <v>40276</v>
      </c>
      <c r="F34" s="205" t="n">
        <v>38722</v>
      </c>
      <c r="G34" s="205" t="n">
        <v>30056</v>
      </c>
      <c r="H34" s="205" t="n">
        <v>37529</v>
      </c>
      <c r="I34" s="205" t="n">
        <v>26021</v>
      </c>
      <c r="J34" s="205" t="n">
        <v>87754</v>
      </c>
      <c r="K34" s="205" t="n">
        <v>29202</v>
      </c>
    </row>
    <row r="35" s="43" customFormat="true" ht="15" hidden="false" customHeight="true" outlineLevel="0" collapsed="false">
      <c r="A35" s="138" t="n">
        <v>1990</v>
      </c>
      <c r="B35" s="205" t="n">
        <v>42970</v>
      </c>
      <c r="C35" s="205" t="n">
        <v>15180</v>
      </c>
      <c r="D35" s="205" t="n">
        <v>40177</v>
      </c>
      <c r="E35" s="205" t="n">
        <v>41924</v>
      </c>
      <c r="F35" s="205" t="n">
        <v>40397</v>
      </c>
      <c r="G35" s="205" t="n">
        <v>32373</v>
      </c>
      <c r="H35" s="205" t="n">
        <v>39789</v>
      </c>
      <c r="I35" s="205" t="n">
        <v>27721</v>
      </c>
      <c r="J35" s="205" t="n">
        <v>92089</v>
      </c>
      <c r="K35" s="205" t="n">
        <v>30474</v>
      </c>
    </row>
    <row r="36" s="115" customFormat="true" ht="18" hidden="false" customHeight="true" outlineLevel="0" collapsed="false">
      <c r="A36" s="140" t="n">
        <v>1991</v>
      </c>
      <c r="B36" s="207" t="n">
        <v>45290</v>
      </c>
      <c r="C36" s="207" t="n">
        <v>15441</v>
      </c>
      <c r="D36" s="207" t="n">
        <v>41975</v>
      </c>
      <c r="E36" s="207" t="n">
        <v>43717</v>
      </c>
      <c r="F36" s="207" t="n">
        <v>42165</v>
      </c>
      <c r="G36" s="207" t="n">
        <v>34182</v>
      </c>
      <c r="H36" s="207" t="n">
        <v>41922</v>
      </c>
      <c r="I36" s="207" t="n">
        <v>29518</v>
      </c>
      <c r="J36" s="207" t="n">
        <v>95187</v>
      </c>
      <c r="K36" s="207" t="n">
        <v>32126</v>
      </c>
    </row>
    <row r="37" s="166" customFormat="true" ht="20.1" hidden="false" customHeight="true" outlineLevel="0" collapsed="false">
      <c r="A37" s="308"/>
      <c r="B37" s="118" t="s">
        <v>393</v>
      </c>
      <c r="C37" s="309"/>
      <c r="D37" s="309"/>
      <c r="E37" s="309"/>
      <c r="F37" s="309"/>
      <c r="G37" s="309"/>
      <c r="H37" s="309"/>
      <c r="I37" s="309"/>
      <c r="J37" s="309"/>
      <c r="K37" s="309"/>
    </row>
    <row r="38" s="166" customFormat="true" ht="12" hidden="true" customHeight="true" outlineLevel="0" collapsed="false">
      <c r="A38" s="310"/>
      <c r="B38" s="122"/>
      <c r="C38" s="311"/>
      <c r="D38" s="311"/>
      <c r="E38" s="311"/>
      <c r="F38" s="311"/>
      <c r="G38" s="311"/>
      <c r="H38" s="311"/>
      <c r="I38" s="311"/>
      <c r="J38" s="311"/>
      <c r="K38" s="311"/>
    </row>
    <row r="39" s="166" customFormat="true" ht="12" hidden="true" customHeight="true" outlineLevel="0" collapsed="false">
      <c r="A39" s="310"/>
      <c r="B39" s="122"/>
      <c r="C39" s="311"/>
      <c r="D39" s="311"/>
      <c r="E39" s="311"/>
      <c r="F39" s="311"/>
      <c r="G39" s="311"/>
      <c r="H39" s="311"/>
      <c r="I39" s="311"/>
      <c r="J39" s="311"/>
      <c r="K39" s="311"/>
    </row>
    <row r="40" s="166" customFormat="true" ht="20.1" hidden="true" customHeight="true" outlineLevel="0" collapsed="false">
      <c r="A40" s="310"/>
      <c r="B40" s="122"/>
      <c r="C40" s="311"/>
      <c r="D40" s="311"/>
      <c r="E40" s="311"/>
      <c r="F40" s="311"/>
      <c r="G40" s="311"/>
      <c r="H40" s="311"/>
      <c r="I40" s="311"/>
      <c r="J40" s="311"/>
      <c r="K40" s="311"/>
    </row>
    <row r="41" s="166" customFormat="true" ht="12" hidden="true" customHeight="true" outlineLevel="0" collapsed="false">
      <c r="A41" s="310"/>
      <c r="B41" s="122"/>
      <c r="C41" s="311"/>
      <c r="D41" s="311"/>
      <c r="E41" s="311"/>
      <c r="F41" s="311"/>
      <c r="G41" s="311"/>
      <c r="H41" s="311"/>
      <c r="I41" s="311"/>
      <c r="J41" s="311"/>
      <c r="K41" s="311"/>
    </row>
    <row r="42" s="166" customFormat="true" ht="12" hidden="true" customHeight="true" outlineLevel="0" collapsed="false">
      <c r="A42" s="310"/>
      <c r="B42" s="122"/>
      <c r="C42" s="311"/>
      <c r="D42" s="311"/>
      <c r="E42" s="311"/>
      <c r="F42" s="311"/>
      <c r="G42" s="311"/>
      <c r="H42" s="311"/>
      <c r="I42" s="311"/>
      <c r="J42" s="311"/>
      <c r="K42" s="311"/>
    </row>
    <row r="43" s="166" customFormat="true" ht="12" hidden="true" customHeight="true" outlineLevel="0" collapsed="false">
      <c r="A43" s="310"/>
      <c r="B43" s="122"/>
      <c r="C43" s="311"/>
      <c r="D43" s="311"/>
      <c r="E43" s="311"/>
      <c r="F43" s="311"/>
      <c r="G43" s="311"/>
      <c r="H43" s="311"/>
      <c r="I43" s="311"/>
      <c r="J43" s="311"/>
      <c r="K43" s="311"/>
    </row>
    <row r="44" s="166" customFormat="true" ht="12" hidden="true" customHeight="true" outlineLevel="0" collapsed="false">
      <c r="A44" s="310"/>
      <c r="B44" s="122"/>
      <c r="C44" s="311"/>
      <c r="D44" s="311"/>
      <c r="E44" s="311"/>
      <c r="F44" s="311"/>
      <c r="G44" s="311"/>
      <c r="H44" s="311"/>
      <c r="I44" s="311"/>
      <c r="J44" s="311"/>
      <c r="K44" s="311"/>
    </row>
    <row r="45" customFormat="false" ht="15" hidden="false" customHeight="true" outlineLevel="0" collapsed="false">
      <c r="A45" s="138" t="n">
        <v>1991</v>
      </c>
      <c r="B45" s="205" t="n">
        <v>39641</v>
      </c>
      <c r="C45" s="205" t="n">
        <v>14533</v>
      </c>
      <c r="D45" s="205" t="n">
        <v>36213</v>
      </c>
      <c r="E45" s="205" t="n">
        <v>38200</v>
      </c>
      <c r="F45" s="205" t="n">
        <v>36732</v>
      </c>
      <c r="G45" s="205" t="n">
        <v>28789</v>
      </c>
      <c r="H45" s="205" t="n">
        <v>36927</v>
      </c>
      <c r="I45" s="205" t="n">
        <v>26269</v>
      </c>
      <c r="J45" s="205" t="n">
        <v>73086</v>
      </c>
      <c r="K45" s="205" t="n">
        <v>28160</v>
      </c>
      <c r="L45" s="43"/>
      <c r="M45" s="43"/>
    </row>
    <row r="46" customFormat="false" ht="12" hidden="false" customHeight="true" outlineLevel="0" collapsed="false">
      <c r="A46" s="138" t="n">
        <v>1992</v>
      </c>
      <c r="B46" s="205" t="n">
        <v>43171</v>
      </c>
      <c r="C46" s="205" t="n">
        <v>16052</v>
      </c>
      <c r="D46" s="205" t="n">
        <v>39833</v>
      </c>
      <c r="E46" s="205" t="n">
        <v>41872</v>
      </c>
      <c r="F46" s="205" t="n">
        <v>40197</v>
      </c>
      <c r="G46" s="205" t="n">
        <v>33052</v>
      </c>
      <c r="H46" s="205" t="n">
        <v>39781</v>
      </c>
      <c r="I46" s="205" t="n">
        <v>27186</v>
      </c>
      <c r="J46" s="205" t="n">
        <v>79397</v>
      </c>
      <c r="K46" s="205" t="n">
        <v>30737</v>
      </c>
      <c r="L46" s="43"/>
      <c r="M46" s="43"/>
    </row>
    <row r="47" customFormat="false" ht="12" hidden="false" customHeight="true" outlineLevel="0" collapsed="false">
      <c r="A47" s="138" t="n">
        <v>1993</v>
      </c>
      <c r="B47" s="205" t="n">
        <v>45017</v>
      </c>
      <c r="C47" s="205" t="n">
        <v>16771</v>
      </c>
      <c r="D47" s="205" t="n">
        <v>40247</v>
      </c>
      <c r="E47" s="205" t="n">
        <v>42463</v>
      </c>
      <c r="F47" s="205" t="n">
        <v>40367</v>
      </c>
      <c r="G47" s="205" t="n">
        <v>33609</v>
      </c>
      <c r="H47" s="205" t="n">
        <v>41966</v>
      </c>
      <c r="I47" s="205" t="n">
        <v>27902</v>
      </c>
      <c r="J47" s="205" t="n">
        <v>85436</v>
      </c>
      <c r="K47" s="205" t="n">
        <v>31838</v>
      </c>
      <c r="L47" s="43"/>
      <c r="M47" s="43"/>
    </row>
    <row r="48" customFormat="false" ht="12" hidden="false" customHeight="true" outlineLevel="0" collapsed="false">
      <c r="A48" s="138" t="n">
        <v>1994</v>
      </c>
      <c r="B48" s="205" t="n">
        <v>47315</v>
      </c>
      <c r="C48" s="205" t="n">
        <v>18715</v>
      </c>
      <c r="D48" s="205" t="n">
        <v>42833</v>
      </c>
      <c r="E48" s="205" t="n">
        <v>45737</v>
      </c>
      <c r="F48" s="205" t="n">
        <v>43623</v>
      </c>
      <c r="G48" s="205" t="n">
        <v>34908</v>
      </c>
      <c r="H48" s="205" t="n">
        <v>43434</v>
      </c>
      <c r="I48" s="205" t="n">
        <v>29428</v>
      </c>
      <c r="J48" s="205" t="n">
        <v>87120</v>
      </c>
      <c r="K48" s="205" t="n">
        <v>32670</v>
      </c>
      <c r="L48" s="43"/>
      <c r="M48" s="43"/>
    </row>
    <row r="49" customFormat="false" ht="15" hidden="false" customHeight="true" outlineLevel="0" collapsed="false">
      <c r="A49" s="138" t="n">
        <v>1995</v>
      </c>
      <c r="B49" s="205" t="n">
        <v>48900</v>
      </c>
      <c r="C49" s="205" t="n">
        <v>21181</v>
      </c>
      <c r="D49" s="205" t="n">
        <v>44320</v>
      </c>
      <c r="E49" s="205" t="n">
        <v>48117</v>
      </c>
      <c r="F49" s="205" t="n">
        <v>45720</v>
      </c>
      <c r="G49" s="205" t="n">
        <v>34393</v>
      </c>
      <c r="H49" s="205" t="n">
        <v>44989</v>
      </c>
      <c r="I49" s="205" t="n">
        <v>30657</v>
      </c>
      <c r="J49" s="205" t="n">
        <v>89817</v>
      </c>
      <c r="K49" s="205" t="n">
        <v>33587</v>
      </c>
      <c r="L49" s="43"/>
      <c r="M49" s="43"/>
    </row>
    <row r="50" customFormat="false" ht="12" hidden="false" customHeight="true" outlineLevel="0" collapsed="false">
      <c r="A50" s="138" t="n">
        <v>1996</v>
      </c>
      <c r="B50" s="205" t="n">
        <v>49640</v>
      </c>
      <c r="C50" s="205" t="n">
        <v>23909</v>
      </c>
      <c r="D50" s="205" t="n">
        <v>44850</v>
      </c>
      <c r="E50" s="205" t="n">
        <v>49109</v>
      </c>
      <c r="F50" s="205" t="n">
        <v>46467</v>
      </c>
      <c r="G50" s="205" t="n">
        <v>33694</v>
      </c>
      <c r="H50" s="205" t="n">
        <v>45641</v>
      </c>
      <c r="I50" s="205" t="n">
        <v>30593</v>
      </c>
      <c r="J50" s="205" t="n">
        <v>91205</v>
      </c>
      <c r="K50" s="205" t="n">
        <v>34162</v>
      </c>
      <c r="L50" s="43"/>
      <c r="M50" s="43"/>
    </row>
    <row r="51" customFormat="false" ht="12" hidden="false" customHeight="true" outlineLevel="0" collapsed="false">
      <c r="A51" s="138" t="n">
        <v>1997</v>
      </c>
      <c r="B51" s="205" t="n">
        <v>50711</v>
      </c>
      <c r="C51" s="205" t="n">
        <v>24848</v>
      </c>
      <c r="D51" s="205" t="n">
        <v>46524</v>
      </c>
      <c r="E51" s="205" t="n">
        <v>51336</v>
      </c>
      <c r="F51" s="205" t="n">
        <v>48744</v>
      </c>
      <c r="G51" s="205" t="n">
        <v>33688</v>
      </c>
      <c r="H51" s="205" t="n">
        <v>46307</v>
      </c>
      <c r="I51" s="205" t="n">
        <v>31356</v>
      </c>
      <c r="J51" s="205" t="n">
        <v>91250</v>
      </c>
      <c r="K51" s="205" t="n">
        <v>34536</v>
      </c>
      <c r="L51" s="43"/>
      <c r="M51" s="43"/>
    </row>
    <row r="52" customFormat="false" ht="12" hidden="false" customHeight="true" outlineLevel="0" collapsed="false">
      <c r="A52" s="138" t="n">
        <v>1998</v>
      </c>
      <c r="B52" s="205" t="n">
        <v>51371</v>
      </c>
      <c r="C52" s="205" t="n">
        <v>24168</v>
      </c>
      <c r="D52" s="205" t="n">
        <v>47838</v>
      </c>
      <c r="E52" s="205" t="n">
        <v>53054</v>
      </c>
      <c r="F52" s="205" t="n">
        <v>50368</v>
      </c>
      <c r="G52" s="205" t="n">
        <v>33465</v>
      </c>
      <c r="H52" s="205" t="n">
        <v>46535</v>
      </c>
      <c r="I52" s="205" t="n">
        <v>32243</v>
      </c>
      <c r="J52" s="205" t="n">
        <v>88981</v>
      </c>
      <c r="K52" s="205" t="n">
        <v>34787</v>
      </c>
      <c r="L52" s="43"/>
      <c r="M52" s="43"/>
    </row>
    <row r="53" customFormat="false" ht="12" hidden="false" customHeight="true" outlineLevel="0" collapsed="false">
      <c r="A53" s="138" t="n">
        <v>1999</v>
      </c>
      <c r="B53" s="205" t="n">
        <v>51657</v>
      </c>
      <c r="C53" s="205" t="n">
        <v>24361</v>
      </c>
      <c r="D53" s="205" t="n">
        <v>48148</v>
      </c>
      <c r="E53" s="205" t="n">
        <v>53404</v>
      </c>
      <c r="F53" s="205" t="n">
        <v>50669</v>
      </c>
      <c r="G53" s="205" t="n">
        <v>33570</v>
      </c>
      <c r="H53" s="205" t="n">
        <v>46379</v>
      </c>
      <c r="I53" s="205" t="n">
        <v>31556</v>
      </c>
      <c r="J53" s="205" t="n">
        <v>87700</v>
      </c>
      <c r="K53" s="205" t="n">
        <v>34887</v>
      </c>
      <c r="L53" s="43"/>
      <c r="M53" s="43"/>
    </row>
    <row r="54" customFormat="false" ht="15" hidden="false" customHeight="true" outlineLevel="0" collapsed="false">
      <c r="A54" s="138" t="n">
        <v>2000</v>
      </c>
      <c r="B54" s="205" t="n">
        <v>51991</v>
      </c>
      <c r="C54" s="205" t="n">
        <v>27122</v>
      </c>
      <c r="D54" s="205" t="n">
        <v>49714</v>
      </c>
      <c r="E54" s="205" t="n">
        <v>55428</v>
      </c>
      <c r="F54" s="205" t="n">
        <v>52980</v>
      </c>
      <c r="G54" s="205" t="n">
        <v>33312</v>
      </c>
      <c r="H54" s="205" t="n">
        <v>46079</v>
      </c>
      <c r="I54" s="205" t="n">
        <v>32256</v>
      </c>
      <c r="J54" s="205" t="n">
        <v>83439</v>
      </c>
      <c r="K54" s="205" t="n">
        <v>35251</v>
      </c>
      <c r="L54" s="43"/>
      <c r="M54" s="43"/>
    </row>
    <row r="55" customFormat="false" ht="12" hidden="false" customHeight="true" outlineLevel="0" collapsed="false">
      <c r="A55" s="138" t="n">
        <v>2001</v>
      </c>
      <c r="B55" s="205" t="n">
        <v>53233</v>
      </c>
      <c r="C55" s="205" t="n">
        <v>31519</v>
      </c>
      <c r="D55" s="205" t="n">
        <v>50702</v>
      </c>
      <c r="E55" s="205" t="n">
        <v>56309</v>
      </c>
      <c r="F55" s="205" t="n">
        <v>53720</v>
      </c>
      <c r="G55" s="205" t="n">
        <v>33612</v>
      </c>
      <c r="H55" s="205" t="n">
        <v>47274</v>
      </c>
      <c r="I55" s="205" t="n">
        <v>33620</v>
      </c>
      <c r="J55" s="205" t="n">
        <v>84887</v>
      </c>
      <c r="K55" s="205" t="n">
        <v>35717</v>
      </c>
      <c r="L55" s="43"/>
      <c r="M55" s="43"/>
    </row>
    <row r="56" customFormat="false" ht="12" hidden="false" customHeight="true" outlineLevel="0" collapsed="false">
      <c r="A56" s="138" t="n">
        <v>2002</v>
      </c>
      <c r="B56" s="205" t="n">
        <v>54314</v>
      </c>
      <c r="C56" s="205" t="n">
        <v>27006</v>
      </c>
      <c r="D56" s="205" t="n">
        <v>51805</v>
      </c>
      <c r="E56" s="205" t="n">
        <v>57216</v>
      </c>
      <c r="F56" s="205" t="n">
        <v>54325</v>
      </c>
      <c r="G56" s="205" t="n">
        <v>34674</v>
      </c>
      <c r="H56" s="205" t="n">
        <v>48429</v>
      </c>
      <c r="I56" s="205" t="n">
        <v>33960</v>
      </c>
      <c r="J56" s="205" t="n">
        <v>87354</v>
      </c>
      <c r="K56" s="205" t="n">
        <v>36652</v>
      </c>
      <c r="L56" s="43"/>
      <c r="M56" s="43"/>
    </row>
    <row r="57" customFormat="false" ht="12" hidden="false" customHeight="true" outlineLevel="0" collapsed="false">
      <c r="A57" s="138" t="n">
        <v>2003</v>
      </c>
      <c r="B57" s="205" t="n">
        <v>55180</v>
      </c>
      <c r="C57" s="205" t="n">
        <v>25644</v>
      </c>
      <c r="D57" s="205" t="n">
        <v>53581</v>
      </c>
      <c r="E57" s="205" t="n">
        <v>59395</v>
      </c>
      <c r="F57" s="205" t="n">
        <v>56474</v>
      </c>
      <c r="G57" s="205" t="n">
        <v>34812</v>
      </c>
      <c r="H57" s="205" t="n">
        <v>48807</v>
      </c>
      <c r="I57" s="205" t="n">
        <v>34458</v>
      </c>
      <c r="J57" s="205" t="n">
        <v>87344</v>
      </c>
      <c r="K57" s="205" t="n">
        <v>36974</v>
      </c>
      <c r="L57" s="43"/>
      <c r="M57" s="43"/>
    </row>
    <row r="58" customFormat="false" ht="12" hidden="false" customHeight="true" outlineLevel="0" collapsed="false">
      <c r="A58" s="138" t="n">
        <v>2004</v>
      </c>
      <c r="B58" s="205" t="n">
        <v>56251</v>
      </c>
      <c r="C58" s="205" t="n">
        <v>30873</v>
      </c>
      <c r="D58" s="205" t="n">
        <v>56444</v>
      </c>
      <c r="E58" s="205" t="n">
        <v>63030</v>
      </c>
      <c r="F58" s="205" t="n">
        <v>59589</v>
      </c>
      <c r="G58" s="205" t="n">
        <v>34880</v>
      </c>
      <c r="H58" s="205" t="n">
        <v>49239</v>
      </c>
      <c r="I58" s="205" t="n">
        <v>34674</v>
      </c>
      <c r="J58" s="205" t="n">
        <v>87354</v>
      </c>
      <c r="K58" s="205" t="n">
        <v>37510</v>
      </c>
      <c r="L58" s="43"/>
      <c r="M58" s="43"/>
    </row>
    <row r="59" customFormat="false" ht="15" hidden="false" customHeight="true" outlineLevel="0" collapsed="false">
      <c r="A59" s="138" t="n">
        <v>2005</v>
      </c>
      <c r="B59" s="205" t="n">
        <v>57071</v>
      </c>
      <c r="C59" s="205" t="n">
        <v>23802</v>
      </c>
      <c r="D59" s="205" t="n">
        <v>58366</v>
      </c>
      <c r="E59" s="205" t="n">
        <v>65386</v>
      </c>
      <c r="F59" s="205" t="n">
        <v>61641</v>
      </c>
      <c r="G59" s="205" t="n">
        <v>35043</v>
      </c>
      <c r="H59" s="205" t="n">
        <v>49682</v>
      </c>
      <c r="I59" s="205" t="n">
        <v>35826</v>
      </c>
      <c r="J59" s="205" t="n">
        <v>86744</v>
      </c>
      <c r="K59" s="205" t="n">
        <v>37696</v>
      </c>
      <c r="L59" s="43"/>
      <c r="M59" s="43"/>
    </row>
    <row r="60" customFormat="false" ht="12" hidden="false" customHeight="true" outlineLevel="0" collapsed="false">
      <c r="A60" s="138" t="n">
        <v>2006</v>
      </c>
      <c r="B60" s="205" t="n">
        <v>59040</v>
      </c>
      <c r="C60" s="205" t="n">
        <v>26766</v>
      </c>
      <c r="D60" s="205" t="n">
        <v>62867</v>
      </c>
      <c r="E60" s="205" t="n">
        <v>70884</v>
      </c>
      <c r="F60" s="205" t="n">
        <v>66783</v>
      </c>
      <c r="G60" s="205" t="n">
        <v>36377</v>
      </c>
      <c r="H60" s="205" t="n">
        <v>50450</v>
      </c>
      <c r="I60" s="205" t="n">
        <v>36787</v>
      </c>
      <c r="J60" s="205" t="n">
        <v>86992</v>
      </c>
      <c r="K60" s="205" t="n">
        <v>38051</v>
      </c>
      <c r="L60" s="43"/>
      <c r="M60" s="43"/>
    </row>
    <row r="61" customFormat="false" ht="12" hidden="false" customHeight="true" outlineLevel="0" collapsed="false">
      <c r="A61" s="138" t="n">
        <v>2007</v>
      </c>
      <c r="B61" s="205" t="n">
        <v>60930</v>
      </c>
      <c r="C61" s="205" t="n">
        <v>28640</v>
      </c>
      <c r="D61" s="205" t="n">
        <v>65508</v>
      </c>
      <c r="E61" s="205" t="n">
        <v>73975</v>
      </c>
      <c r="F61" s="205" t="n">
        <v>69664</v>
      </c>
      <c r="G61" s="205" t="n">
        <v>37596</v>
      </c>
      <c r="H61" s="205" t="n">
        <v>51415</v>
      </c>
      <c r="I61" s="205" t="n">
        <v>37714</v>
      </c>
      <c r="J61" s="205" t="n">
        <v>88406</v>
      </c>
      <c r="K61" s="205" t="n">
        <v>38336</v>
      </c>
      <c r="L61" s="43"/>
      <c r="M61" s="43"/>
    </row>
    <row r="62" customFormat="false" ht="12" hidden="false" customHeight="true" outlineLevel="0" collapsed="false">
      <c r="A62" s="138" t="n">
        <v>2008</v>
      </c>
      <c r="B62" s="205" t="n">
        <v>61312</v>
      </c>
      <c r="C62" s="205" t="n">
        <v>31769</v>
      </c>
      <c r="D62" s="205" t="n">
        <v>65040</v>
      </c>
      <c r="E62" s="205" t="n">
        <v>72517</v>
      </c>
      <c r="F62" s="205" t="n">
        <v>66852</v>
      </c>
      <c r="G62" s="205" t="n">
        <v>39778</v>
      </c>
      <c r="H62" s="205" t="n">
        <v>51947</v>
      </c>
      <c r="I62" s="205" t="n">
        <v>37666</v>
      </c>
      <c r="J62" s="205" t="n">
        <v>88589</v>
      </c>
      <c r="K62" s="205" t="n">
        <v>39322</v>
      </c>
      <c r="L62" s="43"/>
      <c r="M62" s="43"/>
    </row>
    <row r="63" customFormat="false" ht="12" hidden="false" customHeight="true" outlineLevel="0" collapsed="false">
      <c r="A63" s="138" t="n">
        <v>2009</v>
      </c>
      <c r="B63" s="205" t="n">
        <v>58818</v>
      </c>
      <c r="C63" s="205" t="n">
        <v>23797</v>
      </c>
      <c r="D63" s="205" t="n">
        <v>58257</v>
      </c>
      <c r="E63" s="205" t="n">
        <v>63932</v>
      </c>
      <c r="F63" s="205" t="n">
        <v>57535</v>
      </c>
      <c r="G63" s="205" t="n">
        <v>39639</v>
      </c>
      <c r="H63" s="205" t="n">
        <v>51119</v>
      </c>
      <c r="I63" s="205" t="n">
        <v>36143</v>
      </c>
      <c r="J63" s="205" t="n">
        <v>86974</v>
      </c>
      <c r="K63" s="205" t="n">
        <v>39906</v>
      </c>
      <c r="L63" s="43"/>
      <c r="M63" s="43"/>
    </row>
    <row r="64" customFormat="false" ht="15" hidden="false" customHeight="true" outlineLevel="0" collapsed="false">
      <c r="A64" s="138" t="n">
        <v>2010</v>
      </c>
      <c r="B64" s="205" t="n">
        <v>61478</v>
      </c>
      <c r="C64" s="205" t="n">
        <v>26893</v>
      </c>
      <c r="D64" s="205" t="n">
        <v>66619</v>
      </c>
      <c r="E64" s="205" t="n">
        <v>74289</v>
      </c>
      <c r="F64" s="205" t="n">
        <v>68410</v>
      </c>
      <c r="G64" s="205" t="n">
        <v>42144</v>
      </c>
      <c r="H64" s="205" t="n">
        <v>51864</v>
      </c>
      <c r="I64" s="205" t="n">
        <v>37905</v>
      </c>
      <c r="J64" s="205" t="n">
        <v>86289</v>
      </c>
      <c r="K64" s="205" t="n">
        <v>40344</v>
      </c>
      <c r="L64" s="43"/>
      <c r="M64" s="43"/>
    </row>
    <row r="65" customFormat="false" ht="12" hidden="false" customHeight="true" outlineLevel="0" collapsed="false">
      <c r="A65" s="138" t="n">
        <v>2011</v>
      </c>
      <c r="B65" s="205" t="n">
        <v>62982</v>
      </c>
      <c r="C65" s="205" t="n">
        <v>32339</v>
      </c>
      <c r="D65" s="205" t="n">
        <v>70205</v>
      </c>
      <c r="E65" s="205" t="n">
        <v>78491</v>
      </c>
      <c r="F65" s="205" t="n">
        <v>73102</v>
      </c>
      <c r="G65" s="205" t="n">
        <v>43750</v>
      </c>
      <c r="H65" s="205" t="n">
        <v>52165</v>
      </c>
      <c r="I65" s="205" t="n">
        <v>38944</v>
      </c>
      <c r="J65" s="205" t="n">
        <v>84486</v>
      </c>
      <c r="K65" s="205" t="n">
        <v>40931</v>
      </c>
      <c r="L65" s="43"/>
      <c r="M65" s="43"/>
    </row>
    <row r="66" customFormat="false" ht="12" hidden="false" customHeight="true" outlineLevel="0" collapsed="false">
      <c r="A66" s="138" t="n">
        <v>2012</v>
      </c>
      <c r="B66" s="205" t="n">
        <v>63533</v>
      </c>
      <c r="C66" s="205" t="n">
        <v>34888</v>
      </c>
      <c r="D66" s="205" t="n">
        <v>70340</v>
      </c>
      <c r="E66" s="205" t="n">
        <v>78676</v>
      </c>
      <c r="F66" s="205" t="n">
        <v>72703</v>
      </c>
      <c r="G66" s="205" t="n">
        <v>43734</v>
      </c>
      <c r="H66" s="205" t="n">
        <v>52763</v>
      </c>
      <c r="I66" s="205" t="n">
        <v>39540</v>
      </c>
      <c r="J66" s="205" t="n">
        <v>84225</v>
      </c>
      <c r="K66" s="205" t="n">
        <v>41937</v>
      </c>
      <c r="L66" s="43"/>
      <c r="M66" s="4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43"/>
      <c r="M67" s="43"/>
    </row>
    <row r="68" customFormat="false" ht="12" hidden="false" customHeight="true" outlineLevel="0" collapsed="false">
      <c r="A68" s="17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43"/>
      <c r="M68" s="43"/>
    </row>
    <row r="69" customFormat="false" ht="12" hidden="true" customHeight="true" outlineLevel="0" collapsed="false">
      <c r="A69" s="173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43"/>
      <c r="M69" s="43"/>
    </row>
    <row r="70" customFormat="false" ht="12" hidden="true" customHeight="true" outlineLevel="0" collapsed="false">
      <c r="A70" s="173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43"/>
      <c r="M70" s="43"/>
    </row>
    <row r="71" customFormat="false" ht="12" hidden="true" customHeight="true" outlineLevel="0" collapsed="false">
      <c r="A71" s="173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43"/>
      <c r="M71" s="43"/>
    </row>
    <row r="72" customFormat="false" ht="12" hidden="true" customHeight="true" outlineLevel="0" collapsed="false">
      <c r="A72" s="17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43"/>
      <c r="M72" s="43"/>
    </row>
    <row r="73" customFormat="false" ht="12" hidden="true" customHeight="true" outlineLevel="0" collapsed="false">
      <c r="A73" s="17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43"/>
      <c r="M73" s="43"/>
    </row>
    <row r="74" customFormat="false" ht="12" hidden="true" customHeight="tru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43"/>
      <c r="M74" s="43"/>
    </row>
    <row r="75" s="166" customFormat="true" ht="12" hidden="false" customHeight="true" outlineLevel="0" collapsed="false">
      <c r="A75" s="312" t="s">
        <v>394</v>
      </c>
      <c r="B75" s="313"/>
      <c r="C75" s="313"/>
      <c r="D75" s="313"/>
      <c r="E75" s="313"/>
      <c r="F75" s="313"/>
      <c r="G75" s="313"/>
      <c r="H75" s="313"/>
      <c r="I75" s="313"/>
      <c r="J75" s="313"/>
      <c r="K75" s="313"/>
    </row>
    <row r="76" s="166" customFormat="true" ht="10.5" hidden="false" customHeight="true" outlineLevel="0" collapsed="false">
      <c r="A76" s="166" t="s">
        <v>395</v>
      </c>
      <c r="B76" s="314"/>
      <c r="C76" s="314"/>
      <c r="D76" s="314"/>
      <c r="E76" s="314"/>
      <c r="F76" s="314"/>
      <c r="G76" s="314"/>
      <c r="H76" s="314"/>
    </row>
    <row r="77" s="166" customFormat="true" ht="10.5" hidden="false" customHeight="true" outlineLevel="0" collapsed="false">
      <c r="A77" s="315" t="s">
        <v>396</v>
      </c>
    </row>
    <row r="78" s="166" customFormat="true" ht="10.5" hidden="false" customHeight="true" outlineLevel="0" collapsed="false">
      <c r="A78" s="315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s="166" customFormat="true" ht="15.75" hidden="false" customHeight="true" outlineLevel="0" collapsed="false">
      <c r="A1" s="44" t="s">
        <v>417</v>
      </c>
    </row>
    <row r="2" customFormat="false" ht="15.75" hidden="false" customHeight="true" outlineLevel="0" collapsed="false">
      <c r="A2" s="106" t="s">
        <v>230</v>
      </c>
    </row>
    <row r="3" customFormat="false" ht="12.75" hidden="true" customHeight="true" outlineLevel="0" collapsed="false">
      <c r="A3" s="305"/>
    </row>
    <row r="4" customFormat="false" ht="12.75" hidden="false" customHeight="true" outlineLevel="0" collapsed="false"/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customFormat="false" ht="15" hidden="true" customHeight="true" outlineLevel="0" collapsed="false">
      <c r="A15" s="138" t="n">
        <v>1970</v>
      </c>
      <c r="B15" s="64"/>
    </row>
    <row r="16" s="43" customFormat="true" ht="12" hidden="false" customHeight="true" outlineLevel="0" collapsed="false">
      <c r="A16" s="138" t="n">
        <v>1971</v>
      </c>
      <c r="B16" s="147" t="n">
        <v>10.4925527208377</v>
      </c>
      <c r="C16" s="147" t="n">
        <v>10.5065666041276</v>
      </c>
      <c r="D16" s="147" t="n">
        <v>7.76714263298291</v>
      </c>
      <c r="E16" s="147" t="n">
        <v>6.61804222648752</v>
      </c>
      <c r="F16" s="147" t="n">
        <v>6.65654466996963</v>
      </c>
      <c r="G16" s="147" t="n">
        <v>13.6651898184345</v>
      </c>
      <c r="H16" s="147" t="n">
        <v>11.9345011424219</v>
      </c>
      <c r="I16" s="147" t="n">
        <v>9.90248982296696</v>
      </c>
      <c r="J16" s="147" t="n">
        <v>11.2943027788706</v>
      </c>
      <c r="K16" s="147" t="n">
        <v>13.803019410496</v>
      </c>
    </row>
    <row r="17" s="43" customFormat="true" ht="12" hidden="false" customHeight="true" outlineLevel="0" collapsed="false">
      <c r="A17" s="138" t="n">
        <v>1972</v>
      </c>
      <c r="B17" s="147" t="n">
        <v>8.42842842842843</v>
      </c>
      <c r="C17" s="147" t="n">
        <v>13.3559705715903</v>
      </c>
      <c r="D17" s="147" t="n">
        <v>8.32119976703554</v>
      </c>
      <c r="E17" s="147" t="n">
        <v>8.13710664650394</v>
      </c>
      <c r="F17" s="147" t="n">
        <v>7.81449014759872</v>
      </c>
      <c r="G17" s="147" t="n">
        <v>9.2402934882299</v>
      </c>
      <c r="H17" s="147" t="n">
        <v>8.05606586378171</v>
      </c>
      <c r="I17" s="147" t="n">
        <v>7.86458781979498</v>
      </c>
      <c r="J17" s="147" t="n">
        <v>8.6378096982551</v>
      </c>
      <c r="K17" s="147" t="n">
        <v>7.59633607075175</v>
      </c>
    </row>
    <row r="18" s="43" customFormat="true" ht="12" hidden="false" customHeight="true" outlineLevel="0" collapsed="false">
      <c r="A18" s="138" t="n">
        <v>1973</v>
      </c>
      <c r="B18" s="147" t="n">
        <v>10.0504677498769</v>
      </c>
      <c r="C18" s="147" t="n">
        <v>10.9668830088201</v>
      </c>
      <c r="D18" s="147" t="n">
        <v>10.0141138517373</v>
      </c>
      <c r="E18" s="147" t="n">
        <v>11.3671172670973</v>
      </c>
      <c r="F18" s="147" t="n">
        <v>11.2439193884642</v>
      </c>
      <c r="G18" s="147" t="n">
        <v>4.1139019100259</v>
      </c>
      <c r="H18" s="147" t="n">
        <v>10.3708834456268</v>
      </c>
      <c r="I18" s="147" t="n">
        <v>7.1633924293244</v>
      </c>
      <c r="J18" s="147" t="n">
        <v>12.9351909367882</v>
      </c>
      <c r="K18" s="147" t="n">
        <v>11.463378834581</v>
      </c>
    </row>
    <row r="19" s="43" customFormat="true" ht="12" hidden="false" customHeight="true" outlineLevel="0" collapsed="false">
      <c r="A19" s="138" t="n">
        <v>1974</v>
      </c>
      <c r="B19" s="147" t="n">
        <v>9.26122700072702</v>
      </c>
      <c r="C19" s="147" t="n">
        <v>4.63407318536294</v>
      </c>
      <c r="D19" s="147" t="n">
        <v>10.3366118883255</v>
      </c>
      <c r="E19" s="147" t="n">
        <v>11.7137048552978</v>
      </c>
      <c r="F19" s="147" t="n">
        <v>11.587956021989</v>
      </c>
      <c r="G19" s="147" t="n">
        <v>3.12479000067201</v>
      </c>
      <c r="H19" s="147" t="n">
        <v>9.20241898676404</v>
      </c>
      <c r="I19" s="147" t="n">
        <v>5.82010582010581</v>
      </c>
      <c r="J19" s="147" t="n">
        <v>8.27134625458355</v>
      </c>
      <c r="K19" s="147" t="n">
        <v>12.5230445088228</v>
      </c>
    </row>
    <row r="20" s="43" customFormat="true" ht="15" hidden="false" customHeight="true" outlineLevel="0" collapsed="false">
      <c r="A20" s="138" t="n">
        <v>1975</v>
      </c>
      <c r="B20" s="147" t="n">
        <v>7.44740748323693</v>
      </c>
      <c r="C20" s="147" t="n">
        <v>16.3823993120252</v>
      </c>
      <c r="D20" s="147" t="n">
        <v>5.97973534134322</v>
      </c>
      <c r="E20" s="147" t="n">
        <v>6.55141037306642</v>
      </c>
      <c r="F20" s="147" t="n">
        <v>6.16357834630242</v>
      </c>
      <c r="G20" s="147" t="n">
        <v>2.56092792910205</v>
      </c>
      <c r="H20" s="147" t="n">
        <v>7.48132281489995</v>
      </c>
      <c r="I20" s="147" t="n">
        <v>7.76760563380282</v>
      </c>
      <c r="J20" s="147" t="n">
        <v>6.05979970003388</v>
      </c>
      <c r="K20" s="147" t="n">
        <v>7.78232884727912</v>
      </c>
    </row>
    <row r="21" s="43" customFormat="true" ht="12" hidden="false" customHeight="true" outlineLevel="0" collapsed="false">
      <c r="A21" s="138" t="n">
        <v>1976</v>
      </c>
      <c r="B21" s="147" t="n">
        <v>8.87480945121952</v>
      </c>
      <c r="C21" s="147" t="n">
        <v>18.2758620689655</v>
      </c>
      <c r="D21" s="147" t="n">
        <v>11.1645159605036</v>
      </c>
      <c r="E21" s="147" t="n">
        <v>11.8601496960868</v>
      </c>
      <c r="F21" s="147" t="n">
        <v>11.5323771356254</v>
      </c>
      <c r="G21" s="147" t="n">
        <v>7.8276891797446</v>
      </c>
      <c r="H21" s="147" t="n">
        <v>6.04189957711563</v>
      </c>
      <c r="I21" s="147" t="n">
        <v>7.64555969417762</v>
      </c>
      <c r="J21" s="147" t="n">
        <v>5.13422895331068</v>
      </c>
      <c r="K21" s="147" t="n">
        <v>4.90228013029316</v>
      </c>
    </row>
    <row r="22" s="43" customFormat="true" ht="12" hidden="false" customHeight="true" outlineLevel="0" collapsed="false">
      <c r="A22" s="138" t="n">
        <v>1977</v>
      </c>
      <c r="B22" s="147" t="n">
        <v>6.3093415007657</v>
      </c>
      <c r="C22" s="147" t="n">
        <v>8.52769679300292</v>
      </c>
      <c r="D22" s="147" t="n">
        <v>5.47983833067019</v>
      </c>
      <c r="E22" s="147" t="n">
        <v>5.30357463624934</v>
      </c>
      <c r="F22" s="147" t="n">
        <v>6.11318613777125</v>
      </c>
      <c r="G22" s="147" t="n">
        <v>6.28719580460786</v>
      </c>
      <c r="H22" s="147" t="n">
        <v>6.75192519251925</v>
      </c>
      <c r="I22" s="147" t="n">
        <v>8.86905845929704</v>
      </c>
      <c r="J22" s="147" t="n">
        <v>5.71440968455765</v>
      </c>
      <c r="K22" s="147" t="n">
        <v>5.47016508823681</v>
      </c>
    </row>
    <row r="23" s="43" customFormat="true" ht="12" hidden="false" customHeight="true" outlineLevel="0" collapsed="false">
      <c r="A23" s="138" t="n">
        <v>1978</v>
      </c>
      <c r="B23" s="147" t="n">
        <v>5.61797752808988</v>
      </c>
      <c r="C23" s="147" t="n">
        <v>4.13508586779238</v>
      </c>
      <c r="D23" s="147" t="n">
        <v>6.43824630190697</v>
      </c>
      <c r="E23" s="147" t="n">
        <v>6.17083884174166</v>
      </c>
      <c r="F23" s="147" t="n">
        <v>6.05952593120655</v>
      </c>
      <c r="G23" s="147" t="n">
        <v>8.28251469120744</v>
      </c>
      <c r="H23" s="147" t="n">
        <v>4.19511357293143</v>
      </c>
      <c r="I23" s="147" t="n">
        <v>6.06668897067024</v>
      </c>
      <c r="J23" s="147" t="n">
        <v>2.6617140042686</v>
      </c>
      <c r="K23" s="147" t="n">
        <v>3.15014720314034</v>
      </c>
    </row>
    <row r="24" s="43" customFormat="true" ht="12" hidden="false" customHeight="true" outlineLevel="0" collapsed="false">
      <c r="A24" s="138" t="n">
        <v>1979</v>
      </c>
      <c r="B24" s="147" t="n">
        <v>6.54664484451719</v>
      </c>
      <c r="C24" s="147" t="n">
        <v>2.66261286161785</v>
      </c>
      <c r="D24" s="147" t="n">
        <v>5.81857758801121</v>
      </c>
      <c r="E24" s="147" t="n">
        <v>5.23377249357327</v>
      </c>
      <c r="F24" s="147" t="n">
        <v>5.26802218114601</v>
      </c>
      <c r="G24" s="147" t="n">
        <v>9.46651648576695</v>
      </c>
      <c r="H24" s="147" t="n">
        <v>6.37105414983927</v>
      </c>
      <c r="I24" s="147" t="n">
        <v>3.96908842393017</v>
      </c>
      <c r="J24" s="147" t="n">
        <v>11.2503748125937</v>
      </c>
      <c r="K24" s="147" t="n">
        <v>3.83883550566073</v>
      </c>
    </row>
    <row r="25" s="43" customFormat="true" ht="15" hidden="false" customHeight="true" outlineLevel="0" collapsed="false">
      <c r="A25" s="138" t="n">
        <v>1980</v>
      </c>
      <c r="B25" s="147" t="n">
        <v>5.17518835491187</v>
      </c>
      <c r="C25" s="147" t="n">
        <v>-1.4807502467917</v>
      </c>
      <c r="D25" s="147" t="n">
        <v>3.7461924917916</v>
      </c>
      <c r="E25" s="147" t="n">
        <v>3.22149700370242</v>
      </c>
      <c r="F25" s="147" t="n">
        <v>3.45598212147817</v>
      </c>
      <c r="G25" s="147" t="n">
        <v>6.74430569196952</v>
      </c>
      <c r="H25" s="147" t="n">
        <v>6.39237563923756</v>
      </c>
      <c r="I25" s="147" t="n">
        <v>2.61414774738333</v>
      </c>
      <c r="J25" s="147" t="n">
        <v>9.41368839056295</v>
      </c>
      <c r="K25" s="147" t="n">
        <v>6.20275779925788</v>
      </c>
    </row>
    <row r="26" s="43" customFormat="true" ht="12" hidden="false" customHeight="true" outlineLevel="0" collapsed="false">
      <c r="A26" s="138" t="n">
        <v>1981</v>
      </c>
      <c r="B26" s="147" t="n">
        <v>4.60061897972668</v>
      </c>
      <c r="C26" s="147" t="n">
        <v>6.70431772636182</v>
      </c>
      <c r="D26" s="147" t="n">
        <v>3.59566842065127</v>
      </c>
      <c r="E26" s="147" t="n">
        <v>3.7236992937174</v>
      </c>
      <c r="F26" s="147" t="n">
        <v>3.22481098595895</v>
      </c>
      <c r="G26" s="147" t="n">
        <v>3.02326600359287</v>
      </c>
      <c r="H26" s="147" t="n">
        <v>5.06153958196779</v>
      </c>
      <c r="I26" s="147" t="n">
        <v>2.60668177786539</v>
      </c>
      <c r="J26" s="147" t="n">
        <v>6.10260789594692</v>
      </c>
      <c r="K26" s="147" t="n">
        <v>5.53422766682483</v>
      </c>
    </row>
    <row r="27" s="43" customFormat="true" ht="12" hidden="false" customHeight="true" outlineLevel="0" collapsed="false">
      <c r="A27" s="138" t="n">
        <v>1982</v>
      </c>
      <c r="B27" s="147" t="n">
        <v>4.98005319148935</v>
      </c>
      <c r="C27" s="147" t="n">
        <v>13.8039952193956</v>
      </c>
      <c r="D27" s="147" t="n">
        <v>6.0215686996209</v>
      </c>
      <c r="E27" s="147" t="n">
        <v>7.11942959001783</v>
      </c>
      <c r="F27" s="147" t="n">
        <v>6.61434977578475</v>
      </c>
      <c r="G27" s="147" t="n">
        <v>0.323225449751206</v>
      </c>
      <c r="H27" s="147" t="n">
        <v>3.96159711631776</v>
      </c>
      <c r="I27" s="147" t="n">
        <v>3.43370311674592</v>
      </c>
      <c r="J27" s="147" t="n">
        <v>5.87078999504705</v>
      </c>
      <c r="K27" s="147" t="n">
        <v>2.04365241559717</v>
      </c>
    </row>
    <row r="28" s="43" customFormat="true" ht="12" hidden="false" customHeight="true" outlineLevel="0" collapsed="false">
      <c r="A28" s="138" t="n">
        <v>1983</v>
      </c>
      <c r="B28" s="147" t="n">
        <v>5.38349483817848</v>
      </c>
      <c r="C28" s="147" t="n">
        <v>-6.75118145675494</v>
      </c>
      <c r="D28" s="147" t="n">
        <v>6.63773650407916</v>
      </c>
      <c r="E28" s="147" t="n">
        <v>6.9091756248544</v>
      </c>
      <c r="F28" s="147" t="n">
        <v>6.5930599369085</v>
      </c>
      <c r="G28" s="147" t="n">
        <v>5.3965831531646</v>
      </c>
      <c r="H28" s="147" t="n">
        <v>4.68744790798465</v>
      </c>
      <c r="I28" s="147" t="n">
        <v>3.87686879004549</v>
      </c>
      <c r="J28" s="147" t="n">
        <v>6.73966754872004</v>
      </c>
      <c r="K28" s="147" t="n">
        <v>2.85988944965152</v>
      </c>
    </row>
    <row r="29" s="43" customFormat="true" ht="12" hidden="false" customHeight="true" outlineLevel="0" collapsed="false">
      <c r="A29" s="138" t="n">
        <v>1984</v>
      </c>
      <c r="B29" s="147" t="n">
        <v>3.96958951860087</v>
      </c>
      <c r="C29" s="147" t="n">
        <v>6.62054541066688</v>
      </c>
      <c r="D29" s="147" t="n">
        <v>4.00104176840186</v>
      </c>
      <c r="E29" s="147" t="n">
        <v>4.74115120007473</v>
      </c>
      <c r="F29" s="147" t="n">
        <v>4.74499358784651</v>
      </c>
      <c r="G29" s="147" t="n">
        <v>0.201110127906048</v>
      </c>
      <c r="H29" s="147" t="n">
        <v>3.72281137543391</v>
      </c>
      <c r="I29" s="147" t="n">
        <v>4.70656595002905</v>
      </c>
      <c r="J29" s="147" t="n">
        <v>3.81860267630904</v>
      </c>
      <c r="K29" s="147" t="n">
        <v>1.96261682242991</v>
      </c>
    </row>
    <row r="30" s="43" customFormat="true" ht="15" hidden="false" customHeight="true" outlineLevel="0" collapsed="false">
      <c r="A30" s="138" t="n">
        <v>1985</v>
      </c>
      <c r="B30" s="147" t="n">
        <v>3.05789184658516</v>
      </c>
      <c r="C30" s="147" t="n">
        <v>-4.08933152255922</v>
      </c>
      <c r="D30" s="147" t="n">
        <v>5.25574406811495</v>
      </c>
      <c r="E30" s="147" t="n">
        <v>5.90263329964928</v>
      </c>
      <c r="F30" s="147" t="n">
        <v>6.24411376907139</v>
      </c>
      <c r="G30" s="147" t="n">
        <v>-0.200706486833653</v>
      </c>
      <c r="H30" s="147" t="n">
        <v>2.14614676082286</v>
      </c>
      <c r="I30" s="147" t="n">
        <v>1.95509263211815</v>
      </c>
      <c r="J30" s="147" t="n">
        <v>2.0290505151783</v>
      </c>
      <c r="K30" s="147" t="n">
        <v>1.50473571646808</v>
      </c>
    </row>
    <row r="31" s="43" customFormat="true" ht="12" hidden="false" customHeight="true" outlineLevel="0" collapsed="false">
      <c r="A31" s="138" t="n">
        <v>1986</v>
      </c>
      <c r="B31" s="147" t="n">
        <v>3.37100709538099</v>
      </c>
      <c r="C31" s="147" t="n">
        <v>6.77312775330397</v>
      </c>
      <c r="D31" s="147" t="n">
        <v>4.52936802973977</v>
      </c>
      <c r="E31" s="147" t="n">
        <v>4.12550516389763</v>
      </c>
      <c r="F31" s="147" t="n">
        <v>4.74839700972136</v>
      </c>
      <c r="G31" s="147" t="n">
        <v>6.05341484997184</v>
      </c>
      <c r="H31" s="147" t="n">
        <v>2.83447052811927</v>
      </c>
      <c r="I31" s="147" t="n">
        <v>2.15625523362921</v>
      </c>
      <c r="J31" s="147" t="n">
        <v>2.56151647982207</v>
      </c>
      <c r="K31" s="147" t="n">
        <v>2.66385732560765</v>
      </c>
    </row>
    <row r="32" s="43" customFormat="true" ht="12" hidden="false" customHeight="true" outlineLevel="0" collapsed="false">
      <c r="A32" s="138" t="n">
        <v>1987</v>
      </c>
      <c r="B32" s="147" t="n">
        <v>1.28326867250874</v>
      </c>
      <c r="C32" s="147" t="n">
        <v>-5.79090842113018</v>
      </c>
      <c r="D32" s="147" t="n">
        <v>0.557641971093673</v>
      </c>
      <c r="E32" s="147" t="n">
        <v>0.150935259554743</v>
      </c>
      <c r="F32" s="147" t="n">
        <v>-0.14950634696757</v>
      </c>
      <c r="G32" s="147" t="n">
        <v>2.73068608487883</v>
      </c>
      <c r="H32" s="147" t="n">
        <v>1.50239681982931</v>
      </c>
      <c r="I32" s="147" t="n">
        <v>1.46727324890364</v>
      </c>
      <c r="J32" s="147" t="n">
        <v>-0.369399127562474</v>
      </c>
      <c r="K32" s="147" t="n">
        <v>2.40416330719052</v>
      </c>
    </row>
    <row r="33" s="43" customFormat="true" ht="12" hidden="false" customHeight="true" outlineLevel="0" collapsed="false">
      <c r="A33" s="138" t="n">
        <v>1988</v>
      </c>
      <c r="B33" s="147" t="n">
        <v>3.98049930354657</v>
      </c>
      <c r="C33" s="147" t="n">
        <v>14.0376945335106</v>
      </c>
      <c r="D33" s="147" t="n">
        <v>4.60615663196016</v>
      </c>
      <c r="E33" s="147" t="n">
        <v>4.55891059798697</v>
      </c>
      <c r="F33" s="147" t="n">
        <v>5.19535553860497</v>
      </c>
      <c r="G33" s="147" t="n">
        <v>4.96548159633773</v>
      </c>
      <c r="H33" s="147" t="n">
        <v>3.48154120831654</v>
      </c>
      <c r="I33" s="147" t="n">
        <v>0.876519772185631</v>
      </c>
      <c r="J33" s="147" t="n">
        <v>5.47927870926921</v>
      </c>
      <c r="K33" s="147" t="n">
        <v>2.48013742752846</v>
      </c>
    </row>
    <row r="34" s="43" customFormat="true" ht="12" hidden="false" customHeight="true" outlineLevel="0" collapsed="false">
      <c r="A34" s="138" t="n">
        <v>1989</v>
      </c>
      <c r="B34" s="147" t="n">
        <v>4.92039775361945</v>
      </c>
      <c r="C34" s="147" t="n">
        <v>16.7261006720614</v>
      </c>
      <c r="D34" s="147" t="n">
        <v>3.94082008006058</v>
      </c>
      <c r="E34" s="147" t="n">
        <v>3.66519098115927</v>
      </c>
      <c r="F34" s="147" t="n">
        <v>3.99076162853153</v>
      </c>
      <c r="G34" s="147" t="n">
        <v>5.71187394485087</v>
      </c>
      <c r="H34" s="147" t="n">
        <v>4.43578683734521</v>
      </c>
      <c r="I34" s="147" t="n">
        <v>4.19236005445664</v>
      </c>
      <c r="J34" s="147" t="n">
        <v>5.27742786875412</v>
      </c>
      <c r="K34" s="147" t="n">
        <v>1.98009429020429</v>
      </c>
    </row>
    <row r="35" s="43" customFormat="true" ht="15" hidden="false" customHeight="true" outlineLevel="0" collapsed="false">
      <c r="A35" s="138" t="n">
        <v>1990</v>
      </c>
      <c r="B35" s="147" t="n">
        <v>5.50481241406405</v>
      </c>
      <c r="C35" s="147" t="n">
        <v>-10.8160507608249</v>
      </c>
      <c r="D35" s="147" t="n">
        <v>4.54864815634026</v>
      </c>
      <c r="E35" s="147" t="n">
        <v>4.09176680901777</v>
      </c>
      <c r="F35" s="147" t="n">
        <v>4.32570631682248</v>
      </c>
      <c r="G35" s="147" t="n">
        <v>7.70894330582912</v>
      </c>
      <c r="H35" s="147" t="n">
        <v>6.02200964587385</v>
      </c>
      <c r="I35" s="147" t="n">
        <v>6.53318473540602</v>
      </c>
      <c r="J35" s="147" t="n">
        <v>4.93994575745835</v>
      </c>
      <c r="K35" s="147" t="n">
        <v>4.35586603657283</v>
      </c>
    </row>
    <row r="36" s="43" customFormat="true" ht="12" hidden="false" customHeight="true" outlineLevel="0" collapsed="false">
      <c r="A36" s="138" t="n">
        <v>1991</v>
      </c>
      <c r="B36" s="147" t="n">
        <v>5.39911566208984</v>
      </c>
      <c r="C36" s="147" t="n">
        <v>1.71936758893281</v>
      </c>
      <c r="D36" s="147" t="n">
        <v>4.47519725215919</v>
      </c>
      <c r="E36" s="147" t="n">
        <v>4.27678656616735</v>
      </c>
      <c r="F36" s="147" t="n">
        <v>4.37656261603586</v>
      </c>
      <c r="G36" s="147" t="n">
        <v>5.58798999165973</v>
      </c>
      <c r="H36" s="147" t="n">
        <v>5.36077810450124</v>
      </c>
      <c r="I36" s="147" t="n">
        <v>6.48245012806177</v>
      </c>
      <c r="J36" s="147" t="n">
        <v>3.36413686759546</v>
      </c>
      <c r="K36" s="147" t="n">
        <v>5.42101463542693</v>
      </c>
    </row>
    <row r="37" s="43" customFormat="true" ht="15" hidden="false" customHeight="true" outlineLevel="0" collapsed="false">
      <c r="A37" s="133"/>
      <c r="B37" s="134" t="s">
        <v>201</v>
      </c>
      <c r="C37" s="316"/>
      <c r="D37" s="316"/>
      <c r="E37" s="316"/>
      <c r="F37" s="316"/>
      <c r="G37" s="136"/>
      <c r="H37" s="316"/>
      <c r="I37" s="316"/>
      <c r="J37" s="316"/>
      <c r="K37" s="136"/>
    </row>
    <row r="38" s="43" customFormat="true" ht="15" hidden="false" customHeight="true" outlineLevel="0" collapsed="false">
      <c r="A38" s="138" t="s">
        <v>202</v>
      </c>
      <c r="B38" s="137" t="n">
        <v>7.80576450836152</v>
      </c>
      <c r="C38" s="137" t="n">
        <v>8.63139354751598</v>
      </c>
      <c r="D38" s="137" t="n">
        <v>7.48201860755474</v>
      </c>
      <c r="E38" s="137" t="n">
        <v>7.57905217657444</v>
      </c>
      <c r="F38" s="137" t="n">
        <v>7.55499544496625</v>
      </c>
      <c r="G38" s="137" t="n">
        <v>7.08434082044059</v>
      </c>
      <c r="H38" s="137" t="n">
        <v>7.65810811969097</v>
      </c>
      <c r="I38" s="137" t="n">
        <v>6.74757985344996</v>
      </c>
      <c r="J38" s="137" t="n">
        <v>8.09379236841666</v>
      </c>
      <c r="K38" s="137" t="n">
        <v>7.61560506220766</v>
      </c>
    </row>
    <row r="39" s="115" customFormat="true" ht="18" hidden="false" customHeight="true" outlineLevel="0" collapsed="false">
      <c r="A39" s="140" t="s">
        <v>204</v>
      </c>
      <c r="B39" s="141" t="n">
        <v>4.2155711541364</v>
      </c>
      <c r="C39" s="141" t="n">
        <v>3.14979792362935</v>
      </c>
      <c r="D39" s="141" t="n">
        <v>4.36838614459299</v>
      </c>
      <c r="E39" s="141" t="n">
        <v>4.46317604523958</v>
      </c>
      <c r="F39" s="141" t="n">
        <v>4.52124010060896</v>
      </c>
      <c r="G39" s="141" t="n">
        <v>3.74034873691022</v>
      </c>
      <c r="H39" s="141" t="n">
        <v>3.92042010011353</v>
      </c>
      <c r="I39" s="141" t="n">
        <v>3.46480918127531</v>
      </c>
      <c r="J39" s="141" t="n">
        <v>4.14488518414152</v>
      </c>
      <c r="K39" s="141" t="n">
        <v>3.01029672260715</v>
      </c>
    </row>
    <row r="40" s="43" customFormat="true" ht="20.1" hidden="false" customHeight="true" outlineLevel="0" collapsed="false">
      <c r="A40" s="196"/>
      <c r="B40" s="118" t="s">
        <v>393</v>
      </c>
      <c r="C40" s="317"/>
      <c r="D40" s="317"/>
      <c r="E40" s="317"/>
      <c r="F40" s="317"/>
      <c r="G40" s="317"/>
      <c r="H40" s="317"/>
      <c r="I40" s="317"/>
      <c r="J40" s="317"/>
      <c r="K40" s="317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s="43" customFormat="true" ht="15" hidden="true" customHeight="true" outlineLevel="0" collapsed="false">
      <c r="A45" s="138" t="n">
        <v>1991</v>
      </c>
      <c r="B45" s="122"/>
      <c r="C45" s="318"/>
      <c r="D45" s="318"/>
      <c r="E45" s="318"/>
      <c r="F45" s="318"/>
      <c r="G45" s="318"/>
      <c r="H45" s="318"/>
      <c r="I45" s="318"/>
      <c r="J45" s="318"/>
      <c r="K45" s="318"/>
    </row>
    <row r="46" customFormat="false" ht="12" hidden="false" customHeight="true" outlineLevel="0" collapsed="false">
      <c r="A46" s="138" t="n">
        <v>1992</v>
      </c>
      <c r="B46" s="147" t="n">
        <v>8.90492167200625</v>
      </c>
      <c r="C46" s="147" t="n">
        <v>10.4520745888667</v>
      </c>
      <c r="D46" s="147" t="n">
        <v>9.99641012895923</v>
      </c>
      <c r="E46" s="147" t="n">
        <v>9.61256544502618</v>
      </c>
      <c r="F46" s="147" t="n">
        <v>9.43319176739628</v>
      </c>
      <c r="G46" s="147" t="n">
        <v>14.8077390670048</v>
      </c>
      <c r="H46" s="147" t="n">
        <v>7.72876215235465</v>
      </c>
      <c r="I46" s="147" t="n">
        <v>3.49080665423122</v>
      </c>
      <c r="J46" s="147" t="n">
        <v>8.63503270120131</v>
      </c>
      <c r="K46" s="147" t="n">
        <v>9.15127840909091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7" t="n">
        <v>4.27601862361307</v>
      </c>
      <c r="C47" s="147" t="n">
        <v>4.4791926239721</v>
      </c>
      <c r="D47" s="147" t="n">
        <v>1.03933924133257</v>
      </c>
      <c r="E47" s="147" t="n">
        <v>1.41144440198701</v>
      </c>
      <c r="F47" s="147" t="n">
        <v>0.422917133119398</v>
      </c>
      <c r="G47" s="147" t="n">
        <v>1.68522328452137</v>
      </c>
      <c r="H47" s="147" t="n">
        <v>5.49257183077347</v>
      </c>
      <c r="I47" s="147" t="n">
        <v>2.63370852644744</v>
      </c>
      <c r="J47" s="147" t="n">
        <v>7.60608083428845</v>
      </c>
      <c r="K47" s="147" t="n">
        <v>3.58200214724924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7" t="n">
        <v>5.10473821000956</v>
      </c>
      <c r="C48" s="147" t="n">
        <v>11.5914376006201</v>
      </c>
      <c r="D48" s="147" t="n">
        <v>6.4253236266057</v>
      </c>
      <c r="E48" s="147" t="n">
        <v>7.71024185761722</v>
      </c>
      <c r="F48" s="147" t="n">
        <v>8.06599450045829</v>
      </c>
      <c r="G48" s="147" t="n">
        <v>3.86503615103098</v>
      </c>
      <c r="H48" s="147" t="n">
        <v>3.49806986608208</v>
      </c>
      <c r="I48" s="147" t="n">
        <v>5.46914199698946</v>
      </c>
      <c r="J48" s="147" t="n">
        <v>1.97106606114519</v>
      </c>
      <c r="K48" s="147" t="n">
        <v>2.61322947421321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7" t="n">
        <v>3.34988904153018</v>
      </c>
      <c r="C49" s="147" t="n">
        <v>13.1765963131178</v>
      </c>
      <c r="D49" s="147" t="n">
        <v>3.47162234725562</v>
      </c>
      <c r="E49" s="147" t="n">
        <v>5.20366442923672</v>
      </c>
      <c r="F49" s="147" t="n">
        <v>4.80709717350938</v>
      </c>
      <c r="G49" s="147" t="n">
        <v>-1.47530651999541</v>
      </c>
      <c r="H49" s="147" t="n">
        <v>3.58014458718976</v>
      </c>
      <c r="I49" s="147" t="n">
        <v>4.17629468533369</v>
      </c>
      <c r="J49" s="147" t="n">
        <v>3.09573002754821</v>
      </c>
      <c r="K49" s="147" t="n">
        <v>2.80685644322007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7" t="n">
        <v>1.51329243353784</v>
      </c>
      <c r="C50" s="147" t="n">
        <v>12.8794674472404</v>
      </c>
      <c r="D50" s="147" t="n">
        <v>1.19584837545126</v>
      </c>
      <c r="E50" s="147" t="n">
        <v>2.06164141571585</v>
      </c>
      <c r="F50" s="147" t="n">
        <v>1.63385826771653</v>
      </c>
      <c r="G50" s="147" t="n">
        <v>-2.03239031198208</v>
      </c>
      <c r="H50" s="147" t="n">
        <v>1.44924314832515</v>
      </c>
      <c r="I50" s="147" t="n">
        <v>-0.208761457415932</v>
      </c>
      <c r="J50" s="147" t="n">
        <v>1.5453644632976</v>
      </c>
      <c r="K50" s="147" t="n">
        <v>1.71197189388752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7" t="n">
        <v>2.15753424657534</v>
      </c>
      <c r="C51" s="147" t="n">
        <v>3.9273913589025</v>
      </c>
      <c r="D51" s="147" t="n">
        <v>3.7324414715719</v>
      </c>
      <c r="E51" s="147" t="n">
        <v>4.53481031990064</v>
      </c>
      <c r="F51" s="147" t="n">
        <v>4.90025179159403</v>
      </c>
      <c r="G51" s="147" t="n">
        <v>-0.0178073247462436</v>
      </c>
      <c r="H51" s="147" t="n">
        <v>1.4592143029294</v>
      </c>
      <c r="I51" s="147" t="n">
        <v>2.49403458307455</v>
      </c>
      <c r="J51" s="147" t="n">
        <v>0.0493394002521796</v>
      </c>
      <c r="K51" s="147" t="n">
        <v>1.09478367777062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7" t="n">
        <v>1.30149277277118</v>
      </c>
      <c r="C52" s="147" t="n">
        <v>-2.7366387636832</v>
      </c>
      <c r="D52" s="147" t="n">
        <v>2.82434872323962</v>
      </c>
      <c r="E52" s="147" t="n">
        <v>3.3465793984728</v>
      </c>
      <c r="F52" s="147" t="n">
        <v>3.33169210569506</v>
      </c>
      <c r="G52" s="147" t="n">
        <v>-0.661956779862265</v>
      </c>
      <c r="H52" s="147" t="n">
        <v>0.492366164942666</v>
      </c>
      <c r="I52" s="147" t="n">
        <v>2.82880469447633</v>
      </c>
      <c r="J52" s="147" t="n">
        <v>-2.48657534246576</v>
      </c>
      <c r="K52" s="147" t="n">
        <v>0.726777854991894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7" t="n">
        <v>0.556734344279846</v>
      </c>
      <c r="C53" s="147" t="n">
        <v>0.798576630254885</v>
      </c>
      <c r="D53" s="147" t="n">
        <v>0.648020402190724</v>
      </c>
      <c r="E53" s="147" t="n">
        <v>0.659705206016497</v>
      </c>
      <c r="F53" s="147" t="n">
        <v>0.597601651842439</v>
      </c>
      <c r="G53" s="147" t="n">
        <v>0.313760645450472</v>
      </c>
      <c r="H53" s="147" t="n">
        <v>-0.335231546148066</v>
      </c>
      <c r="I53" s="147" t="n">
        <v>-2.13069503458115</v>
      </c>
      <c r="J53" s="147" t="n">
        <v>-1.43963318011711</v>
      </c>
      <c r="K53" s="147" t="n">
        <v>0.287463707706891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7" t="n">
        <v>0.646572584548082</v>
      </c>
      <c r="C54" s="147" t="n">
        <v>11.3336890932228</v>
      </c>
      <c r="D54" s="147" t="n">
        <v>3.25247154606629</v>
      </c>
      <c r="E54" s="147" t="n">
        <v>3.78997827878062</v>
      </c>
      <c r="F54" s="147" t="n">
        <v>4.56097416566344</v>
      </c>
      <c r="G54" s="147" t="n">
        <v>-0.768543342269879</v>
      </c>
      <c r="H54" s="147" t="n">
        <v>-0.646844477026249</v>
      </c>
      <c r="I54" s="147" t="n">
        <v>2.21827861579413</v>
      </c>
      <c r="J54" s="147" t="n">
        <v>-4.85860889395667</v>
      </c>
      <c r="K54" s="147" t="n">
        <v>1.04336859001921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7" t="n">
        <v>2.38887499759575</v>
      </c>
      <c r="C55" s="147" t="n">
        <v>16.2119312735049</v>
      </c>
      <c r="D55" s="147" t="n">
        <v>1.98736774349277</v>
      </c>
      <c r="E55" s="147" t="n">
        <v>1.58944937576675</v>
      </c>
      <c r="F55" s="147" t="n">
        <v>1.39675349188373</v>
      </c>
      <c r="G55" s="147" t="n">
        <v>0.900576368876088</v>
      </c>
      <c r="H55" s="147" t="n">
        <v>2.593372252002</v>
      </c>
      <c r="I55" s="147" t="n">
        <v>4.22867063492063</v>
      </c>
      <c r="J55" s="147" t="n">
        <v>1.73539951341699</v>
      </c>
      <c r="K55" s="147" t="n">
        <v>1.32194831352301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7" t="n">
        <v>2.03069524543047</v>
      </c>
      <c r="C56" s="147" t="n">
        <v>-14.3183476633142</v>
      </c>
      <c r="D56" s="147" t="n">
        <v>2.17545658948366</v>
      </c>
      <c r="E56" s="147" t="n">
        <v>1.61075494148359</v>
      </c>
      <c r="F56" s="147" t="n">
        <v>1.12620997766196</v>
      </c>
      <c r="G56" s="147" t="n">
        <v>3.15958586219207</v>
      </c>
      <c r="H56" s="147" t="n">
        <v>2.44320345221473</v>
      </c>
      <c r="I56" s="147" t="n">
        <v>1.01130279595478</v>
      </c>
      <c r="J56" s="147" t="n">
        <v>2.9062164995818</v>
      </c>
      <c r="K56" s="147" t="n">
        <v>2.61780104712042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7" t="n">
        <v>1.59443237471002</v>
      </c>
      <c r="C57" s="147" t="n">
        <v>-5.04332370584315</v>
      </c>
      <c r="D57" s="147" t="n">
        <v>3.42824051732458</v>
      </c>
      <c r="E57" s="147" t="n">
        <v>3.80837527964206</v>
      </c>
      <c r="F57" s="147" t="n">
        <v>3.9558214450069</v>
      </c>
      <c r="G57" s="147" t="n">
        <v>0.397992732306633</v>
      </c>
      <c r="H57" s="147" t="n">
        <v>0.780524066158719</v>
      </c>
      <c r="I57" s="147" t="n">
        <v>1.46643109540636</v>
      </c>
      <c r="J57" s="147" t="n">
        <v>-0.0114476726881492</v>
      </c>
      <c r="K57" s="147" t="n">
        <v>0.878533231474393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7" t="n">
        <v>1.94092062341429</v>
      </c>
      <c r="C58" s="147" t="n">
        <v>20.3907346747777</v>
      </c>
      <c r="D58" s="147" t="n">
        <v>5.34331199492357</v>
      </c>
      <c r="E58" s="147" t="n">
        <v>6.12004377472853</v>
      </c>
      <c r="F58" s="147" t="n">
        <v>5.5158125863229</v>
      </c>
      <c r="G58" s="147" t="n">
        <v>0.195334941974039</v>
      </c>
      <c r="H58" s="147" t="n">
        <v>0.885118937857271</v>
      </c>
      <c r="I58" s="147" t="n">
        <v>0.626850078356256</v>
      </c>
      <c r="J58" s="147" t="n">
        <v>0.0114489833302684</v>
      </c>
      <c r="K58" s="147" t="n">
        <v>1.44966733380214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7" t="n">
        <v>1.45775186218913</v>
      </c>
      <c r="C59" s="147" t="n">
        <v>-22.9035079195413</v>
      </c>
      <c r="D59" s="147" t="n">
        <v>3.40514492240096</v>
      </c>
      <c r="E59" s="147" t="n">
        <v>3.73790258607012</v>
      </c>
      <c r="F59" s="147" t="n">
        <v>3.44358858178524</v>
      </c>
      <c r="G59" s="147" t="n">
        <v>0.46731651376146</v>
      </c>
      <c r="H59" s="147" t="n">
        <v>0.899693332520982</v>
      </c>
      <c r="I59" s="147" t="n">
        <v>3.32237411316837</v>
      </c>
      <c r="J59" s="147" t="n">
        <v>-0.698308033976687</v>
      </c>
      <c r="K59" s="147" t="n">
        <v>0.495867768595048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7" t="n">
        <v>3.45008848627148</v>
      </c>
      <c r="C60" s="147" t="n">
        <v>12.4527350642803</v>
      </c>
      <c r="D60" s="147" t="n">
        <v>7.7116814583833</v>
      </c>
      <c r="E60" s="147" t="n">
        <v>8.40852781941088</v>
      </c>
      <c r="F60" s="147" t="n">
        <v>8.3418503917847</v>
      </c>
      <c r="G60" s="147" t="n">
        <v>3.8067517050481</v>
      </c>
      <c r="H60" s="147" t="n">
        <v>1.54583148826536</v>
      </c>
      <c r="I60" s="147" t="n">
        <v>2.68240942332385</v>
      </c>
      <c r="J60" s="147" t="n">
        <v>0.285898736512038</v>
      </c>
      <c r="K60" s="147" t="n">
        <v>0.941744482173164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7" t="n">
        <v>3.20121951219512</v>
      </c>
      <c r="C61" s="147" t="n">
        <v>7.00141971157437</v>
      </c>
      <c r="D61" s="147" t="n">
        <v>4.20093212655289</v>
      </c>
      <c r="E61" s="147" t="n">
        <v>4.36064556176288</v>
      </c>
      <c r="F61" s="147" t="n">
        <v>4.31397211865294</v>
      </c>
      <c r="G61" s="147" t="n">
        <v>3.35101850070099</v>
      </c>
      <c r="H61" s="147" t="n">
        <v>1.91278493557978</v>
      </c>
      <c r="I61" s="147" t="n">
        <v>2.51991192540844</v>
      </c>
      <c r="J61" s="147" t="n">
        <v>1.62543682177672</v>
      </c>
      <c r="K61" s="147" t="n">
        <v>0.748994770176864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7" t="n">
        <v>0.626948957820446</v>
      </c>
      <c r="C62" s="147" t="n">
        <v>10.9252793296089</v>
      </c>
      <c r="D62" s="147" t="n">
        <v>-0.714416559809493</v>
      </c>
      <c r="E62" s="147" t="n">
        <v>-1.97093612706996</v>
      </c>
      <c r="F62" s="147" t="n">
        <v>-4.03651814423519</v>
      </c>
      <c r="G62" s="147" t="n">
        <v>5.80380891584211</v>
      </c>
      <c r="H62" s="147" t="n">
        <v>1.03471749489448</v>
      </c>
      <c r="I62" s="147" t="n">
        <v>-0.127273691467352</v>
      </c>
      <c r="J62" s="147" t="n">
        <v>0.206999524919112</v>
      </c>
      <c r="K62" s="147" t="n">
        <v>2.57199499165274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7" t="n">
        <v>-4.06771920668059</v>
      </c>
      <c r="C63" s="147" t="n">
        <v>-25.0936447480248</v>
      </c>
      <c r="D63" s="147" t="n">
        <v>-10.4289667896679</v>
      </c>
      <c r="E63" s="147" t="n">
        <v>-11.8386033619703</v>
      </c>
      <c r="F63" s="147" t="n">
        <v>-13.9367558188237</v>
      </c>
      <c r="G63" s="147" t="n">
        <v>-0.349439388606768</v>
      </c>
      <c r="H63" s="147" t="n">
        <v>-1.5939322771286</v>
      </c>
      <c r="I63" s="147" t="n">
        <v>-4.04343439706898</v>
      </c>
      <c r="J63" s="147" t="n">
        <v>-1.82302543205138</v>
      </c>
      <c r="K63" s="147" t="n">
        <v>1.48517369411525</v>
      </c>
      <c r="L63" s="43"/>
      <c r="M63" s="43"/>
    </row>
    <row r="64" customFormat="false" ht="15" hidden="false" customHeight="true" outlineLevel="0" collapsed="false">
      <c r="A64" s="138" t="n">
        <v>2010</v>
      </c>
      <c r="B64" s="147" t="n">
        <v>4.52242510796015</v>
      </c>
      <c r="C64" s="147" t="n">
        <v>13.0100432827667</v>
      </c>
      <c r="D64" s="147" t="n">
        <v>14.3536399059341</v>
      </c>
      <c r="E64" s="147" t="n">
        <v>16.2000250265908</v>
      </c>
      <c r="F64" s="147" t="n">
        <v>18.9015381941427</v>
      </c>
      <c r="G64" s="147" t="n">
        <v>6.31953379247712</v>
      </c>
      <c r="H64" s="147" t="n">
        <v>1.45738375163833</v>
      </c>
      <c r="I64" s="147" t="n">
        <v>4.87507954514015</v>
      </c>
      <c r="J64" s="147" t="n">
        <v>-0.787591694069491</v>
      </c>
      <c r="K64" s="147" t="n">
        <v>1.09757931138175</v>
      </c>
      <c r="L64" s="43"/>
      <c r="M64" s="43"/>
    </row>
    <row r="65" customFormat="false" ht="12" hidden="false" customHeight="true" outlineLevel="0" collapsed="false">
      <c r="A65" s="138" t="n">
        <v>2011</v>
      </c>
      <c r="B65" s="147" t="n">
        <v>2.44640359152868</v>
      </c>
      <c r="C65" s="147" t="n">
        <v>20.2506228386569</v>
      </c>
      <c r="D65" s="147" t="n">
        <v>5.38284873684685</v>
      </c>
      <c r="E65" s="147" t="n">
        <v>5.65628827955686</v>
      </c>
      <c r="F65" s="147" t="n">
        <v>6.85864639672562</v>
      </c>
      <c r="G65" s="147" t="n">
        <v>3.81074411541383</v>
      </c>
      <c r="H65" s="147" t="n">
        <v>0.580364028998929</v>
      </c>
      <c r="I65" s="147" t="n">
        <v>2.74106318427647</v>
      </c>
      <c r="J65" s="147" t="n">
        <v>-2.0894899697528</v>
      </c>
      <c r="K65" s="147" t="n">
        <v>1.45498711084673</v>
      </c>
      <c r="L65" s="43"/>
      <c r="M65" s="43"/>
    </row>
    <row r="66" customFormat="false" ht="12" hidden="false" customHeight="true" outlineLevel="0" collapsed="false">
      <c r="A66" s="138" t="n">
        <v>2012</v>
      </c>
      <c r="B66" s="147" t="n">
        <v>0.874853132641064</v>
      </c>
      <c r="C66" s="147" t="n">
        <v>7.88212375150748</v>
      </c>
      <c r="D66" s="147" t="n">
        <v>0.19229399615412</v>
      </c>
      <c r="E66" s="147" t="n">
        <v>0.235695812258726</v>
      </c>
      <c r="F66" s="147" t="n">
        <v>-0.545812700062925</v>
      </c>
      <c r="G66" s="147" t="n">
        <v>-0.0365714285714347</v>
      </c>
      <c r="H66" s="147" t="n">
        <v>1.14636250359436</v>
      </c>
      <c r="I66" s="147" t="n">
        <v>1.5304026294166</v>
      </c>
      <c r="J66" s="147" t="n">
        <v>-0.308926922803778</v>
      </c>
      <c r="K66" s="147" t="n">
        <v>2.45779482543793</v>
      </c>
      <c r="L66" s="43"/>
      <c r="M66" s="43"/>
    </row>
    <row r="67" customFormat="false" ht="12" hidden="true" customHeight="true" outlineLevel="0" collapsed="false">
      <c r="A67" s="138" t="n">
        <v>2013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5" hidden="false" customHeight="true" outlineLevel="0" collapsed="false">
      <c r="A68" s="133"/>
      <c r="B68" s="134" t="s">
        <v>201</v>
      </c>
      <c r="C68" s="316"/>
      <c r="D68" s="316"/>
      <c r="E68" s="316"/>
      <c r="F68" s="316"/>
      <c r="G68" s="136"/>
      <c r="H68" s="316"/>
      <c r="I68" s="316"/>
      <c r="J68" s="316"/>
      <c r="K68" s="136"/>
      <c r="L68" s="43"/>
    </row>
    <row r="69" customFormat="false" ht="15" hidden="false" customHeight="true" outlineLevel="0" collapsed="false">
      <c r="A69" s="138" t="s">
        <v>205</v>
      </c>
      <c r="B69" s="145" t="n">
        <v>3.05927031813245</v>
      </c>
      <c r="C69" s="145" t="n">
        <v>7.17842777994449</v>
      </c>
      <c r="D69" s="145" t="n">
        <v>3.58347272871302</v>
      </c>
      <c r="E69" s="145" t="n">
        <v>4.22283243917573</v>
      </c>
      <c r="F69" s="145" t="n">
        <v>4.15356822418396</v>
      </c>
      <c r="G69" s="145" t="n">
        <v>1.63459708000921</v>
      </c>
      <c r="H69" s="145" t="n">
        <v>2.49067076814016</v>
      </c>
      <c r="I69" s="145" t="n">
        <v>2.30749264664681</v>
      </c>
      <c r="J69" s="145" t="n">
        <v>1.48287595382652</v>
      </c>
      <c r="K69" s="145" t="n">
        <v>2.5268568442427</v>
      </c>
      <c r="L69" s="43"/>
      <c r="M69" s="43"/>
    </row>
    <row r="70" customFormat="false" ht="12" hidden="false" customHeight="true" outlineLevel="0" collapsed="false">
      <c r="A70" s="138" t="s">
        <v>206</v>
      </c>
      <c r="B70" s="145" t="n">
        <v>1.69021276019498</v>
      </c>
      <c r="C70" s="145" t="n">
        <v>-0.0847558316389723</v>
      </c>
      <c r="D70" s="145" t="n">
        <v>2.97029101179132</v>
      </c>
      <c r="E70" s="145" t="n">
        <v>2.97209066509257</v>
      </c>
      <c r="F70" s="145" t="n">
        <v>2.5889922409503</v>
      </c>
      <c r="G70" s="145" t="n">
        <v>2.37961794634754</v>
      </c>
      <c r="H70" s="145" t="n">
        <v>1.18969719518287</v>
      </c>
      <c r="I70" s="145" t="n">
        <v>1.62688148498933</v>
      </c>
      <c r="J70" s="145" t="n">
        <v>0.33642766844126</v>
      </c>
      <c r="K70" s="145" t="n">
        <v>1.3586345569752</v>
      </c>
      <c r="L70" s="43"/>
      <c r="M70" s="43"/>
    </row>
    <row r="71" customFormat="false" ht="12" hidden="false" customHeight="true" outlineLevel="0" collapsed="false">
      <c r="A71" s="17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true" outlineLevel="0" collapsed="false"/>
    <row r="75" customFormat="false" ht="12" hidden="false" customHeight="true" outlineLevel="0" collapsed="false">
      <c r="A75" s="312" t="s">
        <v>394</v>
      </c>
    </row>
    <row r="76" customFormat="false" ht="10.5" hidden="false" customHeight="true" outlineLevel="0" collapsed="false">
      <c r="A76" s="166" t="s">
        <v>395</v>
      </c>
    </row>
    <row r="77" customFormat="false" ht="10.5" hidden="false" customHeight="true" outlineLevel="0" collapsed="false">
      <c r="A77" s="315" t="s">
        <v>396</v>
      </c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17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418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106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s="43" customFormat="true" ht="15" hidden="false" customHeight="true" outlineLevel="0" collapsed="false">
      <c r="A15" s="138" t="n">
        <v>1970</v>
      </c>
      <c r="B15" s="146" t="n">
        <v>100</v>
      </c>
      <c r="C15" s="147" t="n">
        <v>35.3708892493733</v>
      </c>
      <c r="D15" s="147" t="n">
        <v>93.9831883203067</v>
      </c>
      <c r="E15" s="147" t="n">
        <v>96.0404070196136</v>
      </c>
      <c r="F15" s="147" t="n">
        <v>92.2725261760802</v>
      </c>
      <c r="G15" s="147" t="n">
        <v>84.8768618197906</v>
      </c>
      <c r="H15" s="147" t="n">
        <v>96.8146291107506</v>
      </c>
      <c r="I15" s="147" t="n">
        <v>77.8867423683822</v>
      </c>
      <c r="J15" s="147" t="n">
        <v>206.171656097921</v>
      </c>
      <c r="K15" s="147" t="n">
        <v>82.0527945730718</v>
      </c>
    </row>
    <row r="16" s="43" customFormat="true" ht="12" hidden="false" customHeight="true" outlineLevel="0" collapsed="false">
      <c r="A16" s="138" t="n">
        <v>1971</v>
      </c>
      <c r="B16" s="146" t="n">
        <v>100</v>
      </c>
      <c r="C16" s="147" t="n">
        <v>35.3753753753754</v>
      </c>
      <c r="D16" s="147" t="n">
        <v>91.664998331665</v>
      </c>
      <c r="E16" s="147" t="n">
        <v>92.6726726726727</v>
      </c>
      <c r="F16" s="147" t="n">
        <v>89.0690690690691</v>
      </c>
      <c r="G16" s="147" t="n">
        <v>87.313980647314</v>
      </c>
      <c r="H16" s="147" t="n">
        <v>98.0780780780781</v>
      </c>
      <c r="I16" s="147" t="n">
        <v>77.4708041374708</v>
      </c>
      <c r="J16" s="147" t="n">
        <v>207.667667667668</v>
      </c>
      <c r="K16" s="147" t="n">
        <v>84.5111778445112</v>
      </c>
    </row>
    <row r="17" s="43" customFormat="true" ht="12" hidden="false" customHeight="true" outlineLevel="0" collapsed="false">
      <c r="A17" s="138" t="n">
        <v>1972</v>
      </c>
      <c r="B17" s="146" t="n">
        <v>100</v>
      </c>
      <c r="C17" s="147" t="n">
        <v>36.9830132939439</v>
      </c>
      <c r="D17" s="147" t="n">
        <v>91.5743476120138</v>
      </c>
      <c r="E17" s="147" t="n">
        <v>92.4236829148203</v>
      </c>
      <c r="F17" s="147" t="n">
        <v>88.5647464303299</v>
      </c>
      <c r="G17" s="147" t="n">
        <v>87.9677498769079</v>
      </c>
      <c r="H17" s="147" t="n">
        <v>97.7412604628262</v>
      </c>
      <c r="I17" s="147" t="n">
        <v>77.0679468242245</v>
      </c>
      <c r="J17" s="147" t="n">
        <v>208.068685376662</v>
      </c>
      <c r="K17" s="147" t="n">
        <v>83.8626292466765</v>
      </c>
    </row>
    <row r="18" s="43" customFormat="true" ht="12" hidden="false" customHeight="true" outlineLevel="0" collapsed="false">
      <c r="A18" s="138" t="n">
        <v>1973</v>
      </c>
      <c r="B18" s="146" t="n">
        <v>100</v>
      </c>
      <c r="C18" s="147" t="n">
        <v>37.2909792517197</v>
      </c>
      <c r="D18" s="147" t="n">
        <v>91.5440970862927</v>
      </c>
      <c r="E18" s="147" t="n">
        <v>93.5294446619317</v>
      </c>
      <c r="F18" s="147" t="n">
        <v>89.5251943403613</v>
      </c>
      <c r="G18" s="147" t="n">
        <v>83.2224148537554</v>
      </c>
      <c r="H18" s="147" t="n">
        <v>98.0258374811252</v>
      </c>
      <c r="I18" s="147" t="n">
        <v>75.0461383591522</v>
      </c>
      <c r="J18" s="147" t="n">
        <v>213.522733627873</v>
      </c>
      <c r="K18" s="147" t="n">
        <v>84.9393210670544</v>
      </c>
    </row>
    <row r="19" s="43" customFormat="true" ht="12" hidden="false" customHeight="true" outlineLevel="0" collapsed="false">
      <c r="A19" s="138" t="n">
        <v>1974</v>
      </c>
      <c r="B19" s="146" t="n">
        <v>100</v>
      </c>
      <c r="C19" s="147" t="n">
        <v>35.7117264677279</v>
      </c>
      <c r="D19" s="147" t="n">
        <v>92.4451041613349</v>
      </c>
      <c r="E19" s="147" t="n">
        <v>95.6288068792547</v>
      </c>
      <c r="F19" s="147" t="n">
        <v>91.4316425244408</v>
      </c>
      <c r="G19" s="147" t="n">
        <v>78.5483953524083</v>
      </c>
      <c r="H19" s="147" t="n">
        <v>97.9730767262118</v>
      </c>
      <c r="I19" s="147" t="n">
        <v>72.6826022419</v>
      </c>
      <c r="J19" s="147" t="n">
        <v>211.588268413779</v>
      </c>
      <c r="K19" s="147" t="n">
        <v>87.4750473460613</v>
      </c>
    </row>
    <row r="20" s="43" customFormat="true" ht="15" hidden="false" customHeight="true" outlineLevel="0" collapsed="false">
      <c r="A20" s="138" t="n">
        <v>1975</v>
      </c>
      <c r="B20" s="146" t="n">
        <v>100</v>
      </c>
      <c r="C20" s="147" t="n">
        <v>38.6814024390244</v>
      </c>
      <c r="D20" s="147" t="n">
        <v>91.1823551829268</v>
      </c>
      <c r="E20" s="147" t="n">
        <v>94.8313643292683</v>
      </c>
      <c r="F20" s="147" t="n">
        <v>90.3391768292683</v>
      </c>
      <c r="G20" s="147" t="n">
        <v>74.976181402439</v>
      </c>
      <c r="H20" s="147" t="n">
        <v>98.0040015243902</v>
      </c>
      <c r="I20" s="147" t="n">
        <v>72.899199695122</v>
      </c>
      <c r="J20" s="147" t="n">
        <v>208.855754573171</v>
      </c>
      <c r="K20" s="147" t="n">
        <v>87.7477134146342</v>
      </c>
    </row>
    <row r="21" s="43" customFormat="true" ht="12" hidden="false" customHeight="true" outlineLevel="0" collapsed="false">
      <c r="A21" s="138" t="n">
        <v>1976</v>
      </c>
      <c r="B21" s="146" t="n">
        <v>100</v>
      </c>
      <c r="C21" s="147" t="n">
        <v>42.0214395099541</v>
      </c>
      <c r="D21" s="147" t="n">
        <v>93.099978122949</v>
      </c>
      <c r="E21" s="147" t="n">
        <v>97.4316342157077</v>
      </c>
      <c r="F21" s="147" t="n">
        <v>92.5443010282214</v>
      </c>
      <c r="G21" s="147" t="n">
        <v>74.2550864143513</v>
      </c>
      <c r="H21" s="147" t="n">
        <v>95.4539488077007</v>
      </c>
      <c r="I21" s="147" t="n">
        <v>72.0761321373879</v>
      </c>
      <c r="J21" s="147" t="n">
        <v>201.680157514767</v>
      </c>
      <c r="K21" s="147" t="n">
        <v>84.5460511922993</v>
      </c>
    </row>
    <row r="22" s="43" customFormat="true" ht="12" hidden="false" customHeight="true" outlineLevel="0" collapsed="false">
      <c r="A22" s="138" t="n">
        <v>1977</v>
      </c>
      <c r="B22" s="146" t="n">
        <v>100</v>
      </c>
      <c r="C22" s="147" t="n">
        <v>42.898300201671</v>
      </c>
      <c r="D22" s="147" t="n">
        <v>92.3735440589373</v>
      </c>
      <c r="E22" s="147" t="n">
        <v>96.5098571840145</v>
      </c>
      <c r="F22" s="147" t="n">
        <v>92.3735440589373</v>
      </c>
      <c r="G22" s="147" t="n">
        <v>74.2396180598428</v>
      </c>
      <c r="H22" s="147" t="n">
        <v>95.8513396715644</v>
      </c>
      <c r="I22" s="147" t="n">
        <v>73.8115816767502</v>
      </c>
      <c r="J22" s="147" t="n">
        <v>200.551508416677</v>
      </c>
      <c r="K22" s="147" t="n">
        <v>83.8786681483311</v>
      </c>
    </row>
    <row r="23" s="43" customFormat="true" ht="12" hidden="false" customHeight="true" outlineLevel="0" collapsed="false">
      <c r="A23" s="138" t="n">
        <v>1978</v>
      </c>
      <c r="B23" s="146" t="n">
        <v>100</v>
      </c>
      <c r="C23" s="147" t="n">
        <v>42.29600187047</v>
      </c>
      <c r="D23" s="147" t="n">
        <v>93.0909516015899</v>
      </c>
      <c r="E23" s="147" t="n">
        <v>97.0150416958928</v>
      </c>
      <c r="F23" s="147" t="n">
        <v>92.7597225469566</v>
      </c>
      <c r="G23" s="147" t="n">
        <v>76.1125399423272</v>
      </c>
      <c r="H23" s="147" t="n">
        <v>94.5600498791988</v>
      </c>
      <c r="I23" s="147" t="n">
        <v>74.1251656145273</v>
      </c>
      <c r="J23" s="147" t="n">
        <v>194.938040682722</v>
      </c>
      <c r="K23" s="147" t="n">
        <v>81.9187904294287</v>
      </c>
    </row>
    <row r="24" s="43" customFormat="true" ht="12" hidden="false" customHeight="true" outlineLevel="0" collapsed="false">
      <c r="A24" s="138" t="n">
        <v>1979</v>
      </c>
      <c r="B24" s="146" t="n">
        <v>100</v>
      </c>
      <c r="C24" s="147" t="n">
        <v>40.7541511228147</v>
      </c>
      <c r="D24" s="147" t="n">
        <v>92.4548313949236</v>
      </c>
      <c r="E24" s="147" t="n">
        <v>95.8196181698486</v>
      </c>
      <c r="F24" s="147" t="n">
        <v>91.6465510935557</v>
      </c>
      <c r="G24" s="147" t="n">
        <v>78.1983761246434</v>
      </c>
      <c r="H24" s="147" t="n">
        <v>94.4042132982225</v>
      </c>
      <c r="I24" s="147" t="n">
        <v>72.3319435301002</v>
      </c>
      <c r="J24" s="147" t="n">
        <v>203.543998244459</v>
      </c>
      <c r="K24" s="147" t="n">
        <v>79.8368809889547</v>
      </c>
    </row>
    <row r="25" s="43" customFormat="true" ht="15" hidden="false" customHeight="true" outlineLevel="0" collapsed="false">
      <c r="A25" s="138" t="n">
        <v>1980</v>
      </c>
      <c r="B25" s="146" t="n">
        <v>100</v>
      </c>
      <c r="C25" s="147" t="n">
        <v>38.1750530305665</v>
      </c>
      <c r="D25" s="147" t="n">
        <v>91.1986646729492</v>
      </c>
      <c r="E25" s="147" t="n">
        <v>94.0397120701047</v>
      </c>
      <c r="F25" s="147" t="n">
        <v>90.1484855861182</v>
      </c>
      <c r="G25" s="147" t="n">
        <v>79.3650241680287</v>
      </c>
      <c r="H25" s="147" t="n">
        <v>95.4967486177279</v>
      </c>
      <c r="I25" s="147" t="n">
        <v>70.5706436693675</v>
      </c>
      <c r="J25" s="147" t="n">
        <v>211.74670515005</v>
      </c>
      <c r="K25" s="147" t="n">
        <v>80.6168932781584</v>
      </c>
    </row>
    <row r="26" s="43" customFormat="true" ht="12" hidden="false" customHeight="true" outlineLevel="0" collapsed="false">
      <c r="A26" s="138" t="n">
        <v>1981</v>
      </c>
      <c r="B26" s="146" t="n">
        <v>100</v>
      </c>
      <c r="C26" s="147" t="n">
        <v>38.9428191489362</v>
      </c>
      <c r="D26" s="147" t="n">
        <v>90.3224734042553</v>
      </c>
      <c r="E26" s="147" t="n">
        <v>93.251329787234</v>
      </c>
      <c r="F26" s="147" t="n">
        <v>88.9627659574468</v>
      </c>
      <c r="G26" s="147" t="n">
        <v>78.1682180851064</v>
      </c>
      <c r="H26" s="147" t="n">
        <v>95.9175531914894</v>
      </c>
      <c r="I26" s="147" t="n">
        <v>69.2253989361702</v>
      </c>
      <c r="J26" s="147" t="n">
        <v>214.787234042553</v>
      </c>
      <c r="K26" s="147" t="n">
        <v>81.3364361702128</v>
      </c>
    </row>
    <row r="27" s="43" customFormat="true" ht="12" hidden="false" customHeight="true" outlineLevel="0" collapsed="false">
      <c r="A27" s="138" t="n">
        <v>1982</v>
      </c>
      <c r="B27" s="146" t="n">
        <v>100</v>
      </c>
      <c r="C27" s="147" t="n">
        <v>42.2160998163278</v>
      </c>
      <c r="D27" s="147" t="n">
        <v>91.2185698904301</v>
      </c>
      <c r="E27" s="147" t="n">
        <v>95.1516878839698</v>
      </c>
      <c r="F27" s="147" t="n">
        <v>90.347710431313</v>
      </c>
      <c r="G27" s="147" t="n">
        <v>74.7007410222307</v>
      </c>
      <c r="H27" s="147" t="n">
        <v>94.987016277155</v>
      </c>
      <c r="I27" s="147" t="n">
        <v>68.2057128380518</v>
      </c>
      <c r="J27" s="147" t="n">
        <v>216.609664956615</v>
      </c>
      <c r="K27" s="147" t="n">
        <v>79.0613718411552</v>
      </c>
    </row>
    <row r="28" s="43" customFormat="true" ht="12" hidden="false" customHeight="true" outlineLevel="0" collapsed="false">
      <c r="A28" s="138" t="n">
        <v>1983</v>
      </c>
      <c r="B28" s="146" t="n">
        <v>100</v>
      </c>
      <c r="C28" s="147" t="n">
        <v>37.3550093154637</v>
      </c>
      <c r="D28" s="147" t="n">
        <v>92.3042250135224</v>
      </c>
      <c r="E28" s="147" t="n">
        <v>96.5292385359697</v>
      </c>
      <c r="F28" s="147" t="n">
        <v>91.3846985996755</v>
      </c>
      <c r="G28" s="147" t="n">
        <v>74.7100186309274</v>
      </c>
      <c r="H28" s="147" t="n">
        <v>94.3596369974157</v>
      </c>
      <c r="I28" s="147" t="n">
        <v>67.2306028006491</v>
      </c>
      <c r="J28" s="147" t="n">
        <v>219.397199350923</v>
      </c>
      <c r="K28" s="147" t="n">
        <v>77.1680990444137</v>
      </c>
    </row>
    <row r="29" s="43" customFormat="true" ht="12" hidden="false" customHeight="true" outlineLevel="0" collapsed="false">
      <c r="A29" s="138" t="n">
        <v>1984</v>
      </c>
      <c r="B29" s="146" t="n">
        <v>100</v>
      </c>
      <c r="C29" s="147" t="n">
        <v>38.307465533686</v>
      </c>
      <c r="D29" s="147" t="n">
        <v>92.3321483279864</v>
      </c>
      <c r="E29" s="147" t="n">
        <v>97.2455851325183</v>
      </c>
      <c r="F29" s="147" t="n">
        <v>92.0662446891529</v>
      </c>
      <c r="G29" s="147" t="n">
        <v>72.0020809849996</v>
      </c>
      <c r="H29" s="147" t="n">
        <v>94.135668660944</v>
      </c>
      <c r="I29" s="147" t="n">
        <v>67.7071591664499</v>
      </c>
      <c r="J29" s="147" t="n">
        <v>219.078586086303</v>
      </c>
      <c r="K29" s="147" t="n">
        <v>75.678487817567</v>
      </c>
    </row>
    <row r="30" s="43" customFormat="true" ht="15" hidden="false" customHeight="true" outlineLevel="0" collapsed="false">
      <c r="A30" s="138" t="n">
        <v>1985</v>
      </c>
      <c r="B30" s="146" t="n">
        <v>100</v>
      </c>
      <c r="C30" s="147" t="n">
        <v>35.6507838573071</v>
      </c>
      <c r="D30" s="147" t="n">
        <v>94.3012592197885</v>
      </c>
      <c r="E30" s="147" t="n">
        <v>99.9298875396135</v>
      </c>
      <c r="F30" s="147" t="n">
        <v>94.9126398743585</v>
      </c>
      <c r="G30" s="147" t="n">
        <v>69.7254396051266</v>
      </c>
      <c r="H30" s="147" t="n">
        <v>93.3028577838854</v>
      </c>
      <c r="I30" s="147" t="n">
        <v>66.9826401548083</v>
      </c>
      <c r="J30" s="147" t="n">
        <v>216.891493956306</v>
      </c>
      <c r="K30" s="147" t="n">
        <v>74.5379588860532</v>
      </c>
    </row>
    <row r="31" s="43" customFormat="true" ht="12" hidden="false" customHeight="true" outlineLevel="0" collapsed="false">
      <c r="A31" s="138" t="n">
        <v>1986</v>
      </c>
      <c r="B31" s="146" t="n">
        <v>100</v>
      </c>
      <c r="C31" s="147" t="n">
        <v>36.8241135136602</v>
      </c>
      <c r="D31" s="147" t="n">
        <v>95.3579858379229</v>
      </c>
      <c r="E31" s="147" t="n">
        <v>100.659269106595</v>
      </c>
      <c r="F31" s="147" t="n">
        <v>96.177324398383</v>
      </c>
      <c r="G31" s="147" t="n">
        <v>71.5347676279877</v>
      </c>
      <c r="H31" s="147" t="n">
        <v>92.8185789088147</v>
      </c>
      <c r="I31" s="147" t="n">
        <v>66.1955017770422</v>
      </c>
      <c r="J31" s="147" t="n">
        <v>215.193032909195</v>
      </c>
      <c r="K31" s="147" t="n">
        <v>74.0280528500502</v>
      </c>
    </row>
    <row r="32" s="43" customFormat="true" ht="12" hidden="false" customHeight="true" outlineLevel="0" collapsed="false">
      <c r="A32" s="138" t="n">
        <v>1987</v>
      </c>
      <c r="B32" s="146" t="n">
        <v>100</v>
      </c>
      <c r="C32" s="147" t="n">
        <v>34.2521161470053</v>
      </c>
      <c r="D32" s="147" t="n">
        <v>94.6748098146362</v>
      </c>
      <c r="E32" s="147" t="n">
        <v>99.5339119254259</v>
      </c>
      <c r="F32" s="147" t="n">
        <v>94.8167791706847</v>
      </c>
      <c r="G32" s="147" t="n">
        <v>72.5570556091289</v>
      </c>
      <c r="H32" s="147" t="n">
        <v>93.0193935497696</v>
      </c>
      <c r="I32" s="147" t="n">
        <v>66.3157612771885</v>
      </c>
      <c r="J32" s="147" t="n">
        <v>211.6816672024</v>
      </c>
      <c r="K32" s="147" t="n">
        <v>74.8473159755706</v>
      </c>
    </row>
    <row r="33" s="43" customFormat="true" ht="12" hidden="false" customHeight="true" outlineLevel="0" collapsed="false">
      <c r="A33" s="138" t="n">
        <v>1988</v>
      </c>
      <c r="B33" s="146" t="n">
        <v>100</v>
      </c>
      <c r="C33" s="147" t="n">
        <v>37.565047143078</v>
      </c>
      <c r="D33" s="147" t="n">
        <v>95.244474212994</v>
      </c>
      <c r="E33" s="147" t="n">
        <v>100.087588232263</v>
      </c>
      <c r="F33" s="147" t="n">
        <v>95.9245710752744</v>
      </c>
      <c r="G33" s="147" t="n">
        <v>73.2443711680148</v>
      </c>
      <c r="H33" s="147" t="n">
        <v>92.5730331289608</v>
      </c>
      <c r="I33" s="147" t="n">
        <v>64.3361327219331</v>
      </c>
      <c r="J33" s="147" t="n">
        <v>214.732855891597</v>
      </c>
      <c r="K33" s="147" t="n">
        <v>73.7673244371168</v>
      </c>
    </row>
    <row r="34" s="43" customFormat="true" ht="12" hidden="false" customHeight="true" outlineLevel="0" collapsed="false">
      <c r="A34" s="138" t="n">
        <v>1989</v>
      </c>
      <c r="B34" s="146" t="n">
        <v>100</v>
      </c>
      <c r="C34" s="147" t="n">
        <v>41.7918876448635</v>
      </c>
      <c r="D34" s="147" t="n">
        <v>94.3552347279513</v>
      </c>
      <c r="E34" s="147" t="n">
        <v>98.8901983893145</v>
      </c>
      <c r="F34" s="147" t="n">
        <v>95.0746415242585</v>
      </c>
      <c r="G34" s="147" t="n">
        <v>73.7968964839914</v>
      </c>
      <c r="H34" s="147" t="n">
        <v>92.1454527597722</v>
      </c>
      <c r="I34" s="147" t="n">
        <v>63.8897073266549</v>
      </c>
      <c r="J34" s="147" t="n">
        <v>215.463563150658</v>
      </c>
      <c r="K34" s="147" t="n">
        <v>71.7000589275192</v>
      </c>
    </row>
    <row r="35" s="43" customFormat="true" ht="15" hidden="false" customHeight="true" outlineLevel="0" collapsed="false">
      <c r="A35" s="138" t="n">
        <v>1990</v>
      </c>
      <c r="B35" s="146" t="n">
        <v>100</v>
      </c>
      <c r="C35" s="147" t="n">
        <v>35.3269723062602</v>
      </c>
      <c r="D35" s="147" t="n">
        <v>93.5001163602513</v>
      </c>
      <c r="E35" s="147" t="n">
        <v>97.5657435420061</v>
      </c>
      <c r="F35" s="147" t="n">
        <v>94.0121014661392</v>
      </c>
      <c r="G35" s="147" t="n">
        <v>75.338608331394</v>
      </c>
      <c r="H35" s="147" t="n">
        <v>92.5971608098674</v>
      </c>
      <c r="I35" s="147" t="n">
        <v>64.5124505468932</v>
      </c>
      <c r="J35" s="147" t="n">
        <v>214.309983709565</v>
      </c>
      <c r="K35" s="147" t="n">
        <v>70.9192459855713</v>
      </c>
    </row>
    <row r="36" s="115" customFormat="true" ht="18" hidden="false" customHeight="true" outlineLevel="0" collapsed="false">
      <c r="A36" s="140" t="n">
        <v>1991</v>
      </c>
      <c r="B36" s="148" t="n">
        <v>100</v>
      </c>
      <c r="C36" s="149" t="n">
        <v>34.0936189004195</v>
      </c>
      <c r="D36" s="149" t="n">
        <v>92.6805034223891</v>
      </c>
      <c r="E36" s="149" t="n">
        <v>96.5268271141532</v>
      </c>
      <c r="F36" s="149" t="n">
        <v>93.1000220799294</v>
      </c>
      <c r="G36" s="149" t="n">
        <v>75.4736144844337</v>
      </c>
      <c r="H36" s="149" t="n">
        <v>92.5634797968646</v>
      </c>
      <c r="I36" s="149" t="n">
        <v>65.1755354382866</v>
      </c>
      <c r="J36" s="149" t="n">
        <v>210.172223448885</v>
      </c>
      <c r="K36" s="149" t="n">
        <v>70.9339810112608</v>
      </c>
    </row>
    <row r="37" s="43" customFormat="true" ht="20.1" hidden="false" customHeight="true" outlineLevel="0" collapsed="false">
      <c r="A37" s="196"/>
      <c r="B37" s="118" t="s">
        <v>393</v>
      </c>
      <c r="C37" s="317"/>
      <c r="D37" s="317"/>
      <c r="E37" s="317"/>
      <c r="F37" s="317"/>
      <c r="G37" s="317"/>
      <c r="H37" s="317"/>
      <c r="I37" s="317"/>
      <c r="J37" s="317"/>
      <c r="K37" s="317"/>
    </row>
    <row r="38" s="43" customFormat="true" ht="12" hidden="true" customHeight="true" outlineLevel="0" collapsed="false">
      <c r="A38" s="138"/>
      <c r="B38" s="122"/>
      <c r="C38" s="318"/>
      <c r="D38" s="318"/>
      <c r="E38" s="318"/>
      <c r="F38" s="318"/>
      <c r="G38" s="318"/>
      <c r="H38" s="318"/>
      <c r="I38" s="318"/>
      <c r="J38" s="318"/>
      <c r="K38" s="318"/>
    </row>
    <row r="39" s="43" customFormat="true" ht="12" hidden="true" customHeight="true" outlineLevel="0" collapsed="false">
      <c r="A39" s="138"/>
      <c r="B39" s="122"/>
      <c r="C39" s="318"/>
      <c r="D39" s="318"/>
      <c r="E39" s="318"/>
      <c r="F39" s="318"/>
      <c r="G39" s="318"/>
      <c r="H39" s="318"/>
      <c r="I39" s="318"/>
      <c r="J39" s="318"/>
      <c r="K39" s="318"/>
    </row>
    <row r="40" s="43" customFormat="true" ht="20.1" hidden="true" customHeight="true" outlineLevel="0" collapsed="false">
      <c r="A40" s="138"/>
      <c r="B40" s="122"/>
      <c r="C40" s="318"/>
      <c r="D40" s="318"/>
      <c r="E40" s="318"/>
      <c r="F40" s="318"/>
      <c r="G40" s="318"/>
      <c r="H40" s="318"/>
      <c r="I40" s="318"/>
      <c r="J40" s="318"/>
      <c r="K40" s="318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customFormat="false" ht="15" hidden="false" customHeight="true" outlineLevel="0" collapsed="false">
      <c r="A45" s="138" t="n">
        <v>1991</v>
      </c>
      <c r="B45" s="150" t="n">
        <v>100</v>
      </c>
      <c r="C45" s="147" t="n">
        <v>36.6615372972428</v>
      </c>
      <c r="D45" s="147" t="n">
        <v>91.3523876794228</v>
      </c>
      <c r="E45" s="147" t="n">
        <v>96.3648747508892</v>
      </c>
      <c r="F45" s="147" t="n">
        <v>92.6616382028708</v>
      </c>
      <c r="G45" s="147" t="n">
        <v>72.6243031205066</v>
      </c>
      <c r="H45" s="147" t="n">
        <v>93.1535531394264</v>
      </c>
      <c r="I45" s="147" t="n">
        <v>66.2672485557882</v>
      </c>
      <c r="J45" s="147" t="n">
        <v>184.369718221034</v>
      </c>
      <c r="K45" s="147" t="n">
        <v>71.0375621200273</v>
      </c>
      <c r="L45" s="43"/>
      <c r="M45" s="43"/>
    </row>
    <row r="46" customFormat="false" ht="12" hidden="false" customHeight="true" outlineLevel="0" collapsed="false">
      <c r="A46" s="138" t="n">
        <v>1992</v>
      </c>
      <c r="B46" s="148" t="n">
        <v>100</v>
      </c>
      <c r="C46" s="147" t="n">
        <v>37.1823677931945</v>
      </c>
      <c r="D46" s="147" t="n">
        <v>92.2679576567603</v>
      </c>
      <c r="E46" s="147" t="n">
        <v>96.991035648931</v>
      </c>
      <c r="F46" s="147" t="n">
        <v>93.1111162585995</v>
      </c>
      <c r="G46" s="147" t="n">
        <v>76.5606541428274</v>
      </c>
      <c r="H46" s="147" t="n">
        <v>92.1475064279262</v>
      </c>
      <c r="I46" s="147" t="n">
        <v>62.9728289824188</v>
      </c>
      <c r="J46" s="147" t="n">
        <v>183.912811841282</v>
      </c>
      <c r="K46" s="147" t="n">
        <v>71.1982580899215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8" t="n">
        <v>100</v>
      </c>
      <c r="C47" s="147" t="n">
        <v>37.2548148477242</v>
      </c>
      <c r="D47" s="147" t="n">
        <v>89.4040029322256</v>
      </c>
      <c r="E47" s="147" t="n">
        <v>94.3265877335229</v>
      </c>
      <c r="F47" s="147" t="n">
        <v>89.6705688961948</v>
      </c>
      <c r="G47" s="147" t="n">
        <v>74.6584623586645</v>
      </c>
      <c r="H47" s="147" t="n">
        <v>93.2225603660839</v>
      </c>
      <c r="I47" s="147" t="n">
        <v>61.9810293888975</v>
      </c>
      <c r="J47" s="147" t="n">
        <v>189.786080813915</v>
      </c>
      <c r="K47" s="147" t="n">
        <v>70.7243930070862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8" t="n">
        <v>100</v>
      </c>
      <c r="C48" s="147" t="n">
        <v>39.5540526260171</v>
      </c>
      <c r="D48" s="147" t="n">
        <v>90.5273169185248</v>
      </c>
      <c r="E48" s="147" t="n">
        <v>96.6649054211138</v>
      </c>
      <c r="F48" s="147" t="n">
        <v>92.1969777026313</v>
      </c>
      <c r="G48" s="147" t="n">
        <v>73.7778717108739</v>
      </c>
      <c r="H48" s="147" t="n">
        <v>91.7975272112438</v>
      </c>
      <c r="I48" s="147" t="n">
        <v>62.1959209552996</v>
      </c>
      <c r="J48" s="147" t="n">
        <v>184.127655077671</v>
      </c>
      <c r="K48" s="147" t="n">
        <v>69.0478706541266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8" t="n">
        <v>100</v>
      </c>
      <c r="C49" s="147" t="n">
        <v>43.3149284253579</v>
      </c>
      <c r="D49" s="147" t="n">
        <v>90.6339468302658</v>
      </c>
      <c r="E49" s="147" t="n">
        <v>98.398773006135</v>
      </c>
      <c r="F49" s="147" t="n">
        <v>93.4969325153374</v>
      </c>
      <c r="G49" s="147" t="n">
        <v>70.3333333333333</v>
      </c>
      <c r="H49" s="147" t="n">
        <v>92.0020449897751</v>
      </c>
      <c r="I49" s="147" t="n">
        <v>62.6932515337423</v>
      </c>
      <c r="J49" s="147" t="n">
        <v>183.674846625767</v>
      </c>
      <c r="K49" s="147" t="n">
        <v>68.6850715746421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8" t="n">
        <v>100</v>
      </c>
      <c r="C50" s="147" t="n">
        <v>48.1647864625302</v>
      </c>
      <c r="D50" s="147" t="n">
        <v>90.3505237711523</v>
      </c>
      <c r="E50" s="147" t="n">
        <v>98.9302981466559</v>
      </c>
      <c r="F50" s="147" t="n">
        <v>93.6079774375504</v>
      </c>
      <c r="G50" s="147" t="n">
        <v>67.8767123287671</v>
      </c>
      <c r="H50" s="147" t="n">
        <v>91.9439967767929</v>
      </c>
      <c r="I50" s="147" t="n">
        <v>61.629734085415</v>
      </c>
      <c r="J50" s="147" t="n">
        <v>183.732876712329</v>
      </c>
      <c r="K50" s="147" t="n">
        <v>68.8195004029009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8" t="n">
        <v>100</v>
      </c>
      <c r="C51" s="147" t="n">
        <v>48.9992309360888</v>
      </c>
      <c r="D51" s="147" t="n">
        <v>91.7434087278894</v>
      </c>
      <c r="E51" s="147" t="n">
        <v>101.232474216639</v>
      </c>
      <c r="F51" s="147" t="n">
        <v>96.1211571453925</v>
      </c>
      <c r="G51" s="147" t="n">
        <v>66.4313462562363</v>
      </c>
      <c r="H51" s="147" t="n">
        <v>91.3154936798722</v>
      </c>
      <c r="I51" s="147" t="n">
        <v>61.8327384591114</v>
      </c>
      <c r="J51" s="147" t="n">
        <v>179.941235629351</v>
      </c>
      <c r="K51" s="147" t="n">
        <v>68.1035672733727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8" t="n">
        <v>100</v>
      </c>
      <c r="C52" s="147" t="n">
        <v>47.0459987152284</v>
      </c>
      <c r="D52" s="147" t="n">
        <v>93.1225788869206</v>
      </c>
      <c r="E52" s="147" t="n">
        <v>103.276167487493</v>
      </c>
      <c r="F52" s="147" t="n">
        <v>98.0475365478577</v>
      </c>
      <c r="G52" s="147" t="n">
        <v>65.1437581514862</v>
      </c>
      <c r="H52" s="147" t="n">
        <v>90.586128360359</v>
      </c>
      <c r="I52" s="147" t="n">
        <v>62.7649841350178</v>
      </c>
      <c r="J52" s="147" t="n">
        <v>173.212512896381</v>
      </c>
      <c r="K52" s="147" t="n">
        <v>67.7171945260945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8" t="n">
        <v>100</v>
      </c>
      <c r="C53" s="147" t="n">
        <v>47.1591459047177</v>
      </c>
      <c r="D53" s="147" t="n">
        <v>93.2071161701222</v>
      </c>
      <c r="E53" s="147" t="n">
        <v>103.381923069478</v>
      </c>
      <c r="F53" s="147" t="n">
        <v>98.0873840912171</v>
      </c>
      <c r="G53" s="147" t="n">
        <v>64.9863522852663</v>
      </c>
      <c r="H53" s="147" t="n">
        <v>89.7826044872912</v>
      </c>
      <c r="I53" s="147" t="n">
        <v>61.0875583173626</v>
      </c>
      <c r="J53" s="147" t="n">
        <v>169.773699595408</v>
      </c>
      <c r="K53" s="147" t="n">
        <v>67.5358615482897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8" t="n">
        <v>100</v>
      </c>
      <c r="C54" s="147" t="n">
        <v>52.1667211632783</v>
      </c>
      <c r="D54" s="147" t="n">
        <v>95.6203958377411</v>
      </c>
      <c r="E54" s="147" t="n">
        <v>106.610759554538</v>
      </c>
      <c r="F54" s="147" t="n">
        <v>101.9022523129</v>
      </c>
      <c r="G54" s="147" t="n">
        <v>64.0726279548383</v>
      </c>
      <c r="H54" s="147" t="n">
        <v>88.6288011386586</v>
      </c>
      <c r="I54" s="147" t="n">
        <v>62.0415071839357</v>
      </c>
      <c r="J54" s="147" t="n">
        <v>160.487392048624</v>
      </c>
      <c r="K54" s="147" t="n">
        <v>67.8021195976227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8" t="n">
        <v>100</v>
      </c>
      <c r="C55" s="147" t="n">
        <v>59.2095128961359</v>
      </c>
      <c r="D55" s="147" t="n">
        <v>95.2454304660643</v>
      </c>
      <c r="E55" s="147" t="n">
        <v>105.778370559615</v>
      </c>
      <c r="F55" s="147" t="n">
        <v>100.914846054139</v>
      </c>
      <c r="G55" s="147" t="n">
        <v>63.1412845415438</v>
      </c>
      <c r="H55" s="147" t="n">
        <v>88.8058159412395</v>
      </c>
      <c r="I55" s="147" t="n">
        <v>63.1563128134804</v>
      </c>
      <c r="J55" s="147" t="n">
        <v>159.463114985066</v>
      </c>
      <c r="K55" s="147" t="n">
        <v>67.0955985948566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8" t="n">
        <v>100</v>
      </c>
      <c r="C56" s="147" t="n">
        <v>49.7219869646868</v>
      </c>
      <c r="D56" s="147" t="n">
        <v>95.3805648635711</v>
      </c>
      <c r="E56" s="147" t="n">
        <v>105.343005486615</v>
      </c>
      <c r="F56" s="147" t="n">
        <v>100.020252605221</v>
      </c>
      <c r="G56" s="147" t="n">
        <v>63.8398939499945</v>
      </c>
      <c r="H56" s="147" t="n">
        <v>89.1648562065029</v>
      </c>
      <c r="I56" s="147" t="n">
        <v>62.5253157565269</v>
      </c>
      <c r="J56" s="147" t="n">
        <v>160.831461501639</v>
      </c>
      <c r="K56" s="147" t="n">
        <v>67.4816805980042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8" t="n">
        <v>100</v>
      </c>
      <c r="C57" s="147" t="n">
        <v>46.473359913012</v>
      </c>
      <c r="D57" s="147" t="n">
        <v>97.1022109459949</v>
      </c>
      <c r="E57" s="147" t="n">
        <v>107.638637187387</v>
      </c>
      <c r="F57" s="147" t="n">
        <v>102.345052555274</v>
      </c>
      <c r="G57" s="147" t="n">
        <v>63.0880753896339</v>
      </c>
      <c r="H57" s="147" t="n">
        <v>88.4505255527365</v>
      </c>
      <c r="I57" s="147" t="n">
        <v>62.4465386009424</v>
      </c>
      <c r="J57" s="147" t="n">
        <v>158.289235230156</v>
      </c>
      <c r="K57" s="147" t="n">
        <v>67.0061616527728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8" t="n">
        <v>100</v>
      </c>
      <c r="C58" s="147" t="n">
        <v>54.8843576114202</v>
      </c>
      <c r="D58" s="147" t="n">
        <v>100.343105011466</v>
      </c>
      <c r="E58" s="147" t="n">
        <v>112.051341309488</v>
      </c>
      <c r="F58" s="147" t="n">
        <v>105.934116726814</v>
      </c>
      <c r="G58" s="147" t="n">
        <v>62.0077865282395</v>
      </c>
      <c r="H58" s="147" t="n">
        <v>87.5344438321097</v>
      </c>
      <c r="I58" s="147" t="n">
        <v>61.6415708165188</v>
      </c>
      <c r="J58" s="147" t="n">
        <v>155.293239231303</v>
      </c>
      <c r="K58" s="147" t="n">
        <v>66.6832589642851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8" t="n">
        <v>100</v>
      </c>
      <c r="C59" s="147" t="n">
        <v>41.7059452261219</v>
      </c>
      <c r="D59" s="147" t="n">
        <v>102.269103397522</v>
      </c>
      <c r="E59" s="147" t="n">
        <v>114.569571235829</v>
      </c>
      <c r="F59" s="147" t="n">
        <v>108.00756951867</v>
      </c>
      <c r="G59" s="147" t="n">
        <v>61.4024635979745</v>
      </c>
      <c r="H59" s="147" t="n">
        <v>87.0529691086541</v>
      </c>
      <c r="I59" s="147" t="n">
        <v>62.7744388568625</v>
      </c>
      <c r="J59" s="147" t="n">
        <v>151.993131362689</v>
      </c>
      <c r="K59" s="147" t="n">
        <v>66.0510592069527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8" t="n">
        <v>100</v>
      </c>
      <c r="C60" s="147" t="n">
        <v>45.3353658536585</v>
      </c>
      <c r="D60" s="147" t="n">
        <v>106.482046070461</v>
      </c>
      <c r="E60" s="147" t="n">
        <v>120.060975609756</v>
      </c>
      <c r="F60" s="147" t="n">
        <v>113.114837398374</v>
      </c>
      <c r="G60" s="147" t="n">
        <v>61.6141598915989</v>
      </c>
      <c r="H60" s="147" t="n">
        <v>85.4505420054201</v>
      </c>
      <c r="I60" s="147" t="n">
        <v>62.3086043360434</v>
      </c>
      <c r="J60" s="147" t="n">
        <v>147.344173441734</v>
      </c>
      <c r="K60" s="147" t="n">
        <v>64.4495257452575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8" t="n">
        <v>100</v>
      </c>
      <c r="C61" s="147" t="n">
        <v>47.004759560151</v>
      </c>
      <c r="D61" s="147" t="n">
        <v>107.513540128016</v>
      </c>
      <c r="E61" s="147" t="n">
        <v>121.409814541277</v>
      </c>
      <c r="F61" s="147" t="n">
        <v>114.33448219268</v>
      </c>
      <c r="G61" s="147" t="n">
        <v>61.7035942885278</v>
      </c>
      <c r="H61" s="147" t="n">
        <v>84.3837190218283</v>
      </c>
      <c r="I61" s="147" t="n">
        <v>61.8972591498441</v>
      </c>
      <c r="J61" s="147" t="n">
        <v>145.094370589201</v>
      </c>
      <c r="K61" s="147" t="n">
        <v>62.9181027408502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8" t="n">
        <v>100</v>
      </c>
      <c r="C62" s="147" t="n">
        <v>51.8153053235908</v>
      </c>
      <c r="D62" s="147" t="n">
        <v>106.080375782881</v>
      </c>
      <c r="E62" s="147" t="n">
        <v>118.275378392484</v>
      </c>
      <c r="F62" s="147" t="n">
        <v>109.035751565762</v>
      </c>
      <c r="G62" s="147" t="n">
        <v>64.8780010438413</v>
      </c>
      <c r="H62" s="147" t="n">
        <v>84.7256654488518</v>
      </c>
      <c r="I62" s="147" t="n">
        <v>61.4333246346555</v>
      </c>
      <c r="J62" s="147" t="n">
        <v>144.48884394572</v>
      </c>
      <c r="K62" s="147" t="n">
        <v>64.134264091858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8" t="n">
        <v>100</v>
      </c>
      <c r="C63" s="147" t="n">
        <v>40.4587031180931</v>
      </c>
      <c r="D63" s="147" t="n">
        <v>99.0462103437723</v>
      </c>
      <c r="E63" s="147" t="n">
        <v>108.694617294026</v>
      </c>
      <c r="F63" s="147" t="n">
        <v>97.818694957326</v>
      </c>
      <c r="G63" s="147" t="n">
        <v>67.3926349076813</v>
      </c>
      <c r="H63" s="147" t="n">
        <v>86.9104695841409</v>
      </c>
      <c r="I63" s="147" t="n">
        <v>61.4488761943623</v>
      </c>
      <c r="J63" s="147" t="n">
        <v>147.869699751777</v>
      </c>
      <c r="K63" s="147" t="n">
        <v>67.8465775782924</v>
      </c>
      <c r="L63" s="43"/>
      <c r="M63" s="43"/>
    </row>
    <row r="64" customFormat="false" ht="15" hidden="false" customHeight="true" outlineLevel="0" collapsed="false">
      <c r="A64" s="138" t="n">
        <v>2010</v>
      </c>
      <c r="B64" s="150" t="n">
        <v>100</v>
      </c>
      <c r="C64" s="151" t="n">
        <v>43.7441035817691</v>
      </c>
      <c r="D64" s="151" t="n">
        <v>108.362341000033</v>
      </c>
      <c r="E64" s="151" t="n">
        <v>120.838348677576</v>
      </c>
      <c r="F64" s="147" t="n">
        <v>111.275578255636</v>
      </c>
      <c r="G64" s="147" t="n">
        <v>68.5513517030482</v>
      </c>
      <c r="H64" s="147" t="n">
        <v>84.3618855525554</v>
      </c>
      <c r="I64" s="147" t="n">
        <v>61.6562022186799</v>
      </c>
      <c r="J64" s="147" t="n">
        <v>140.35752626956</v>
      </c>
      <c r="K64" s="147" t="n">
        <v>65.6234750642506</v>
      </c>
      <c r="L64" s="43"/>
      <c r="M64" s="43"/>
    </row>
    <row r="65" customFormat="false" ht="12" hidden="false" customHeight="true" outlineLevel="0" collapsed="false">
      <c r="A65" s="138" t="n">
        <v>2011</v>
      </c>
      <c r="B65" s="150" t="n">
        <v>100</v>
      </c>
      <c r="C65" s="151" t="n">
        <v>51.3464164364422</v>
      </c>
      <c r="D65" s="151" t="n">
        <v>111.468356038233</v>
      </c>
      <c r="E65" s="151" t="n">
        <v>124.624495887714</v>
      </c>
      <c r="F65" s="147" t="n">
        <v>116.068082944333</v>
      </c>
      <c r="G65" s="147" t="n">
        <v>69.4642913848401</v>
      </c>
      <c r="H65" s="147" t="n">
        <v>82.8252516592042</v>
      </c>
      <c r="I65" s="147" t="n">
        <v>61.8335397415134</v>
      </c>
      <c r="J65" s="147" t="n">
        <v>134.143088501477</v>
      </c>
      <c r="K65" s="147" t="n">
        <v>64.9884093868089</v>
      </c>
      <c r="L65" s="43"/>
      <c r="M65" s="43"/>
    </row>
    <row r="66" customFormat="false" ht="12" hidden="false" customHeight="true" outlineLevel="0" collapsed="false">
      <c r="A66" s="138" t="n">
        <v>2012</v>
      </c>
      <c r="B66" s="150" t="n">
        <v>100</v>
      </c>
      <c r="C66" s="151" t="n">
        <v>54.9131947177058</v>
      </c>
      <c r="D66" s="151" t="n">
        <v>110.714117073017</v>
      </c>
      <c r="E66" s="151" t="n">
        <v>123.834857475643</v>
      </c>
      <c r="F66" s="147" t="n">
        <v>114.433444036957</v>
      </c>
      <c r="G66" s="147" t="n">
        <v>68.8366675585916</v>
      </c>
      <c r="H66" s="147" t="n">
        <v>83.0481796861474</v>
      </c>
      <c r="I66" s="147" t="n">
        <v>62.2353737427793</v>
      </c>
      <c r="J66" s="147" t="n">
        <v>132.568901200951</v>
      </c>
      <c r="K66" s="147" t="n">
        <v>66.0082162026034</v>
      </c>
      <c r="L66" s="43"/>
      <c r="M66" s="43"/>
    </row>
    <row r="67" customFormat="false" ht="12" hidden="true" customHeight="true" outlineLevel="0" collapsed="false">
      <c r="A67" s="138" t="n">
        <v>2013</v>
      </c>
      <c r="B67" s="319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2" hidden="false" customHeight="true" outlineLevel="0" collapsed="false">
      <c r="A68" s="173"/>
      <c r="B68" s="319"/>
      <c r="C68" s="137"/>
      <c r="D68" s="137"/>
      <c r="E68" s="137"/>
      <c r="F68" s="137"/>
      <c r="G68" s="137"/>
      <c r="H68" s="137"/>
      <c r="I68" s="137"/>
      <c r="J68" s="137"/>
      <c r="K68" s="137"/>
      <c r="L68" s="43"/>
      <c r="M68" s="43"/>
    </row>
    <row r="69" customFormat="false" ht="12" hidden="true" customHeight="true" outlineLevel="0" collapsed="false">
      <c r="A69" s="173"/>
      <c r="B69" s="319"/>
      <c r="C69" s="137"/>
      <c r="D69" s="137"/>
      <c r="E69" s="137"/>
      <c r="F69" s="137"/>
      <c r="G69" s="137"/>
      <c r="H69" s="137"/>
      <c r="I69" s="137"/>
      <c r="J69" s="137"/>
      <c r="K69" s="137"/>
      <c r="L69" s="43"/>
      <c r="M69" s="43"/>
    </row>
    <row r="70" customFormat="false" ht="12" hidden="true" customHeight="true" outlineLevel="0" collapsed="false">
      <c r="A70" s="173"/>
      <c r="B70" s="319"/>
      <c r="C70" s="137"/>
      <c r="D70" s="137"/>
      <c r="E70" s="137"/>
      <c r="F70" s="137"/>
      <c r="G70" s="137"/>
      <c r="H70" s="137"/>
      <c r="I70" s="137"/>
      <c r="J70" s="137"/>
      <c r="K70" s="137"/>
      <c r="L70" s="43"/>
      <c r="M70" s="43"/>
    </row>
    <row r="71" customFormat="false" ht="12" hidden="true" customHeight="true" outlineLevel="0" collapsed="false">
      <c r="A71" s="173"/>
      <c r="B71" s="319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319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319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false" outlineLevel="0" collapsed="false"/>
    <row r="75" customFormat="false" ht="12" hidden="false" customHeight="true" outlineLevel="0" collapsed="false">
      <c r="A75" s="312" t="s">
        <v>394</v>
      </c>
    </row>
    <row r="76" customFormat="false" ht="10.5" hidden="false" customHeight="true" outlineLevel="0" collapsed="false">
      <c r="A76" s="166" t="s">
        <v>395</v>
      </c>
    </row>
    <row r="77" customFormat="false" ht="10.5" hidden="false" customHeight="true" outlineLevel="0" collapsed="false">
      <c r="A77" s="315" t="s">
        <v>396</v>
      </c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8" min="2" style="20" width="13.41"/>
    <col collapsed="false" customWidth="false" hidden="false" outlineLevel="0" max="257" min="9" style="20" width="11.42"/>
  </cols>
  <sheetData>
    <row r="1" customFormat="false" ht="15.75" hidden="false" customHeight="true" outlineLevel="0" collapsed="false">
      <c r="A1" s="44" t="s">
        <v>189</v>
      </c>
      <c r="B1" s="96"/>
      <c r="C1" s="96"/>
      <c r="D1" s="96"/>
      <c r="E1" s="96"/>
      <c r="F1" s="96"/>
      <c r="G1" s="96"/>
      <c r="H1" s="96"/>
    </row>
    <row r="2" customFormat="false" ht="15.75" hidden="false" customHeight="true" outlineLevel="0" collapsed="false">
      <c r="A2" s="97" t="s">
        <v>207</v>
      </c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/>
    <row r="7" s="43" customFormat="true" ht="15" hidden="false" customHeight="true" outlineLevel="0" collapsed="false">
      <c r="A7" s="98" t="s">
        <v>171</v>
      </c>
      <c r="B7" s="99" t="s">
        <v>190</v>
      </c>
      <c r="C7" s="100" t="s">
        <v>191</v>
      </c>
      <c r="D7" s="100"/>
      <c r="E7" s="100"/>
      <c r="F7" s="99" t="s">
        <v>192</v>
      </c>
      <c r="G7" s="99" t="s">
        <v>193</v>
      </c>
      <c r="H7" s="101" t="s">
        <v>194</v>
      </c>
      <c r="I7" s="50"/>
      <c r="J7" s="50"/>
      <c r="K7" s="50"/>
      <c r="L7" s="50"/>
    </row>
    <row r="8" s="43" customFormat="true" ht="39.95" hidden="false" customHeight="true" outlineLevel="0" collapsed="false">
      <c r="A8" s="98"/>
      <c r="B8" s="99"/>
      <c r="C8" s="102" t="s">
        <v>195</v>
      </c>
      <c r="D8" s="103" t="s">
        <v>196</v>
      </c>
      <c r="E8" s="103" t="s">
        <v>197</v>
      </c>
      <c r="F8" s="99"/>
      <c r="G8" s="99"/>
      <c r="H8" s="101"/>
      <c r="I8" s="104"/>
      <c r="J8" s="104"/>
      <c r="K8" s="104"/>
      <c r="L8" s="104"/>
    </row>
    <row r="9" s="43" customFormat="true" ht="12" hidden="false" customHeight="true" outlineLevel="0" collapsed="false">
      <c r="A9" s="98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51" t="n">
        <v>6</v>
      </c>
      <c r="H9" s="62" t="n">
        <v>7</v>
      </c>
      <c r="I9" s="65"/>
      <c r="J9" s="65"/>
      <c r="K9" s="65"/>
      <c r="L9" s="65"/>
    </row>
    <row r="10" s="43" customFormat="true" ht="20.1" hidden="false" customHeight="true" outlineLevel="0" collapsed="false">
      <c r="A10" s="105"/>
      <c r="B10" s="106" t="s">
        <v>179</v>
      </c>
      <c r="C10" s="65"/>
      <c r="D10" s="65"/>
      <c r="E10" s="65"/>
      <c r="F10" s="65"/>
      <c r="G10" s="65"/>
      <c r="H10" s="65"/>
      <c r="I10" s="65"/>
      <c r="J10" s="65"/>
      <c r="K10" s="65"/>
      <c r="L10" s="65"/>
    </row>
    <row r="11" s="43" customFormat="true" ht="12" hidden="true" customHeight="true" outlineLevel="0" collapsed="false">
      <c r="A11" s="107"/>
      <c r="B11" s="106"/>
      <c r="C11" s="65"/>
      <c r="D11" s="65"/>
      <c r="E11" s="65"/>
      <c r="F11" s="65"/>
      <c r="G11" s="65"/>
      <c r="H11" s="65"/>
      <c r="I11" s="65"/>
      <c r="J11" s="65"/>
      <c r="K11" s="65"/>
      <c r="L11" s="65"/>
    </row>
    <row r="12" s="43" customFormat="true" ht="12" hidden="true" customHeight="true" outlineLevel="0" collapsed="false">
      <c r="A12" s="107"/>
      <c r="B12" s="106"/>
      <c r="C12" s="65"/>
      <c r="D12" s="65"/>
      <c r="E12" s="65"/>
      <c r="F12" s="65"/>
      <c r="G12" s="65"/>
      <c r="H12" s="65"/>
      <c r="I12" s="65"/>
      <c r="J12" s="65"/>
      <c r="K12" s="65"/>
      <c r="L12" s="65"/>
    </row>
    <row r="13" s="43" customFormat="true" ht="12" hidden="true" customHeight="true" outlineLevel="0" collapsed="false">
      <c r="A13" s="107"/>
      <c r="B13" s="106"/>
      <c r="C13" s="65"/>
      <c r="D13" s="65"/>
      <c r="E13" s="65"/>
      <c r="F13" s="65"/>
      <c r="G13" s="65"/>
      <c r="H13" s="65"/>
      <c r="I13" s="65"/>
      <c r="J13" s="65"/>
      <c r="K13" s="65"/>
      <c r="L13" s="65"/>
    </row>
    <row r="14" s="43" customFormat="true" ht="12" hidden="true" customHeight="true" outlineLevel="0" collapsed="false">
      <c r="A14" s="107"/>
      <c r="B14" s="106"/>
      <c r="C14" s="46"/>
      <c r="D14" s="46"/>
      <c r="E14" s="46"/>
      <c r="F14" s="46"/>
      <c r="G14" s="46"/>
      <c r="H14" s="46"/>
      <c r="J14" s="20"/>
    </row>
    <row r="15" s="43" customFormat="true" ht="15" hidden="false" customHeight="true" outlineLevel="0" collapsed="false">
      <c r="A15" s="84" t="n">
        <v>1970</v>
      </c>
      <c r="B15" s="146" t="n">
        <v>100</v>
      </c>
      <c r="C15" s="147" t="n">
        <v>0.28840820854132</v>
      </c>
      <c r="D15" s="147" t="n">
        <v>1.61952301719357</v>
      </c>
      <c r="E15" s="147" t="n">
        <v>1.33111480865225</v>
      </c>
      <c r="F15" s="147" t="n">
        <v>100.288408208541</v>
      </c>
      <c r="G15" s="147" t="n">
        <v>11.236827509706</v>
      </c>
      <c r="H15" s="147" t="n">
        <v>89.0515806988353</v>
      </c>
      <c r="J15" s="20"/>
    </row>
    <row r="16" s="43" customFormat="true" ht="12" hidden="false" customHeight="true" outlineLevel="0" collapsed="false">
      <c r="A16" s="84" t="n">
        <v>1971</v>
      </c>
      <c r="B16" s="146" t="n">
        <v>100</v>
      </c>
      <c r="C16" s="147" t="n">
        <v>0.149910053967619</v>
      </c>
      <c r="D16" s="147" t="n">
        <v>1.75394763142115</v>
      </c>
      <c r="E16" s="147" t="n">
        <v>1.60403757745353</v>
      </c>
      <c r="F16" s="147" t="n">
        <v>100.149910053968</v>
      </c>
      <c r="G16" s="147" t="n">
        <v>11.5680591645013</v>
      </c>
      <c r="H16" s="147" t="n">
        <v>88.5818508894663</v>
      </c>
      <c r="J16" s="20"/>
    </row>
    <row r="17" s="43" customFormat="true" ht="12" hidden="false" customHeight="true" outlineLevel="0" collapsed="false">
      <c r="A17" s="84" t="n">
        <v>1972</v>
      </c>
      <c r="B17" s="146" t="n">
        <v>100</v>
      </c>
      <c r="C17" s="147" t="n">
        <v>0.0572908311753787</v>
      </c>
      <c r="D17" s="147" t="n">
        <v>1.663725737333</v>
      </c>
      <c r="E17" s="147" t="n">
        <v>1.60643490615762</v>
      </c>
      <c r="F17" s="147" t="n">
        <v>100.057290831175</v>
      </c>
      <c r="G17" s="147" t="n">
        <v>11.7285789582235</v>
      </c>
      <c r="H17" s="147" t="n">
        <v>88.3287118729518</v>
      </c>
      <c r="J17" s="20"/>
    </row>
    <row r="18" s="43" customFormat="true" ht="12" hidden="false" customHeight="true" outlineLevel="0" collapsed="false">
      <c r="A18" s="84" t="n">
        <v>1973</v>
      </c>
      <c r="B18" s="146" t="n">
        <v>100</v>
      </c>
      <c r="C18" s="147" t="n">
        <v>0.0432080984321638</v>
      </c>
      <c r="D18" s="147" t="n">
        <v>1.88881116003457</v>
      </c>
      <c r="E18" s="147" t="n">
        <v>1.8456030616024</v>
      </c>
      <c r="F18" s="147" t="n">
        <v>100.043208098432</v>
      </c>
      <c r="G18" s="147" t="n">
        <v>11.6641290481873</v>
      </c>
      <c r="H18" s="147" t="n">
        <v>88.3790790502448</v>
      </c>
      <c r="J18" s="20"/>
    </row>
    <row r="19" s="43" customFormat="true" ht="12" hidden="false" customHeight="true" outlineLevel="0" collapsed="false">
      <c r="A19" s="84" t="n">
        <v>1974</v>
      </c>
      <c r="B19" s="146" t="n">
        <v>100</v>
      </c>
      <c r="C19" s="147" t="n">
        <v>0.0437245732101438</v>
      </c>
      <c r="D19" s="147" t="n">
        <v>1.95049617885252</v>
      </c>
      <c r="E19" s="147" t="n">
        <v>1.90677160564237</v>
      </c>
      <c r="F19" s="147" t="n">
        <v>100.04372457321</v>
      </c>
      <c r="G19" s="147" t="n">
        <v>12.1440249420174</v>
      </c>
      <c r="H19" s="147" t="n">
        <v>87.8996996311927</v>
      </c>
      <c r="J19" s="20"/>
    </row>
    <row r="20" s="43" customFormat="true" ht="15" hidden="false" customHeight="true" outlineLevel="0" collapsed="false">
      <c r="A20" s="84" t="n">
        <v>1975</v>
      </c>
      <c r="B20" s="146" t="n">
        <v>100</v>
      </c>
      <c r="C20" s="147" t="n">
        <v>0.18329975862507</v>
      </c>
      <c r="D20" s="147" t="n">
        <v>1.87110941725196</v>
      </c>
      <c r="E20" s="147" t="n">
        <v>1.68780965862689</v>
      </c>
      <c r="F20" s="147" t="n">
        <v>100.183299758625</v>
      </c>
      <c r="G20" s="147" t="n">
        <v>12.5968675704615</v>
      </c>
      <c r="H20" s="147" t="n">
        <v>87.5864321881636</v>
      </c>
      <c r="J20" s="20"/>
    </row>
    <row r="21" s="43" customFormat="true" ht="12" hidden="false" customHeight="true" outlineLevel="0" collapsed="false">
      <c r="A21" s="84" t="n">
        <v>1976</v>
      </c>
      <c r="B21" s="146" t="n">
        <v>100</v>
      </c>
      <c r="C21" s="147" t="n">
        <v>0.26615333110144</v>
      </c>
      <c r="D21" s="147" t="n">
        <v>2.04720455306327</v>
      </c>
      <c r="E21" s="147" t="n">
        <v>1.78105122196183</v>
      </c>
      <c r="F21" s="147" t="n">
        <v>100.266153331101</v>
      </c>
      <c r="G21" s="147" t="n">
        <v>12.4137931034483</v>
      </c>
      <c r="H21" s="147" t="n">
        <v>87.8523602276532</v>
      </c>
      <c r="J21" s="20"/>
    </row>
    <row r="22" s="43" customFormat="true" ht="12" hidden="false" customHeight="true" outlineLevel="0" collapsed="false">
      <c r="A22" s="84" t="n">
        <v>1977</v>
      </c>
      <c r="B22" s="146" t="n">
        <v>100</v>
      </c>
      <c r="C22" s="147" t="n">
        <v>0.106827536368492</v>
      </c>
      <c r="D22" s="147" t="n">
        <v>2.18210952964464</v>
      </c>
      <c r="E22" s="147" t="n">
        <v>2.07528199327615</v>
      </c>
      <c r="F22" s="147" t="n">
        <v>100.106827536368</v>
      </c>
      <c r="G22" s="147" t="n">
        <v>12.4155591164734</v>
      </c>
      <c r="H22" s="147" t="n">
        <v>87.6912684198951</v>
      </c>
      <c r="J22" s="20"/>
    </row>
    <row r="23" s="43" customFormat="true" ht="12" hidden="false" customHeight="true" outlineLevel="0" collapsed="false">
      <c r="A23" s="84" t="n">
        <v>1978</v>
      </c>
      <c r="B23" s="146" t="n">
        <v>100</v>
      </c>
      <c r="C23" s="147" t="n">
        <v>0.46543140778272</v>
      </c>
      <c r="D23" s="147" t="n">
        <v>2.40669278581318</v>
      </c>
      <c r="E23" s="147" t="n">
        <v>1.94126137803046</v>
      </c>
      <c r="F23" s="147" t="n">
        <v>100.465431407783</v>
      </c>
      <c r="G23" s="147" t="n">
        <v>12.5754853153445</v>
      </c>
      <c r="H23" s="147" t="n">
        <v>87.8899460924382</v>
      </c>
      <c r="J23" s="20"/>
    </row>
    <row r="24" s="43" customFormat="true" ht="12" hidden="false" customHeight="true" outlineLevel="0" collapsed="false">
      <c r="A24" s="84" t="n">
        <v>1979</v>
      </c>
      <c r="B24" s="146" t="n">
        <v>100</v>
      </c>
      <c r="C24" s="147" t="n">
        <v>0.16816523590599</v>
      </c>
      <c r="D24" s="147" t="n">
        <v>2.51434151104601</v>
      </c>
      <c r="E24" s="147" t="n">
        <v>2.34617627514003</v>
      </c>
      <c r="F24" s="147" t="n">
        <v>100.168165235906</v>
      </c>
      <c r="G24" s="147" t="n">
        <v>12.6924067971303</v>
      </c>
      <c r="H24" s="147" t="n">
        <v>87.4757584387756</v>
      </c>
      <c r="J24" s="20"/>
    </row>
    <row r="25" s="43" customFormat="true" ht="15" hidden="false" customHeight="true" outlineLevel="0" collapsed="false">
      <c r="A25" s="84" t="n">
        <v>1980</v>
      </c>
      <c r="B25" s="146" t="n">
        <v>100</v>
      </c>
      <c r="C25" s="147" t="n">
        <v>0.185157002992949</v>
      </c>
      <c r="D25" s="147" t="n">
        <v>2.69365393395221</v>
      </c>
      <c r="E25" s="147" t="n">
        <v>2.50849693095927</v>
      </c>
      <c r="F25" s="147" t="n">
        <v>100.185157002993</v>
      </c>
      <c r="G25" s="147" t="n">
        <v>13.2057525490793</v>
      </c>
      <c r="H25" s="147" t="n">
        <v>86.9794044539137</v>
      </c>
      <c r="J25" s="20"/>
    </row>
    <row r="26" s="43" customFormat="true" ht="12" hidden="false" customHeight="true" outlineLevel="0" collapsed="false">
      <c r="A26" s="84" t="n">
        <v>1981</v>
      </c>
      <c r="B26" s="146" t="n">
        <v>100</v>
      </c>
      <c r="C26" s="147" t="n">
        <v>0.0133205778708876</v>
      </c>
      <c r="D26" s="147" t="n">
        <v>2.92689424672132</v>
      </c>
      <c r="E26" s="147" t="n">
        <v>2.91357366885043</v>
      </c>
      <c r="F26" s="147" t="n">
        <v>100.013320577871</v>
      </c>
      <c r="G26" s="147" t="n">
        <v>13.7105075140169</v>
      </c>
      <c r="H26" s="147" t="n">
        <v>86.302813063854</v>
      </c>
      <c r="J26" s="20"/>
    </row>
    <row r="27" s="43" customFormat="true" ht="12" hidden="false" customHeight="true" outlineLevel="0" collapsed="false">
      <c r="A27" s="84" t="n">
        <v>1982</v>
      </c>
      <c r="B27" s="146" t="n">
        <v>100</v>
      </c>
      <c r="C27" s="147" t="n">
        <v>-0.0755629439322959</v>
      </c>
      <c r="D27" s="147" t="n">
        <v>2.79234140500575</v>
      </c>
      <c r="E27" s="147" t="n">
        <v>2.86790434893805</v>
      </c>
      <c r="F27" s="147" t="n">
        <v>99.9244370560677</v>
      </c>
      <c r="G27" s="147" t="n">
        <v>14.0488950372583</v>
      </c>
      <c r="H27" s="147" t="n">
        <v>85.8755420188094</v>
      </c>
      <c r="J27" s="20"/>
    </row>
    <row r="28" s="43" customFormat="true" ht="12" hidden="false" customHeight="true" outlineLevel="0" collapsed="false">
      <c r="A28" s="84" t="n">
        <v>1983</v>
      </c>
      <c r="B28" s="146" t="n">
        <v>100</v>
      </c>
      <c r="C28" s="147" t="n">
        <v>0.237122468745478</v>
      </c>
      <c r="D28" s="147" t="n">
        <v>2.90892493348325</v>
      </c>
      <c r="E28" s="147" t="n">
        <v>2.67180246473777</v>
      </c>
      <c r="F28" s="147" t="n">
        <v>100.237122468745</v>
      </c>
      <c r="G28" s="147" t="n">
        <v>14.1327217874358</v>
      </c>
      <c r="H28" s="147" t="n">
        <v>86.1044006813096</v>
      </c>
      <c r="J28" s="20"/>
    </row>
    <row r="29" s="43" customFormat="true" ht="12" hidden="false" customHeight="true" outlineLevel="0" collapsed="false">
      <c r="A29" s="84" t="n">
        <v>1984</v>
      </c>
      <c r="B29" s="146" t="n">
        <v>100</v>
      </c>
      <c r="C29" s="147" t="n">
        <v>0.629511677282378</v>
      </c>
      <c r="D29" s="147" t="n">
        <v>3.34607218683652</v>
      </c>
      <c r="E29" s="147" t="n">
        <v>2.71656050955414</v>
      </c>
      <c r="F29" s="147" t="n">
        <v>100.629511677282</v>
      </c>
      <c r="G29" s="147" t="n">
        <v>14.2271762208068</v>
      </c>
      <c r="H29" s="147" t="n">
        <v>86.4023354564756</v>
      </c>
      <c r="J29" s="20"/>
    </row>
    <row r="30" s="43" customFormat="true" ht="15" hidden="false" customHeight="true" outlineLevel="0" collapsed="false">
      <c r="A30" s="84" t="n">
        <v>1985</v>
      </c>
      <c r="B30" s="146" t="n">
        <v>100</v>
      </c>
      <c r="C30" s="147" t="n">
        <v>0.636929734561819</v>
      </c>
      <c r="D30" s="147" t="n">
        <v>3.3786735201796</v>
      </c>
      <c r="E30" s="147" t="n">
        <v>2.74174378561778</v>
      </c>
      <c r="F30" s="147" t="n">
        <v>100.636929734562</v>
      </c>
      <c r="G30" s="147" t="n">
        <v>14.1983523125527</v>
      </c>
      <c r="H30" s="147" t="n">
        <v>86.4385774220091</v>
      </c>
      <c r="J30" s="20"/>
    </row>
    <row r="31" s="43" customFormat="true" ht="12" hidden="false" customHeight="true" outlineLevel="0" collapsed="false">
      <c r="A31" s="84" t="n">
        <v>1986</v>
      </c>
      <c r="B31" s="146" t="n">
        <v>100</v>
      </c>
      <c r="C31" s="147" t="n">
        <v>0.391464907967179</v>
      </c>
      <c r="D31" s="147" t="n">
        <v>3.41519385226539</v>
      </c>
      <c r="E31" s="147" t="n">
        <v>3.02372894429821</v>
      </c>
      <c r="F31" s="147" t="n">
        <v>100.391464907967</v>
      </c>
      <c r="G31" s="147" t="n">
        <v>14.0194575414847</v>
      </c>
      <c r="H31" s="147" t="n">
        <v>86.3720073664825</v>
      </c>
      <c r="J31" s="20"/>
    </row>
    <row r="32" s="43" customFormat="true" ht="12" hidden="false" customHeight="true" outlineLevel="0" collapsed="false">
      <c r="A32" s="84" t="n">
        <v>1987</v>
      </c>
      <c r="B32" s="146" t="n">
        <v>100</v>
      </c>
      <c r="C32" s="147" t="n">
        <v>0.245979364021293</v>
      </c>
      <c r="D32" s="147" t="n">
        <v>3.48502060781313</v>
      </c>
      <c r="E32" s="147" t="n">
        <v>3.23904124379184</v>
      </c>
      <c r="F32" s="147" t="n">
        <v>100.245979364021</v>
      </c>
      <c r="G32" s="147" t="n">
        <v>14.1569573667064</v>
      </c>
      <c r="H32" s="147" t="n">
        <v>86.0890219973149</v>
      </c>
      <c r="J32" s="20"/>
    </row>
    <row r="33" s="43" customFormat="true" ht="12" hidden="false" customHeight="true" outlineLevel="0" collapsed="false">
      <c r="A33" s="84" t="n">
        <v>1988</v>
      </c>
      <c r="B33" s="146" t="n">
        <v>100</v>
      </c>
      <c r="C33" s="147" t="n">
        <v>0.745132601554363</v>
      </c>
      <c r="D33" s="147" t="n">
        <v>4.13428411185001</v>
      </c>
      <c r="E33" s="147" t="n">
        <v>3.38915151029565</v>
      </c>
      <c r="F33" s="147" t="n">
        <v>100.745132601554</v>
      </c>
      <c r="G33" s="147" t="n">
        <v>14.0444586883174</v>
      </c>
      <c r="H33" s="147" t="n">
        <v>86.700673913237</v>
      </c>
      <c r="J33" s="20"/>
    </row>
    <row r="34" s="43" customFormat="true" ht="12" hidden="false" customHeight="true" outlineLevel="0" collapsed="false">
      <c r="A34" s="84" t="n">
        <v>1989</v>
      </c>
      <c r="B34" s="146" t="n">
        <v>100</v>
      </c>
      <c r="C34" s="147" t="n">
        <v>0.870354638282278</v>
      </c>
      <c r="D34" s="147" t="n">
        <v>4.56332350540536</v>
      </c>
      <c r="E34" s="147" t="n">
        <v>3.69296886712308</v>
      </c>
      <c r="F34" s="147" t="n">
        <v>100.870354638282</v>
      </c>
      <c r="G34" s="147" t="n">
        <v>13.9598220978462</v>
      </c>
      <c r="H34" s="147" t="n">
        <v>86.9105325404361</v>
      </c>
      <c r="J34" s="20"/>
    </row>
    <row r="35" s="43" customFormat="true" ht="15" hidden="false" customHeight="true" outlineLevel="0" collapsed="false">
      <c r="A35" s="84" t="n">
        <v>1990</v>
      </c>
      <c r="B35" s="146" t="n">
        <v>100</v>
      </c>
      <c r="C35" s="147" t="n">
        <v>0.861725900756114</v>
      </c>
      <c r="D35" s="147" t="n">
        <v>5.02877521657942</v>
      </c>
      <c r="E35" s="147" t="n">
        <v>4.16704931582331</v>
      </c>
      <c r="F35" s="147" t="n">
        <v>100.861725900756</v>
      </c>
      <c r="G35" s="147" t="n">
        <v>13.885572596198</v>
      </c>
      <c r="H35" s="147" t="n">
        <v>86.9761533045581</v>
      </c>
      <c r="J35" s="20"/>
    </row>
    <row r="36" s="115" customFormat="true" ht="18" hidden="false" customHeight="true" outlineLevel="0" collapsed="false">
      <c r="A36" s="111" t="n">
        <v>1991</v>
      </c>
      <c r="B36" s="148" t="n">
        <v>100</v>
      </c>
      <c r="C36" s="149" t="n">
        <v>0.141969204689928</v>
      </c>
      <c r="D36" s="149" t="n">
        <v>4.83048453171352</v>
      </c>
      <c r="E36" s="149" t="n">
        <v>4.68851532702359</v>
      </c>
      <c r="F36" s="149" t="n">
        <v>100.14196920469</v>
      </c>
      <c r="G36" s="149" t="n">
        <v>14.040824975279</v>
      </c>
      <c r="H36" s="149" t="n">
        <v>86.101144229411</v>
      </c>
      <c r="J36" s="116"/>
    </row>
    <row r="37" s="43" customFormat="true" ht="20.1" hidden="false" customHeight="true" outlineLevel="0" collapsed="false">
      <c r="A37" s="117"/>
      <c r="B37" s="118" t="s">
        <v>184</v>
      </c>
      <c r="C37" s="119"/>
      <c r="D37" s="120"/>
      <c r="E37" s="120"/>
      <c r="F37" s="120"/>
      <c r="G37" s="120"/>
      <c r="H37" s="121"/>
      <c r="J37" s="20"/>
    </row>
    <row r="38" s="43" customFormat="true" ht="12" hidden="true" customHeight="true" outlineLevel="0" collapsed="false">
      <c r="A38" s="84"/>
      <c r="B38" s="122"/>
      <c r="C38" s="123"/>
      <c r="D38" s="124"/>
      <c r="E38" s="124"/>
      <c r="F38" s="124"/>
      <c r="G38" s="124"/>
      <c r="H38" s="125"/>
      <c r="J38" s="20"/>
    </row>
    <row r="39" s="43" customFormat="true" ht="12" hidden="true" customHeight="true" outlineLevel="0" collapsed="false">
      <c r="A39" s="84"/>
      <c r="B39" s="122"/>
      <c r="C39" s="123"/>
      <c r="D39" s="124"/>
      <c r="E39" s="124"/>
      <c r="F39" s="124"/>
      <c r="G39" s="124"/>
      <c r="H39" s="125"/>
      <c r="J39" s="20"/>
    </row>
    <row r="40" s="43" customFormat="true" ht="12" hidden="true" customHeight="true" outlineLevel="0" collapsed="false">
      <c r="A40" s="84"/>
      <c r="B40" s="122"/>
      <c r="C40" s="123"/>
      <c r="D40" s="124"/>
      <c r="E40" s="124"/>
      <c r="F40" s="124"/>
      <c r="G40" s="124"/>
      <c r="H40" s="125"/>
      <c r="J40" s="20"/>
    </row>
    <row r="41" s="43" customFormat="true" ht="12" hidden="true" customHeight="true" outlineLevel="0" collapsed="false">
      <c r="A41" s="84"/>
      <c r="B41" s="122"/>
      <c r="C41" s="123"/>
      <c r="D41" s="124"/>
      <c r="E41" s="124"/>
      <c r="F41" s="124"/>
      <c r="G41" s="124"/>
      <c r="H41" s="125"/>
      <c r="J41" s="20"/>
    </row>
    <row r="42" s="43" customFormat="true" ht="12" hidden="true" customHeight="true" outlineLevel="0" collapsed="false">
      <c r="A42" s="84"/>
      <c r="B42" s="122"/>
      <c r="C42" s="123"/>
      <c r="D42" s="124"/>
      <c r="E42" s="124"/>
      <c r="F42" s="124"/>
      <c r="G42" s="124"/>
      <c r="H42" s="125"/>
      <c r="J42" s="20"/>
    </row>
    <row r="43" s="43" customFormat="true" ht="12" hidden="true" customHeight="true" outlineLevel="0" collapsed="false">
      <c r="A43" s="84"/>
      <c r="B43" s="122"/>
      <c r="C43" s="123"/>
      <c r="D43" s="124"/>
      <c r="E43" s="124"/>
      <c r="F43" s="124"/>
      <c r="G43" s="124"/>
      <c r="H43" s="125"/>
      <c r="J43" s="20"/>
    </row>
    <row r="44" s="43" customFormat="true" ht="12" hidden="true" customHeight="true" outlineLevel="0" collapsed="false">
      <c r="A44" s="84"/>
      <c r="B44" s="122"/>
      <c r="C44" s="123"/>
      <c r="D44" s="124"/>
      <c r="E44" s="124"/>
      <c r="F44" s="124"/>
      <c r="G44" s="124"/>
      <c r="H44" s="125"/>
      <c r="J44" s="20"/>
    </row>
    <row r="45" customFormat="false" ht="15" hidden="false" customHeight="true" outlineLevel="0" collapsed="false">
      <c r="A45" s="84" t="n">
        <v>1991</v>
      </c>
      <c r="B45" s="150" t="n">
        <v>100</v>
      </c>
      <c r="C45" s="147" t="n">
        <v>0.458751466180113</v>
      </c>
      <c r="D45" s="147" t="n">
        <v>4.55297797471654</v>
      </c>
      <c r="E45" s="147" t="n">
        <v>4.09422650853643</v>
      </c>
      <c r="F45" s="147" t="n">
        <v>100.45875146618</v>
      </c>
      <c r="G45" s="147" t="n">
        <v>13.7540727225336</v>
      </c>
      <c r="H45" s="147" t="n">
        <v>86.7046787436466</v>
      </c>
      <c r="I45" s="43"/>
    </row>
    <row r="46" customFormat="false" ht="12" hidden="false" customHeight="true" outlineLevel="0" collapsed="false">
      <c r="A46" s="84" t="n">
        <v>1992</v>
      </c>
      <c r="B46" s="148" t="n">
        <v>100</v>
      </c>
      <c r="C46" s="147" t="n">
        <v>0.310604222276147</v>
      </c>
      <c r="D46" s="147" t="n">
        <v>4.3035670953652</v>
      </c>
      <c r="E46" s="147" t="n">
        <v>3.99296287308906</v>
      </c>
      <c r="F46" s="147" t="n">
        <v>100.310604222276</v>
      </c>
      <c r="G46" s="147" t="n">
        <v>13.9262314972094</v>
      </c>
      <c r="H46" s="147" t="n">
        <v>86.3843727250667</v>
      </c>
      <c r="I46" s="43"/>
    </row>
    <row r="47" customFormat="false" ht="12" hidden="false" customHeight="true" outlineLevel="0" collapsed="false">
      <c r="A47" s="84" t="n">
        <v>1993</v>
      </c>
      <c r="B47" s="148" t="n">
        <v>100</v>
      </c>
      <c r="C47" s="147" t="n">
        <v>0.113147504272497</v>
      </c>
      <c r="D47" s="147" t="n">
        <v>4.22181625316754</v>
      </c>
      <c r="E47" s="147" t="n">
        <v>4.10866874889504</v>
      </c>
      <c r="F47" s="147" t="n">
        <v>100.113147504272</v>
      </c>
      <c r="G47" s="147" t="n">
        <v>14.3933054393305</v>
      </c>
      <c r="H47" s="147" t="n">
        <v>85.719842064942</v>
      </c>
      <c r="I47" s="43"/>
    </row>
    <row r="48" customFormat="false" ht="12" hidden="false" customHeight="true" outlineLevel="0" collapsed="false">
      <c r="A48" s="84" t="n">
        <v>1994</v>
      </c>
      <c r="B48" s="148" t="n">
        <v>100</v>
      </c>
      <c r="C48" s="147" t="n">
        <v>-0.593087195600942</v>
      </c>
      <c r="D48" s="147" t="n">
        <v>3.68252721355628</v>
      </c>
      <c r="E48" s="147" t="n">
        <v>4.27561440915722</v>
      </c>
      <c r="F48" s="147" t="n">
        <v>99.4069128043991</v>
      </c>
      <c r="G48" s="147" t="n">
        <v>14.2582201773089</v>
      </c>
      <c r="H48" s="147" t="n">
        <v>85.1486926270901</v>
      </c>
      <c r="I48" s="43"/>
    </row>
    <row r="49" customFormat="false" ht="15" hidden="false" customHeight="true" outlineLevel="0" collapsed="false">
      <c r="A49" s="84" t="n">
        <v>1995</v>
      </c>
      <c r="B49" s="148" t="n">
        <v>100</v>
      </c>
      <c r="C49" s="147" t="n">
        <v>-0.861238842304571</v>
      </c>
      <c r="D49" s="147" t="n">
        <v>3.64890451717609</v>
      </c>
      <c r="E49" s="147" t="n">
        <v>4.51014335948066</v>
      </c>
      <c r="F49" s="147" t="n">
        <v>99.1387611576954</v>
      </c>
      <c r="G49" s="147" t="n">
        <v>14.2391127941574</v>
      </c>
      <c r="H49" s="147" t="n">
        <v>84.899648363538</v>
      </c>
      <c r="I49" s="43"/>
    </row>
    <row r="50" customFormat="false" ht="12" hidden="false" customHeight="true" outlineLevel="0" collapsed="false">
      <c r="A50" s="84" t="n">
        <v>1996</v>
      </c>
      <c r="B50" s="148" t="n">
        <v>100</v>
      </c>
      <c r="C50" s="147" t="n">
        <v>-0.641066666666667</v>
      </c>
      <c r="D50" s="147" t="n">
        <v>3.776</v>
      </c>
      <c r="E50" s="147" t="n">
        <v>4.41706666666667</v>
      </c>
      <c r="F50" s="147" t="n">
        <v>99.3589333333333</v>
      </c>
      <c r="G50" s="147" t="n">
        <v>14.3573333333333</v>
      </c>
      <c r="H50" s="147" t="n">
        <v>85.0016</v>
      </c>
      <c r="I50" s="43"/>
    </row>
    <row r="51" customFormat="false" ht="12" hidden="false" customHeight="true" outlineLevel="0" collapsed="false">
      <c r="A51" s="84" t="n">
        <v>1997</v>
      </c>
      <c r="B51" s="148" t="n">
        <v>100</v>
      </c>
      <c r="C51" s="147" t="n">
        <v>-0.818780717348112</v>
      </c>
      <c r="D51" s="147" t="n">
        <v>4.09860922304716</v>
      </c>
      <c r="E51" s="147" t="n">
        <v>4.91738994039527</v>
      </c>
      <c r="F51" s="147" t="n">
        <v>99.1812192826519</v>
      </c>
      <c r="G51" s="147" t="n">
        <v>14.4222524312454</v>
      </c>
      <c r="H51" s="147" t="n">
        <v>84.7589668514065</v>
      </c>
      <c r="I51" s="43"/>
    </row>
    <row r="52" customFormat="false" ht="12" hidden="false" customHeight="true" outlineLevel="0" collapsed="false">
      <c r="A52" s="84" t="n">
        <v>1998</v>
      </c>
      <c r="B52" s="148" t="n">
        <v>100</v>
      </c>
      <c r="C52" s="147" t="n">
        <v>-1.12160024493545</v>
      </c>
      <c r="D52" s="147" t="n">
        <v>4.09297341429811</v>
      </c>
      <c r="E52" s="147" t="n">
        <v>5.21457365923356</v>
      </c>
      <c r="F52" s="147" t="n">
        <v>98.8783997550646</v>
      </c>
      <c r="G52" s="147" t="n">
        <v>14.4062866765321</v>
      </c>
      <c r="H52" s="147" t="n">
        <v>84.4721130785324</v>
      </c>
      <c r="I52" s="43"/>
    </row>
    <row r="53" s="43" customFormat="true" ht="12" hidden="false" customHeight="true" outlineLevel="0" collapsed="false">
      <c r="A53" s="84" t="n">
        <v>1999</v>
      </c>
      <c r="B53" s="148" t="n">
        <v>100</v>
      </c>
      <c r="C53" s="147" t="n">
        <v>-1.2018798120188</v>
      </c>
      <c r="D53" s="147" t="n">
        <v>4.53654634536547</v>
      </c>
      <c r="E53" s="147" t="n">
        <v>5.73842615738426</v>
      </c>
      <c r="F53" s="147" t="n">
        <v>98.7981201879812</v>
      </c>
      <c r="G53" s="147" t="n">
        <v>14.4530546945306</v>
      </c>
      <c r="H53" s="147" t="n">
        <v>84.3450654934507</v>
      </c>
      <c r="J53" s="20"/>
    </row>
    <row r="54" customFormat="false" ht="15" hidden="false" customHeight="true" outlineLevel="0" collapsed="false">
      <c r="A54" s="84" t="n">
        <v>2000</v>
      </c>
      <c r="B54" s="148" t="n">
        <v>100</v>
      </c>
      <c r="C54" s="147" t="n">
        <v>-1.05641025641026</v>
      </c>
      <c r="D54" s="147" t="n">
        <v>5.83882783882784</v>
      </c>
      <c r="E54" s="147" t="n">
        <v>6.8952380952381</v>
      </c>
      <c r="F54" s="147" t="n">
        <v>98.9435897435897</v>
      </c>
      <c r="G54" s="147" t="n">
        <v>14.7174603174603</v>
      </c>
      <c r="H54" s="147" t="n">
        <v>84.2261294261294</v>
      </c>
      <c r="I54" s="43"/>
    </row>
    <row r="55" customFormat="false" ht="12" hidden="false" customHeight="true" outlineLevel="0" collapsed="false">
      <c r="A55" s="84" t="n">
        <v>2001</v>
      </c>
      <c r="B55" s="148" t="n">
        <v>100</v>
      </c>
      <c r="C55" s="147" t="n">
        <v>-1.13040582330273</v>
      </c>
      <c r="D55" s="147" t="n">
        <v>4.98453779913412</v>
      </c>
      <c r="E55" s="147" t="n">
        <v>6.11494362243684</v>
      </c>
      <c r="F55" s="147" t="n">
        <v>98.8695941766973</v>
      </c>
      <c r="G55" s="147" t="n">
        <v>14.7799609876778</v>
      </c>
      <c r="H55" s="147" t="n">
        <v>84.0896331890195</v>
      </c>
      <c r="I55" s="43"/>
    </row>
    <row r="56" customFormat="false" ht="12" hidden="false" customHeight="true" outlineLevel="0" collapsed="false">
      <c r="A56" s="84" t="n">
        <v>2002</v>
      </c>
      <c r="B56" s="148" t="n">
        <v>100</v>
      </c>
      <c r="C56" s="147" t="n">
        <v>-1.34462057968296</v>
      </c>
      <c r="D56" s="147" t="n">
        <v>5.01125597973924</v>
      </c>
      <c r="E56" s="147" t="n">
        <v>6.35587655942219</v>
      </c>
      <c r="F56" s="147" t="n">
        <v>98.655379420317</v>
      </c>
      <c r="G56" s="147" t="n">
        <v>14.8260013131976</v>
      </c>
      <c r="H56" s="147" t="n">
        <v>83.8293781071194</v>
      </c>
      <c r="I56" s="43"/>
    </row>
    <row r="57" customFormat="false" ht="12" hidden="false" customHeight="true" outlineLevel="0" collapsed="false">
      <c r="A57" s="84" t="n">
        <v>2003</v>
      </c>
      <c r="B57" s="148" t="n">
        <v>100</v>
      </c>
      <c r="C57" s="147" t="n">
        <v>-0.845168800931316</v>
      </c>
      <c r="D57" s="147" t="n">
        <v>5.22980209545984</v>
      </c>
      <c r="E57" s="147" t="n">
        <v>6.07497089639115</v>
      </c>
      <c r="F57" s="147" t="n">
        <v>99.1548311990687</v>
      </c>
      <c r="G57" s="147" t="n">
        <v>14.8009313154831</v>
      </c>
      <c r="H57" s="147" t="n">
        <v>84.3538998835856</v>
      </c>
      <c r="I57" s="43"/>
    </row>
    <row r="58" customFormat="false" ht="12" hidden="false" customHeight="true" outlineLevel="0" collapsed="false">
      <c r="A58" s="84" t="n">
        <v>2004</v>
      </c>
      <c r="B58" s="148" t="n">
        <v>100</v>
      </c>
      <c r="C58" s="147" t="n">
        <v>0.856674409072278</v>
      </c>
      <c r="D58" s="147" t="n">
        <v>6.57967846244933</v>
      </c>
      <c r="E58" s="147" t="n">
        <v>5.72300405337706</v>
      </c>
      <c r="F58" s="147" t="n">
        <v>100.856674409072</v>
      </c>
      <c r="G58" s="147" t="n">
        <v>14.7073826114679</v>
      </c>
      <c r="H58" s="147" t="n">
        <v>86.1492917976044</v>
      </c>
      <c r="I58" s="43"/>
    </row>
    <row r="59" customFormat="false" ht="15" hidden="false" customHeight="true" outlineLevel="0" collapsed="false">
      <c r="A59" s="84" t="n">
        <v>2005</v>
      </c>
      <c r="B59" s="148" t="n">
        <v>100</v>
      </c>
      <c r="C59" s="147" t="n">
        <v>1.13244020859558</v>
      </c>
      <c r="D59" s="147" t="n">
        <v>7.69376011508722</v>
      </c>
      <c r="E59" s="147" t="n">
        <v>6.56131990649164</v>
      </c>
      <c r="F59" s="147" t="n">
        <v>101.132440208596</v>
      </c>
      <c r="G59" s="147" t="n">
        <v>14.7437511238986</v>
      </c>
      <c r="H59" s="147" t="n">
        <v>86.388689084697</v>
      </c>
      <c r="I59" s="43"/>
    </row>
    <row r="60" customFormat="false" ht="12.75" hidden="false" customHeight="false" outlineLevel="0" collapsed="false">
      <c r="A60" s="84" t="n">
        <v>2006</v>
      </c>
      <c r="B60" s="148" t="n">
        <v>100</v>
      </c>
      <c r="C60" s="147" t="n">
        <v>2.03682095164009</v>
      </c>
      <c r="D60" s="147" t="n">
        <v>9.20091620208306</v>
      </c>
      <c r="E60" s="147" t="n">
        <v>7.16409525044298</v>
      </c>
      <c r="F60" s="147" t="n">
        <v>102.03682095164</v>
      </c>
      <c r="G60" s="147" t="n">
        <v>14.5135917714681</v>
      </c>
      <c r="H60" s="147" t="n">
        <v>87.523229180172</v>
      </c>
      <c r="I60" s="43"/>
    </row>
    <row r="61" customFormat="false" ht="12.75" hidden="false" customHeight="false" outlineLevel="0" collapsed="false">
      <c r="A61" s="84" t="n">
        <v>2007</v>
      </c>
      <c r="B61" s="148" t="n">
        <v>100</v>
      </c>
      <c r="C61" s="147" t="n">
        <v>1.72246242536545</v>
      </c>
      <c r="D61" s="147" t="n">
        <v>10.2182417129916</v>
      </c>
      <c r="E61" s="147" t="n">
        <v>8.49577928762611</v>
      </c>
      <c r="F61" s="147" t="n">
        <v>101.722462425365</v>
      </c>
      <c r="G61" s="147" t="n">
        <v>14.5081325921351</v>
      </c>
      <c r="H61" s="147" t="n">
        <v>87.2143298332304</v>
      </c>
      <c r="I61" s="43"/>
    </row>
    <row r="62" customFormat="false" ht="12.75" hidden="false" customHeight="false" outlineLevel="0" collapsed="false">
      <c r="A62" s="84" t="n">
        <v>2008</v>
      </c>
      <c r="B62" s="148" t="n">
        <v>100</v>
      </c>
      <c r="C62" s="147" t="n">
        <v>1.16541353383459</v>
      </c>
      <c r="D62" s="147" t="n">
        <v>8.01196539736438</v>
      </c>
      <c r="E62" s="147" t="n">
        <v>6.84655186352979</v>
      </c>
      <c r="F62" s="147" t="n">
        <v>101.165413533835</v>
      </c>
      <c r="G62" s="147" t="n">
        <v>14.8152639663675</v>
      </c>
      <c r="H62" s="147" t="n">
        <v>86.350149567467</v>
      </c>
      <c r="I62" s="43"/>
    </row>
    <row r="63" customFormat="false" ht="12.75" hidden="false" customHeight="false" outlineLevel="0" collapsed="false">
      <c r="A63" s="84" t="n">
        <v>2009</v>
      </c>
      <c r="B63" s="148" t="n">
        <v>100</v>
      </c>
      <c r="C63" s="147" t="n">
        <v>2.44135607496315</v>
      </c>
      <c r="D63" s="147" t="n">
        <v>7.86818277532112</v>
      </c>
      <c r="E63" s="147" t="n">
        <v>5.42682670035797</v>
      </c>
      <c r="F63" s="147" t="n">
        <v>102.441356074963</v>
      </c>
      <c r="G63" s="147" t="n">
        <v>15.7734259844178</v>
      </c>
      <c r="H63" s="147" t="n">
        <v>86.6679300905454</v>
      </c>
      <c r="I63" s="43"/>
    </row>
    <row r="64" customFormat="false" ht="15" hidden="false" customHeight="true" outlineLevel="0" collapsed="false">
      <c r="A64" s="84" t="n">
        <v>2010</v>
      </c>
      <c r="B64" s="150" t="n">
        <v>100</v>
      </c>
      <c r="C64" s="151" t="n">
        <v>2.02147263841038</v>
      </c>
      <c r="D64" s="151" t="n">
        <v>7.73896322410063</v>
      </c>
      <c r="E64" s="151" t="n">
        <v>5.71749058569025</v>
      </c>
      <c r="F64" s="151" t="n">
        <v>102.02147263841</v>
      </c>
      <c r="G64" s="151" t="n">
        <v>15.2043105520391</v>
      </c>
      <c r="H64" s="151" t="n">
        <v>86.8171620863713</v>
      </c>
      <c r="I64" s="43"/>
    </row>
    <row r="65" customFormat="false" ht="12" hidden="false" customHeight="true" outlineLevel="0" collapsed="false">
      <c r="A65" s="84" t="n">
        <v>2011</v>
      </c>
      <c r="B65" s="150" t="n">
        <v>100</v>
      </c>
      <c r="C65" s="151" t="n">
        <v>1.86338039034174</v>
      </c>
      <c r="D65" s="151" t="n">
        <v>8.0452055851269</v>
      </c>
      <c r="E65" s="151" t="n">
        <v>6.18182519478516</v>
      </c>
      <c r="F65" s="151" t="n">
        <v>101.863380390342</v>
      </c>
      <c r="G65" s="151" t="n">
        <v>15.051299853429</v>
      </c>
      <c r="H65" s="151" t="n">
        <v>86.8120805369128</v>
      </c>
      <c r="I65" s="43"/>
    </row>
    <row r="66" customFormat="false" ht="12" hidden="false" customHeight="true" outlineLevel="0" collapsed="false">
      <c r="A66" s="84" t="n">
        <v>2012</v>
      </c>
      <c r="B66" s="150" t="n">
        <v>100</v>
      </c>
      <c r="C66" s="151" t="n">
        <v>2.40942440057484</v>
      </c>
      <c r="D66" s="151" t="n">
        <v>7.80614174419484</v>
      </c>
      <c r="E66" s="151" t="n">
        <v>5.39671734362</v>
      </c>
      <c r="F66" s="151" t="n">
        <v>102.409424400575</v>
      </c>
      <c r="G66" s="151" t="n">
        <v>15.1005975342259</v>
      </c>
      <c r="H66" s="151" t="n">
        <v>87.308826866349</v>
      </c>
      <c r="I66" s="43"/>
    </row>
    <row r="67" customFormat="false" ht="12" hidden="true" customHeight="true" outlineLevel="0" collapsed="false">
      <c r="A67" s="84" t="n">
        <v>2013</v>
      </c>
      <c r="B67" s="108"/>
      <c r="C67" s="109"/>
      <c r="D67" s="108"/>
      <c r="E67" s="108"/>
      <c r="F67" s="108"/>
      <c r="G67" s="108"/>
      <c r="H67" s="110"/>
      <c r="I67" s="43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19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227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305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s="166" customFormat="true" ht="20.1" hidden="false" customHeight="true" outlineLevel="0" collapsed="false">
      <c r="A9" s="157"/>
      <c r="B9" s="64" t="s">
        <v>392</v>
      </c>
      <c r="C9" s="307"/>
      <c r="D9" s="307"/>
      <c r="E9" s="307"/>
      <c r="F9" s="307"/>
      <c r="G9" s="307"/>
      <c r="H9" s="307"/>
    </row>
    <row r="10" s="166" customFormat="true" ht="12" hidden="true" customHeight="true" outlineLevel="0" collapsed="false">
      <c r="A10" s="157"/>
      <c r="B10" s="64"/>
      <c r="C10" s="307"/>
      <c r="D10" s="307"/>
      <c r="E10" s="307"/>
      <c r="F10" s="307"/>
      <c r="G10" s="307"/>
      <c r="H10" s="307"/>
    </row>
    <row r="11" s="166" customFormat="true" ht="12" hidden="true" customHeight="true" outlineLevel="0" collapsed="false">
      <c r="A11" s="157"/>
      <c r="B11" s="64"/>
      <c r="C11" s="307"/>
      <c r="D11" s="307"/>
      <c r="E11" s="307"/>
      <c r="F11" s="307"/>
      <c r="G11" s="307"/>
      <c r="H11" s="307"/>
    </row>
    <row r="12" s="166" customFormat="true" ht="12" hidden="true" customHeight="true" outlineLevel="0" collapsed="false">
      <c r="A12" s="157"/>
      <c r="B12" s="64"/>
      <c r="C12" s="307"/>
      <c r="D12" s="307"/>
      <c r="E12" s="307"/>
      <c r="F12" s="307"/>
      <c r="G12" s="307"/>
      <c r="H12" s="307"/>
    </row>
    <row r="13" s="166" customFormat="true" ht="12" hidden="true" customHeight="true" outlineLevel="0" collapsed="false">
      <c r="A13" s="157"/>
      <c r="B13" s="64"/>
      <c r="C13" s="307"/>
      <c r="D13" s="307"/>
      <c r="E13" s="307"/>
      <c r="F13" s="307"/>
      <c r="G13" s="307"/>
      <c r="H13" s="307"/>
    </row>
    <row r="14" s="166" customFormat="true" ht="12" hidden="true" customHeight="true" outlineLevel="0" collapsed="false">
      <c r="A14" s="157"/>
      <c r="B14" s="64"/>
      <c r="C14" s="307"/>
      <c r="D14" s="307"/>
      <c r="E14" s="307"/>
      <c r="F14" s="307"/>
      <c r="G14" s="307"/>
      <c r="H14" s="307"/>
    </row>
    <row r="15" s="43" customFormat="true" ht="15" hidden="false" customHeight="true" outlineLevel="0" collapsed="false">
      <c r="A15" s="138" t="n">
        <v>1970</v>
      </c>
      <c r="B15" s="108" t="n">
        <v>6.9</v>
      </c>
      <c r="C15" s="108" t="n">
        <v>2.08</v>
      </c>
      <c r="D15" s="108" t="n">
        <v>6.74</v>
      </c>
      <c r="E15" s="108" t="n">
        <v>6.86</v>
      </c>
      <c r="F15" s="320" t="s">
        <v>298</v>
      </c>
      <c r="G15" s="108" t="n">
        <v>6.16</v>
      </c>
      <c r="H15" s="108" t="n">
        <v>6.63</v>
      </c>
      <c r="I15" s="108" t="n">
        <v>5.18</v>
      </c>
      <c r="J15" s="108" t="n">
        <v>13.98</v>
      </c>
      <c r="K15" s="108" t="n">
        <v>5.87</v>
      </c>
    </row>
    <row r="16" s="43" customFormat="true" ht="12" hidden="false" customHeight="true" outlineLevel="0" collapsed="false">
      <c r="A16" s="138" t="n">
        <v>1971</v>
      </c>
      <c r="B16" s="108" t="n">
        <v>7.75</v>
      </c>
      <c r="C16" s="108" t="n">
        <v>2.31</v>
      </c>
      <c r="D16" s="108" t="n">
        <v>7.37</v>
      </c>
      <c r="E16" s="108" t="n">
        <v>7.46</v>
      </c>
      <c r="F16" s="320" t="s">
        <v>298</v>
      </c>
      <c r="G16" s="108" t="n">
        <v>6.96</v>
      </c>
      <c r="H16" s="108" t="n">
        <v>7.56</v>
      </c>
      <c r="I16" s="108" t="n">
        <v>5.79</v>
      </c>
      <c r="J16" s="108" t="n">
        <v>15.68</v>
      </c>
      <c r="K16" s="108" t="n">
        <v>6.84</v>
      </c>
    </row>
    <row r="17" s="43" customFormat="true" ht="12" hidden="false" customHeight="true" outlineLevel="0" collapsed="false">
      <c r="A17" s="138" t="n">
        <v>1972</v>
      </c>
      <c r="B17" s="108" t="n">
        <v>8.5</v>
      </c>
      <c r="C17" s="108" t="n">
        <v>2.66</v>
      </c>
      <c r="D17" s="108" t="n">
        <v>8.06</v>
      </c>
      <c r="E17" s="108" t="n">
        <v>8.17</v>
      </c>
      <c r="F17" s="320" t="s">
        <v>298</v>
      </c>
      <c r="G17" s="108" t="n">
        <v>7.61</v>
      </c>
      <c r="H17" s="108" t="n">
        <v>8.28</v>
      </c>
      <c r="I17" s="108" t="n">
        <v>6.38</v>
      </c>
      <c r="J17" s="108" t="n">
        <v>17.11</v>
      </c>
      <c r="K17" s="108" t="n">
        <v>7.4</v>
      </c>
    </row>
    <row r="18" s="43" customFormat="true" ht="12" hidden="false" customHeight="true" outlineLevel="0" collapsed="false">
      <c r="A18" s="138" t="n">
        <v>1973</v>
      </c>
      <c r="B18" s="108" t="n">
        <v>9.5</v>
      </c>
      <c r="C18" s="108" t="n">
        <v>2.99</v>
      </c>
      <c r="D18" s="108" t="n">
        <v>8.99</v>
      </c>
      <c r="E18" s="108" t="n">
        <v>9.19</v>
      </c>
      <c r="F18" s="320" t="s">
        <v>298</v>
      </c>
      <c r="G18" s="108" t="n">
        <v>8.14</v>
      </c>
      <c r="H18" s="108" t="n">
        <v>9.28</v>
      </c>
      <c r="I18" s="108" t="n">
        <v>6.97</v>
      </c>
      <c r="J18" s="108" t="n">
        <v>19.51</v>
      </c>
      <c r="K18" s="108" t="n">
        <v>8.33</v>
      </c>
    </row>
    <row r="19" s="43" customFormat="true" ht="12" hidden="false" customHeight="true" outlineLevel="0" collapsed="false">
      <c r="A19" s="138" t="n">
        <v>1974</v>
      </c>
      <c r="B19" s="108" t="n">
        <v>10.6</v>
      </c>
      <c r="C19" s="108" t="n">
        <v>3.14</v>
      </c>
      <c r="D19" s="108" t="n">
        <v>10.14</v>
      </c>
      <c r="E19" s="108" t="n">
        <v>10.55</v>
      </c>
      <c r="F19" s="320" t="s">
        <v>298</v>
      </c>
      <c r="G19" s="108" t="n">
        <v>8.4</v>
      </c>
      <c r="H19" s="108" t="n">
        <v>10.37</v>
      </c>
      <c r="I19" s="108" t="n">
        <v>7.51</v>
      </c>
      <c r="J19" s="108" t="n">
        <v>21.51</v>
      </c>
      <c r="K19" s="108" t="n">
        <v>9.68</v>
      </c>
    </row>
    <row r="20" s="43" customFormat="true" ht="15" hidden="false" customHeight="true" outlineLevel="0" collapsed="false">
      <c r="A20" s="138" t="n">
        <v>1975</v>
      </c>
      <c r="B20" s="108" t="n">
        <v>11.62</v>
      </c>
      <c r="C20" s="108" t="n">
        <v>3.64</v>
      </c>
      <c r="D20" s="108" t="n">
        <v>11.05</v>
      </c>
      <c r="E20" s="108" t="n">
        <v>11.6</v>
      </c>
      <c r="F20" s="320" t="s">
        <v>298</v>
      </c>
      <c r="G20" s="108" t="n">
        <v>8.72</v>
      </c>
      <c r="H20" s="108" t="n">
        <v>11.36</v>
      </c>
      <c r="I20" s="108" t="n">
        <v>8.22</v>
      </c>
      <c r="J20" s="108" t="n">
        <v>23.26</v>
      </c>
      <c r="K20" s="108" t="n">
        <v>10.64</v>
      </c>
    </row>
    <row r="21" s="43" customFormat="true" ht="12" hidden="false" customHeight="true" outlineLevel="0" collapsed="false">
      <c r="A21" s="138" t="n">
        <v>1976</v>
      </c>
      <c r="B21" s="108" t="n">
        <v>12.57</v>
      </c>
      <c r="C21" s="108" t="n">
        <v>4.29</v>
      </c>
      <c r="D21" s="108" t="n">
        <v>12</v>
      </c>
      <c r="E21" s="108" t="n">
        <v>12.59</v>
      </c>
      <c r="F21" s="320" t="s">
        <v>298</v>
      </c>
      <c r="G21" s="108" t="n">
        <v>9.45</v>
      </c>
      <c r="H21" s="108" t="n">
        <v>12.09</v>
      </c>
      <c r="I21" s="108" t="n">
        <v>8.87</v>
      </c>
      <c r="J21" s="108" t="n">
        <v>24.59</v>
      </c>
      <c r="K21" s="108" t="n">
        <v>11.2</v>
      </c>
    </row>
    <row r="22" s="43" customFormat="true" ht="12" hidden="false" customHeight="true" outlineLevel="0" collapsed="false">
      <c r="A22" s="138" t="n">
        <v>1977</v>
      </c>
      <c r="B22" s="108" t="n">
        <v>13.49</v>
      </c>
      <c r="C22" s="108" t="n">
        <v>4.69</v>
      </c>
      <c r="D22" s="108" t="n">
        <v>12.72</v>
      </c>
      <c r="E22" s="108" t="n">
        <v>13.35</v>
      </c>
      <c r="F22" s="320" t="s">
        <v>298</v>
      </c>
      <c r="G22" s="108" t="n">
        <v>10.05</v>
      </c>
      <c r="H22" s="108" t="n">
        <v>13.06</v>
      </c>
      <c r="I22" s="108" t="n">
        <v>9.77</v>
      </c>
      <c r="J22" s="108" t="n">
        <v>26.49</v>
      </c>
      <c r="K22" s="108" t="n">
        <v>11.92</v>
      </c>
    </row>
    <row r="23" s="43" customFormat="true" ht="12" hidden="false" customHeight="true" outlineLevel="0" collapsed="false">
      <c r="A23" s="138" t="n">
        <v>1978</v>
      </c>
      <c r="B23" s="108" t="n">
        <v>14.4</v>
      </c>
      <c r="C23" s="108" t="n">
        <v>4.92</v>
      </c>
      <c r="D23" s="108" t="n">
        <v>13.67</v>
      </c>
      <c r="E23" s="108" t="n">
        <v>14.32</v>
      </c>
      <c r="F23" s="320" t="s">
        <v>298</v>
      </c>
      <c r="G23" s="108" t="n">
        <v>10.94</v>
      </c>
      <c r="H23" s="108" t="n">
        <v>13.75</v>
      </c>
      <c r="I23" s="108" t="n">
        <v>10.47</v>
      </c>
      <c r="J23" s="108" t="n">
        <v>27.42</v>
      </c>
      <c r="K23" s="108" t="n">
        <v>12.45</v>
      </c>
    </row>
    <row r="24" s="43" customFormat="true" ht="12" hidden="false" customHeight="true" outlineLevel="0" collapsed="false">
      <c r="A24" s="138" t="n">
        <v>1979</v>
      </c>
      <c r="B24" s="108" t="n">
        <v>15.44</v>
      </c>
      <c r="C24" s="108" t="n">
        <v>5.03</v>
      </c>
      <c r="D24" s="108" t="n">
        <v>14.54</v>
      </c>
      <c r="E24" s="108" t="n">
        <v>15.11</v>
      </c>
      <c r="F24" s="320" t="s">
        <v>298</v>
      </c>
      <c r="G24" s="108" t="n">
        <v>12.15</v>
      </c>
      <c r="H24" s="108" t="n">
        <v>14.74</v>
      </c>
      <c r="I24" s="108" t="n">
        <v>10.99</v>
      </c>
      <c r="J24" s="108" t="n">
        <v>30.64</v>
      </c>
      <c r="K24" s="108" t="n">
        <v>13.01</v>
      </c>
    </row>
    <row r="25" s="43" customFormat="true" ht="15" hidden="false" customHeight="true" outlineLevel="0" collapsed="false">
      <c r="A25" s="138" t="n">
        <v>1980</v>
      </c>
      <c r="B25" s="108" t="n">
        <v>16.42</v>
      </c>
      <c r="C25" s="108" t="n">
        <v>5</v>
      </c>
      <c r="D25" s="108" t="n">
        <v>15.21</v>
      </c>
      <c r="E25" s="108" t="n">
        <v>15.75</v>
      </c>
      <c r="F25" s="320" t="s">
        <v>298</v>
      </c>
      <c r="G25" s="108" t="n">
        <v>13</v>
      </c>
      <c r="H25" s="108" t="n">
        <v>15.89</v>
      </c>
      <c r="I25" s="108" t="n">
        <v>11.42</v>
      </c>
      <c r="J25" s="108" t="n">
        <v>34.06</v>
      </c>
      <c r="K25" s="108" t="n">
        <v>13.98</v>
      </c>
    </row>
    <row r="26" s="43" customFormat="true" ht="12" hidden="false" customHeight="true" outlineLevel="0" collapsed="false">
      <c r="A26" s="138" t="n">
        <v>1981</v>
      </c>
      <c r="B26" s="108" t="n">
        <v>17.39</v>
      </c>
      <c r="C26" s="108" t="n">
        <v>5.35</v>
      </c>
      <c r="D26" s="108" t="n">
        <v>16.01</v>
      </c>
      <c r="E26" s="108" t="n">
        <v>16.58</v>
      </c>
      <c r="F26" s="320" t="s">
        <v>298</v>
      </c>
      <c r="G26" s="108" t="n">
        <v>13.68</v>
      </c>
      <c r="H26" s="108" t="n">
        <v>16.86</v>
      </c>
      <c r="I26" s="108" t="n">
        <v>11.85</v>
      </c>
      <c r="J26" s="108" t="n">
        <v>36.54</v>
      </c>
      <c r="K26" s="108" t="n">
        <v>14.88</v>
      </c>
    </row>
    <row r="27" s="43" customFormat="true" ht="12" hidden="false" customHeight="true" outlineLevel="0" collapsed="false">
      <c r="A27" s="138" t="n">
        <v>1982</v>
      </c>
      <c r="B27" s="108" t="n">
        <v>18.38</v>
      </c>
      <c r="C27" s="108" t="n">
        <v>6.1</v>
      </c>
      <c r="D27" s="108" t="n">
        <v>17.06</v>
      </c>
      <c r="E27" s="108" t="n">
        <v>17.93</v>
      </c>
      <c r="F27" s="320" t="s">
        <v>298</v>
      </c>
      <c r="G27" s="108" t="n">
        <v>13.54</v>
      </c>
      <c r="H27" s="108" t="n">
        <v>17.66</v>
      </c>
      <c r="I27" s="108" t="n">
        <v>12.32</v>
      </c>
      <c r="J27" s="108" t="n">
        <v>38.95</v>
      </c>
      <c r="K27" s="108" t="n">
        <v>15.34</v>
      </c>
    </row>
    <row r="28" s="43" customFormat="true" ht="12" hidden="false" customHeight="true" outlineLevel="0" collapsed="false">
      <c r="A28" s="138" t="n">
        <v>1983</v>
      </c>
      <c r="B28" s="108" t="n">
        <v>19.51</v>
      </c>
      <c r="C28" s="108" t="n">
        <v>5.68</v>
      </c>
      <c r="D28" s="108" t="n">
        <v>18.23</v>
      </c>
      <c r="E28" s="108" t="n">
        <v>19.2</v>
      </c>
      <c r="F28" s="320" t="s">
        <v>298</v>
      </c>
      <c r="G28" s="108" t="n">
        <v>14.31</v>
      </c>
      <c r="H28" s="108" t="n">
        <v>18.71</v>
      </c>
      <c r="I28" s="108" t="n">
        <v>12.93</v>
      </c>
      <c r="J28" s="108" t="n">
        <v>42.25</v>
      </c>
      <c r="K28" s="108" t="n">
        <v>15.96</v>
      </c>
    </row>
    <row r="29" s="43" customFormat="true" ht="12" hidden="false" customHeight="true" outlineLevel="0" collapsed="false">
      <c r="A29" s="138" t="n">
        <v>1984</v>
      </c>
      <c r="B29" s="108" t="n">
        <v>20.43</v>
      </c>
      <c r="C29" s="108" t="n">
        <v>5.97</v>
      </c>
      <c r="D29" s="108" t="n">
        <v>19.02</v>
      </c>
      <c r="E29" s="108" t="n">
        <v>20.1</v>
      </c>
      <c r="F29" s="320" t="s">
        <v>298</v>
      </c>
      <c r="G29" s="108" t="n">
        <v>14.61</v>
      </c>
      <c r="H29" s="108" t="n">
        <v>19.62</v>
      </c>
      <c r="I29" s="108" t="n">
        <v>13.69</v>
      </c>
      <c r="J29" s="108" t="n">
        <v>44.31</v>
      </c>
      <c r="K29" s="108" t="n">
        <v>16.43</v>
      </c>
    </row>
    <row r="30" s="43" customFormat="true" ht="15" hidden="false" customHeight="true" outlineLevel="0" collapsed="false">
      <c r="A30" s="138" t="n">
        <v>1985</v>
      </c>
      <c r="B30" s="108" t="n">
        <v>21.34</v>
      </c>
      <c r="C30" s="108" t="n">
        <v>5.73</v>
      </c>
      <c r="D30" s="108" t="n">
        <v>20.34</v>
      </c>
      <c r="E30" s="108" t="n">
        <v>21.6</v>
      </c>
      <c r="F30" s="320" t="s">
        <v>298</v>
      </c>
      <c r="G30" s="108" t="n">
        <v>14.88</v>
      </c>
      <c r="H30" s="108" t="n">
        <v>20.29</v>
      </c>
      <c r="I30" s="108" t="n">
        <v>14.14</v>
      </c>
      <c r="J30" s="108" t="n">
        <v>45.84</v>
      </c>
      <c r="K30" s="108" t="n">
        <v>16.87</v>
      </c>
    </row>
    <row r="31" s="43" customFormat="true" ht="12" hidden="false" customHeight="true" outlineLevel="0" collapsed="false">
      <c r="A31" s="138" t="n">
        <v>1986</v>
      </c>
      <c r="B31" s="108" t="n">
        <v>22.32</v>
      </c>
      <c r="C31" s="108" t="n">
        <v>6.2</v>
      </c>
      <c r="D31" s="108" t="n">
        <v>21.37</v>
      </c>
      <c r="E31" s="108" t="n">
        <v>22.72</v>
      </c>
      <c r="F31" s="320" t="s">
        <v>298</v>
      </c>
      <c r="G31" s="108" t="n">
        <v>15.53</v>
      </c>
      <c r="H31" s="108" t="n">
        <v>21.17</v>
      </c>
      <c r="I31" s="108" t="n">
        <v>14.76</v>
      </c>
      <c r="J31" s="108" t="n">
        <v>47.42</v>
      </c>
      <c r="K31" s="108" t="n">
        <v>17.47</v>
      </c>
    </row>
    <row r="32" s="43" customFormat="true" ht="12" hidden="false" customHeight="true" outlineLevel="0" collapsed="false">
      <c r="A32" s="138" t="n">
        <v>1987</v>
      </c>
      <c r="B32" s="108" t="n">
        <v>22.91</v>
      </c>
      <c r="C32" s="108" t="n">
        <v>5.94</v>
      </c>
      <c r="D32" s="108" t="n">
        <v>21.73</v>
      </c>
      <c r="E32" s="108" t="n">
        <v>22.99</v>
      </c>
      <c r="F32" s="320" t="s">
        <v>298</v>
      </c>
      <c r="G32" s="108" t="n">
        <v>16.17</v>
      </c>
      <c r="H32" s="108" t="n">
        <v>21.78</v>
      </c>
      <c r="I32" s="108" t="n">
        <v>15.22</v>
      </c>
      <c r="J32" s="108" t="n">
        <v>47.85</v>
      </c>
      <c r="K32" s="108" t="n">
        <v>18.1</v>
      </c>
    </row>
    <row r="33" s="43" customFormat="true" ht="12" hidden="false" customHeight="true" outlineLevel="0" collapsed="false">
      <c r="A33" s="138" t="n">
        <v>1988</v>
      </c>
      <c r="B33" s="108" t="n">
        <v>23.9</v>
      </c>
      <c r="C33" s="108" t="n">
        <v>6.73</v>
      </c>
      <c r="D33" s="108" t="n">
        <v>22.71</v>
      </c>
      <c r="E33" s="108" t="n">
        <v>24.09</v>
      </c>
      <c r="F33" s="320" t="s">
        <v>298</v>
      </c>
      <c r="G33" s="108" t="n">
        <v>16.74</v>
      </c>
      <c r="H33" s="108" t="n">
        <v>22.65</v>
      </c>
      <c r="I33" s="108" t="n">
        <v>15.46</v>
      </c>
      <c r="J33" s="108" t="n">
        <v>50.69</v>
      </c>
      <c r="K33" s="108" t="n">
        <v>18.63</v>
      </c>
    </row>
    <row r="34" s="43" customFormat="true" ht="12" hidden="false" customHeight="true" outlineLevel="0" collapsed="false">
      <c r="A34" s="138" t="n">
        <v>1989</v>
      </c>
      <c r="B34" s="108" t="n">
        <v>25.44</v>
      </c>
      <c r="C34" s="108" t="n">
        <v>7.92</v>
      </c>
      <c r="D34" s="108" t="n">
        <v>23.78</v>
      </c>
      <c r="E34" s="108" t="n">
        <v>25.24</v>
      </c>
      <c r="F34" s="320" t="s">
        <v>298</v>
      </c>
      <c r="G34" s="108" t="n">
        <v>17.58</v>
      </c>
      <c r="H34" s="108" t="n">
        <v>24.1</v>
      </c>
      <c r="I34" s="108" t="n">
        <v>16.33</v>
      </c>
      <c r="J34" s="108" t="n">
        <v>54</v>
      </c>
      <c r="K34" s="108" t="n">
        <v>19.51</v>
      </c>
    </row>
    <row r="35" s="43" customFormat="true" ht="15" hidden="false" customHeight="true" outlineLevel="0" collapsed="false">
      <c r="A35" s="138" t="n">
        <v>1990</v>
      </c>
      <c r="B35" s="108" t="n">
        <v>27.24</v>
      </c>
      <c r="C35" s="108" t="n">
        <v>7.08</v>
      </c>
      <c r="D35" s="108" t="n">
        <v>25.19</v>
      </c>
      <c r="E35" s="108" t="n">
        <v>26.61</v>
      </c>
      <c r="F35" s="320" t="s">
        <v>298</v>
      </c>
      <c r="G35" s="108" t="n">
        <v>19.27</v>
      </c>
      <c r="H35" s="108" t="n">
        <v>25.93</v>
      </c>
      <c r="I35" s="108" t="n">
        <v>17.61</v>
      </c>
      <c r="J35" s="108" t="n">
        <v>57.45</v>
      </c>
      <c r="K35" s="108" t="n">
        <v>20.75</v>
      </c>
    </row>
    <row r="36" s="115" customFormat="true" ht="18" hidden="false" customHeight="true" outlineLevel="0" collapsed="false">
      <c r="A36" s="140" t="n">
        <v>1991</v>
      </c>
      <c r="B36" s="112" t="n">
        <v>29.05</v>
      </c>
      <c r="C36" s="112" t="n">
        <v>7.21</v>
      </c>
      <c r="D36" s="112" t="n">
        <v>26.72</v>
      </c>
      <c r="E36" s="112" t="n">
        <v>28.19</v>
      </c>
      <c r="F36" s="321" t="s">
        <v>298</v>
      </c>
      <c r="G36" s="112" t="n">
        <v>20.57</v>
      </c>
      <c r="H36" s="112" t="n">
        <v>27.58</v>
      </c>
      <c r="I36" s="112" t="n">
        <v>19.05</v>
      </c>
      <c r="J36" s="112" t="n">
        <v>59.7</v>
      </c>
      <c r="K36" s="112" t="n">
        <v>22</v>
      </c>
    </row>
    <row r="37" s="166" customFormat="true" ht="20.1" hidden="false" customHeight="true" outlineLevel="0" collapsed="false">
      <c r="A37" s="308"/>
      <c r="B37" s="118" t="s">
        <v>393</v>
      </c>
      <c r="C37" s="309"/>
      <c r="D37" s="309"/>
      <c r="E37" s="309"/>
      <c r="F37" s="309"/>
      <c r="G37" s="309"/>
      <c r="H37" s="309"/>
      <c r="I37" s="309"/>
      <c r="J37" s="309"/>
      <c r="K37" s="309"/>
    </row>
    <row r="38" s="166" customFormat="true" ht="12" hidden="true" customHeight="true" outlineLevel="0" collapsed="false">
      <c r="A38" s="310"/>
      <c r="B38" s="122"/>
      <c r="C38" s="311"/>
      <c r="D38" s="311"/>
      <c r="E38" s="311"/>
      <c r="F38" s="311"/>
      <c r="G38" s="311"/>
      <c r="H38" s="311"/>
      <c r="I38" s="311"/>
      <c r="J38" s="311"/>
      <c r="K38" s="311"/>
    </row>
    <row r="39" s="166" customFormat="true" ht="12" hidden="true" customHeight="true" outlineLevel="0" collapsed="false">
      <c r="A39" s="310"/>
      <c r="B39" s="122"/>
      <c r="C39" s="311"/>
      <c r="D39" s="311"/>
      <c r="E39" s="311"/>
      <c r="F39" s="311"/>
      <c r="G39" s="311"/>
      <c r="H39" s="311"/>
      <c r="I39" s="311"/>
      <c r="J39" s="311"/>
      <c r="K39" s="311"/>
    </row>
    <row r="40" s="166" customFormat="true" ht="20.1" hidden="true" customHeight="true" outlineLevel="0" collapsed="false">
      <c r="A40" s="310"/>
      <c r="B40" s="122"/>
      <c r="C40" s="311"/>
      <c r="D40" s="311"/>
      <c r="E40" s="311"/>
      <c r="F40" s="311"/>
      <c r="G40" s="311"/>
      <c r="H40" s="311"/>
      <c r="I40" s="311"/>
      <c r="J40" s="311"/>
      <c r="K40" s="311"/>
    </row>
    <row r="41" s="166" customFormat="true" ht="12" hidden="true" customHeight="true" outlineLevel="0" collapsed="false">
      <c r="A41" s="310"/>
      <c r="B41" s="122"/>
      <c r="C41" s="311"/>
      <c r="D41" s="311"/>
      <c r="E41" s="311"/>
      <c r="F41" s="311"/>
      <c r="G41" s="311"/>
      <c r="H41" s="311"/>
      <c r="I41" s="311"/>
      <c r="J41" s="311"/>
      <c r="K41" s="311"/>
    </row>
    <row r="42" s="166" customFormat="true" ht="12" hidden="true" customHeight="true" outlineLevel="0" collapsed="false">
      <c r="A42" s="310"/>
      <c r="B42" s="122"/>
      <c r="C42" s="311"/>
      <c r="D42" s="311"/>
      <c r="E42" s="311"/>
      <c r="F42" s="311"/>
      <c r="G42" s="311"/>
      <c r="H42" s="311"/>
      <c r="I42" s="311"/>
      <c r="J42" s="311"/>
      <c r="K42" s="311"/>
    </row>
    <row r="43" s="166" customFormat="true" ht="12" hidden="true" customHeight="true" outlineLevel="0" collapsed="false">
      <c r="A43" s="310"/>
      <c r="B43" s="122"/>
      <c r="C43" s="311"/>
      <c r="D43" s="311"/>
      <c r="E43" s="311"/>
      <c r="F43" s="311"/>
      <c r="G43" s="311"/>
      <c r="H43" s="311"/>
      <c r="I43" s="311"/>
      <c r="J43" s="311"/>
      <c r="K43" s="311"/>
    </row>
    <row r="44" s="166" customFormat="true" ht="12" hidden="true" customHeight="true" outlineLevel="0" collapsed="false">
      <c r="A44" s="310"/>
      <c r="B44" s="122"/>
      <c r="C44" s="311"/>
      <c r="D44" s="311"/>
      <c r="E44" s="311"/>
      <c r="F44" s="311"/>
      <c r="G44" s="311"/>
      <c r="H44" s="311"/>
      <c r="I44" s="311"/>
      <c r="J44" s="311"/>
      <c r="K44" s="311"/>
    </row>
    <row r="45" customFormat="false" ht="15" hidden="false" customHeight="true" outlineLevel="0" collapsed="false">
      <c r="A45" s="138" t="n">
        <v>1991</v>
      </c>
      <c r="B45" s="108" t="n">
        <v>25.54</v>
      </c>
      <c r="C45" s="108" t="n">
        <v>7.44</v>
      </c>
      <c r="D45" s="108" t="n">
        <v>23.49</v>
      </c>
      <c r="E45" s="108" t="n">
        <v>25.42</v>
      </c>
      <c r="F45" s="108" t="n">
        <v>24.47</v>
      </c>
      <c r="G45" s="108" t="n">
        <v>17.08</v>
      </c>
      <c r="H45" s="108" t="n">
        <v>24</v>
      </c>
      <c r="I45" s="108" t="n">
        <v>16.46</v>
      </c>
      <c r="J45" s="108" t="n">
        <v>45.72</v>
      </c>
      <c r="K45" s="108" t="n">
        <v>19.31</v>
      </c>
      <c r="L45" s="43"/>
      <c r="M45" s="43"/>
    </row>
    <row r="46" customFormat="false" ht="12" hidden="false" customHeight="true" outlineLevel="0" collapsed="false">
      <c r="A46" s="138" t="n">
        <v>1992</v>
      </c>
      <c r="B46" s="108" t="n">
        <v>27.6</v>
      </c>
      <c r="C46" s="108" t="n">
        <v>7.74</v>
      </c>
      <c r="D46" s="108" t="n">
        <v>24.96</v>
      </c>
      <c r="E46" s="108" t="n">
        <v>26.92</v>
      </c>
      <c r="F46" s="108" t="n">
        <v>25.87</v>
      </c>
      <c r="G46" s="108" t="n">
        <v>19.12</v>
      </c>
      <c r="H46" s="108" t="n">
        <v>26.08</v>
      </c>
      <c r="I46" s="108" t="n">
        <v>17.11</v>
      </c>
      <c r="J46" s="108" t="n">
        <v>50.01</v>
      </c>
      <c r="K46" s="108" t="n">
        <v>21.35</v>
      </c>
      <c r="L46" s="43"/>
      <c r="M46" s="43"/>
    </row>
    <row r="47" customFormat="false" ht="12" hidden="false" customHeight="true" outlineLevel="0" collapsed="false">
      <c r="A47" s="138" t="n">
        <v>1993</v>
      </c>
      <c r="B47" s="108" t="n">
        <v>29.1</v>
      </c>
      <c r="C47" s="108" t="n">
        <v>8.01</v>
      </c>
      <c r="D47" s="108" t="n">
        <v>25.7</v>
      </c>
      <c r="E47" s="108" t="n">
        <v>27.87</v>
      </c>
      <c r="F47" s="108" t="n">
        <v>26.57</v>
      </c>
      <c r="G47" s="108" t="n">
        <v>19.85</v>
      </c>
      <c r="H47" s="108" t="n">
        <v>27.69</v>
      </c>
      <c r="I47" s="108" t="n">
        <v>17.67</v>
      </c>
      <c r="J47" s="108" t="n">
        <v>54.48</v>
      </c>
      <c r="K47" s="108" t="n">
        <v>22.19</v>
      </c>
      <c r="L47" s="43"/>
      <c r="M47" s="43"/>
    </row>
    <row r="48" customFormat="false" ht="12" hidden="false" customHeight="true" outlineLevel="0" collapsed="false">
      <c r="A48" s="138" t="n">
        <v>1994</v>
      </c>
      <c r="B48" s="108" t="n">
        <v>30.63</v>
      </c>
      <c r="C48" s="108" t="n">
        <v>8.87</v>
      </c>
      <c r="D48" s="108" t="n">
        <v>27.13</v>
      </c>
      <c r="E48" s="108" t="n">
        <v>29.73</v>
      </c>
      <c r="F48" s="108" t="n">
        <v>28.39</v>
      </c>
      <c r="G48" s="108" t="n">
        <v>20.66</v>
      </c>
      <c r="H48" s="108" t="n">
        <v>28.84</v>
      </c>
      <c r="I48" s="108" t="n">
        <v>18.61</v>
      </c>
      <c r="J48" s="108" t="n">
        <v>56</v>
      </c>
      <c r="K48" s="108" t="n">
        <v>23.03</v>
      </c>
      <c r="L48" s="43"/>
      <c r="M48" s="43"/>
    </row>
    <row r="49" customFormat="false" ht="15" hidden="false" customHeight="true" outlineLevel="0" collapsed="false">
      <c r="A49" s="138" t="n">
        <v>1995</v>
      </c>
      <c r="B49" s="108" t="n">
        <v>31.99</v>
      </c>
      <c r="C49" s="108" t="n">
        <v>10.01</v>
      </c>
      <c r="D49" s="108" t="n">
        <v>28.22</v>
      </c>
      <c r="E49" s="108" t="n">
        <v>31.3</v>
      </c>
      <c r="F49" s="108" t="n">
        <v>29.81</v>
      </c>
      <c r="G49" s="108" t="n">
        <v>20.75</v>
      </c>
      <c r="H49" s="108" t="n">
        <v>30.25</v>
      </c>
      <c r="I49" s="108" t="n">
        <v>19.55</v>
      </c>
      <c r="J49" s="108" t="n">
        <v>58.33</v>
      </c>
      <c r="K49" s="108" t="n">
        <v>24.08</v>
      </c>
      <c r="L49" s="43"/>
      <c r="M49" s="43"/>
    </row>
    <row r="50" customFormat="false" ht="12" hidden="false" customHeight="true" outlineLevel="0" collapsed="false">
      <c r="A50" s="138" t="n">
        <v>1996</v>
      </c>
      <c r="B50" s="108" t="n">
        <v>32.85</v>
      </c>
      <c r="C50" s="108" t="n">
        <v>11.71</v>
      </c>
      <c r="D50" s="108" t="n">
        <v>29.15</v>
      </c>
      <c r="E50" s="108" t="n">
        <v>32.62</v>
      </c>
      <c r="F50" s="108" t="n">
        <v>30.96</v>
      </c>
      <c r="G50" s="108" t="n">
        <v>20.74</v>
      </c>
      <c r="H50" s="108" t="n">
        <v>30.82</v>
      </c>
      <c r="I50" s="108" t="n">
        <v>19.59</v>
      </c>
      <c r="J50" s="108" t="n">
        <v>59.66</v>
      </c>
      <c r="K50" s="108" t="n">
        <v>24.55</v>
      </c>
      <c r="L50" s="43"/>
      <c r="M50" s="43"/>
    </row>
    <row r="51" customFormat="false" ht="12" hidden="false" customHeight="true" outlineLevel="0" collapsed="false">
      <c r="A51" s="138" t="n">
        <v>1997</v>
      </c>
      <c r="B51" s="108" t="n">
        <v>33.69</v>
      </c>
      <c r="C51" s="108" t="n">
        <v>12.25</v>
      </c>
      <c r="D51" s="108" t="n">
        <v>30.12</v>
      </c>
      <c r="E51" s="108" t="n">
        <v>34.03</v>
      </c>
      <c r="F51" s="108" t="n">
        <v>32.41</v>
      </c>
      <c r="G51" s="108" t="n">
        <v>20.52</v>
      </c>
      <c r="H51" s="108" t="n">
        <v>31.48</v>
      </c>
      <c r="I51" s="108" t="n">
        <v>20.25</v>
      </c>
      <c r="J51" s="108" t="n">
        <v>60.07</v>
      </c>
      <c r="K51" s="108" t="n">
        <v>24.96</v>
      </c>
      <c r="L51" s="43"/>
      <c r="M51" s="43"/>
    </row>
    <row r="52" customFormat="false" ht="12" hidden="false" customHeight="true" outlineLevel="0" collapsed="false">
      <c r="A52" s="138" t="n">
        <v>1998</v>
      </c>
      <c r="B52" s="108" t="n">
        <v>34.27</v>
      </c>
      <c r="C52" s="108" t="n">
        <v>12.11</v>
      </c>
      <c r="D52" s="108" t="n">
        <v>30.87</v>
      </c>
      <c r="E52" s="108" t="n">
        <v>35.09</v>
      </c>
      <c r="F52" s="108" t="n">
        <v>33.4</v>
      </c>
      <c r="G52" s="108" t="n">
        <v>20.25</v>
      </c>
      <c r="H52" s="108" t="n">
        <v>31.84</v>
      </c>
      <c r="I52" s="108" t="n">
        <v>20.95</v>
      </c>
      <c r="J52" s="108" t="n">
        <v>58.98</v>
      </c>
      <c r="K52" s="108" t="n">
        <v>25.3</v>
      </c>
      <c r="L52" s="43"/>
      <c r="M52" s="43"/>
    </row>
    <row r="53" customFormat="false" ht="12" hidden="false" customHeight="true" outlineLevel="0" collapsed="false">
      <c r="A53" s="138" t="n">
        <v>1999</v>
      </c>
      <c r="B53" s="108" t="n">
        <v>34.64</v>
      </c>
      <c r="C53" s="108" t="n">
        <v>12.14</v>
      </c>
      <c r="D53" s="108" t="n">
        <v>31.07</v>
      </c>
      <c r="E53" s="108" t="n">
        <v>35.43</v>
      </c>
      <c r="F53" s="108" t="n">
        <v>33.72</v>
      </c>
      <c r="G53" s="108" t="n">
        <v>20.15</v>
      </c>
      <c r="H53" s="108" t="n">
        <v>31.96</v>
      </c>
      <c r="I53" s="108" t="n">
        <v>20.73</v>
      </c>
      <c r="J53" s="108" t="n">
        <v>58.85</v>
      </c>
      <c r="K53" s="108" t="n">
        <v>25.41</v>
      </c>
      <c r="L53" s="43"/>
      <c r="M53" s="43"/>
    </row>
    <row r="54" customFormat="false" ht="15" hidden="false" customHeight="true" outlineLevel="0" collapsed="false">
      <c r="A54" s="138" t="n">
        <v>2000</v>
      </c>
      <c r="B54" s="108" t="n">
        <v>35.35</v>
      </c>
      <c r="C54" s="108" t="n">
        <v>13.62</v>
      </c>
      <c r="D54" s="108" t="n">
        <v>32.45</v>
      </c>
      <c r="E54" s="108" t="n">
        <v>37.14</v>
      </c>
      <c r="F54" s="108" t="n">
        <v>35.61</v>
      </c>
      <c r="G54" s="108" t="n">
        <v>20.25</v>
      </c>
      <c r="H54" s="108" t="n">
        <v>32.2</v>
      </c>
      <c r="I54" s="108" t="n">
        <v>21.6</v>
      </c>
      <c r="J54" s="108" t="n">
        <v>56.99</v>
      </c>
      <c r="K54" s="108" t="n">
        <v>25.88</v>
      </c>
      <c r="L54" s="43"/>
      <c r="M54" s="43"/>
    </row>
    <row r="55" customFormat="false" ht="12" hidden="false" customHeight="true" outlineLevel="0" collapsed="false">
      <c r="A55" s="138" t="n">
        <v>2001</v>
      </c>
      <c r="B55" s="108" t="n">
        <v>36.63</v>
      </c>
      <c r="C55" s="108" t="n">
        <v>16.08</v>
      </c>
      <c r="D55" s="108" t="n">
        <v>33.53</v>
      </c>
      <c r="E55" s="108" t="n">
        <v>38.21</v>
      </c>
      <c r="F55" s="108" t="n">
        <v>36.58</v>
      </c>
      <c r="G55" s="108" t="n">
        <v>20.63</v>
      </c>
      <c r="H55" s="108" t="n">
        <v>33.38</v>
      </c>
      <c r="I55" s="108" t="n">
        <v>22.8</v>
      </c>
      <c r="J55" s="108" t="n">
        <v>58.6</v>
      </c>
      <c r="K55" s="108" t="n">
        <v>26.45</v>
      </c>
      <c r="L55" s="43"/>
      <c r="M55" s="43"/>
    </row>
    <row r="56" customFormat="false" ht="12" hidden="false" customHeight="true" outlineLevel="0" collapsed="false">
      <c r="A56" s="138" t="n">
        <v>2002</v>
      </c>
      <c r="B56" s="108" t="n">
        <v>37.68</v>
      </c>
      <c r="C56" s="108" t="n">
        <v>14.11</v>
      </c>
      <c r="D56" s="108" t="n">
        <v>34.5</v>
      </c>
      <c r="E56" s="108" t="n">
        <v>39.06</v>
      </c>
      <c r="F56" s="108" t="n">
        <v>37.22</v>
      </c>
      <c r="G56" s="108" t="n">
        <v>21.43</v>
      </c>
      <c r="H56" s="108" t="n">
        <v>34.45</v>
      </c>
      <c r="I56" s="108" t="n">
        <v>23.32</v>
      </c>
      <c r="J56" s="108" t="n">
        <v>60.52</v>
      </c>
      <c r="K56" s="108" t="n">
        <v>27.27</v>
      </c>
      <c r="L56" s="43"/>
      <c r="M56" s="43"/>
    </row>
    <row r="57" customFormat="false" ht="12" hidden="false" customHeight="true" outlineLevel="0" collapsed="false">
      <c r="A57" s="138" t="n">
        <v>2003</v>
      </c>
      <c r="B57" s="108" t="n">
        <v>38.43</v>
      </c>
      <c r="C57" s="108" t="n">
        <v>13.57</v>
      </c>
      <c r="D57" s="108" t="n">
        <v>35.7</v>
      </c>
      <c r="E57" s="108" t="n">
        <v>40.56</v>
      </c>
      <c r="F57" s="108" t="n">
        <v>38.71</v>
      </c>
      <c r="G57" s="108" t="n">
        <v>21.51</v>
      </c>
      <c r="H57" s="108" t="n">
        <v>34.86</v>
      </c>
      <c r="I57" s="108" t="n">
        <v>23.85</v>
      </c>
      <c r="J57" s="108" t="n">
        <v>60.75</v>
      </c>
      <c r="K57" s="108" t="n">
        <v>27.52</v>
      </c>
      <c r="L57" s="43"/>
      <c r="M57" s="43"/>
    </row>
    <row r="58" customFormat="false" ht="12" hidden="false" customHeight="true" outlineLevel="0" collapsed="false">
      <c r="A58" s="138" t="n">
        <v>2004</v>
      </c>
      <c r="B58" s="108" t="n">
        <v>39.17</v>
      </c>
      <c r="C58" s="108" t="n">
        <v>16.71</v>
      </c>
      <c r="D58" s="108" t="n">
        <v>37.13</v>
      </c>
      <c r="E58" s="108" t="n">
        <v>42.44</v>
      </c>
      <c r="F58" s="108" t="n">
        <v>40.27</v>
      </c>
      <c r="G58" s="108" t="n">
        <v>21.34</v>
      </c>
      <c r="H58" s="108" t="n">
        <v>35.29</v>
      </c>
      <c r="I58" s="108" t="n">
        <v>24.12</v>
      </c>
      <c r="J58" s="108" t="n">
        <v>61.47</v>
      </c>
      <c r="K58" s="108" t="n">
        <v>27.84</v>
      </c>
      <c r="L58" s="43"/>
      <c r="M58" s="43"/>
    </row>
    <row r="59" customFormat="false" ht="15" hidden="false" customHeight="true" outlineLevel="0" collapsed="false">
      <c r="A59" s="138" t="n">
        <v>2005</v>
      </c>
      <c r="B59" s="108" t="n">
        <v>39.88</v>
      </c>
      <c r="C59" s="108" t="n">
        <v>13.02</v>
      </c>
      <c r="D59" s="108" t="n">
        <v>38.58</v>
      </c>
      <c r="E59" s="108" t="n">
        <v>44.32</v>
      </c>
      <c r="F59" s="108" t="n">
        <v>41.9</v>
      </c>
      <c r="G59" s="108" t="n">
        <v>21.4</v>
      </c>
      <c r="H59" s="108" t="n">
        <v>35.68</v>
      </c>
      <c r="I59" s="108" t="n">
        <v>24.97</v>
      </c>
      <c r="J59" s="108" t="n">
        <v>60.89</v>
      </c>
      <c r="K59" s="108" t="n">
        <v>28.13</v>
      </c>
      <c r="L59" s="43"/>
      <c r="M59" s="43"/>
    </row>
    <row r="60" customFormat="false" ht="12" hidden="false" customHeight="true" outlineLevel="0" collapsed="false">
      <c r="A60" s="138" t="n">
        <v>2006</v>
      </c>
      <c r="B60" s="108" t="n">
        <v>41.46</v>
      </c>
      <c r="C60" s="108" t="n">
        <v>14.88</v>
      </c>
      <c r="D60" s="108" t="n">
        <v>41.54</v>
      </c>
      <c r="E60" s="108" t="n">
        <v>48.17</v>
      </c>
      <c r="F60" s="108" t="n">
        <v>45.46</v>
      </c>
      <c r="G60" s="108" t="n">
        <v>22.03</v>
      </c>
      <c r="H60" s="108" t="n">
        <v>36.45</v>
      </c>
      <c r="I60" s="108" t="n">
        <v>25.87</v>
      </c>
      <c r="J60" s="108" t="n">
        <v>61.16</v>
      </c>
      <c r="K60" s="108" t="n">
        <v>28.58</v>
      </c>
      <c r="L60" s="43"/>
      <c r="M60" s="43"/>
    </row>
    <row r="61" customFormat="false" ht="12" hidden="false" customHeight="true" outlineLevel="0" collapsed="false">
      <c r="A61" s="138" t="n">
        <v>2007</v>
      </c>
      <c r="B61" s="108" t="n">
        <v>42.85</v>
      </c>
      <c r="C61" s="108" t="n">
        <v>16.1</v>
      </c>
      <c r="D61" s="108" t="n">
        <v>43.25</v>
      </c>
      <c r="E61" s="108" t="n">
        <v>50.34</v>
      </c>
      <c r="F61" s="108" t="n">
        <v>47.52</v>
      </c>
      <c r="G61" s="108" t="n">
        <v>22.61</v>
      </c>
      <c r="H61" s="108" t="n">
        <v>37.21</v>
      </c>
      <c r="I61" s="108" t="n">
        <v>26.55</v>
      </c>
      <c r="J61" s="108" t="n">
        <v>62.07</v>
      </c>
      <c r="K61" s="108" t="n">
        <v>28.94</v>
      </c>
      <c r="L61" s="43"/>
      <c r="M61" s="43"/>
    </row>
    <row r="62" customFormat="false" ht="12" hidden="false" customHeight="true" outlineLevel="0" collapsed="false">
      <c r="A62" s="138" t="n">
        <v>2008</v>
      </c>
      <c r="B62" s="108" t="n">
        <v>43.13</v>
      </c>
      <c r="C62" s="108" t="n">
        <v>17.76</v>
      </c>
      <c r="D62" s="108" t="n">
        <v>43.13</v>
      </c>
      <c r="E62" s="108" t="n">
        <v>49.76</v>
      </c>
      <c r="F62" s="108" t="n">
        <v>46.02</v>
      </c>
      <c r="G62" s="108" t="n">
        <v>23.69</v>
      </c>
      <c r="H62" s="108" t="n">
        <v>37.56</v>
      </c>
      <c r="I62" s="108" t="n">
        <v>26.37</v>
      </c>
      <c r="J62" s="108" t="n">
        <v>62.17</v>
      </c>
      <c r="K62" s="108" t="n">
        <v>29.75</v>
      </c>
      <c r="L62" s="43"/>
      <c r="M62" s="43"/>
    </row>
    <row r="63" customFormat="false" ht="12" hidden="false" customHeight="true" outlineLevel="0" collapsed="false">
      <c r="A63" s="138" t="n">
        <v>2009</v>
      </c>
      <c r="B63" s="108" t="n">
        <v>42.53</v>
      </c>
      <c r="C63" s="108" t="n">
        <v>13.5</v>
      </c>
      <c r="D63" s="108" t="n">
        <v>40.51</v>
      </c>
      <c r="E63" s="108" t="n">
        <v>46.65</v>
      </c>
      <c r="F63" s="108" t="n">
        <v>42.28</v>
      </c>
      <c r="G63" s="108" t="n">
        <v>23.88</v>
      </c>
      <c r="H63" s="108" t="n">
        <v>37.71</v>
      </c>
      <c r="I63" s="108" t="n">
        <v>25.93</v>
      </c>
      <c r="J63" s="108" t="n">
        <v>62.17</v>
      </c>
      <c r="K63" s="108" t="n">
        <v>30.72</v>
      </c>
      <c r="L63" s="43"/>
      <c r="M63" s="43"/>
    </row>
    <row r="64" customFormat="false" ht="15" hidden="false" customHeight="true" outlineLevel="0" collapsed="false">
      <c r="A64" s="138" t="n">
        <v>2010</v>
      </c>
      <c r="B64" s="108" t="n">
        <v>43.71</v>
      </c>
      <c r="C64" s="108" t="n">
        <v>15.3</v>
      </c>
      <c r="D64" s="108" t="n">
        <v>44.53</v>
      </c>
      <c r="E64" s="108" t="n">
        <v>51.6</v>
      </c>
      <c r="F64" s="108" t="n">
        <v>47.71</v>
      </c>
      <c r="G64" s="108" t="n">
        <v>25.15</v>
      </c>
      <c r="H64" s="108" t="n">
        <v>37.89</v>
      </c>
      <c r="I64" s="108" t="n">
        <v>26.93</v>
      </c>
      <c r="J64" s="108" t="n">
        <v>60.71</v>
      </c>
      <c r="K64" s="108" t="n">
        <v>30.87</v>
      </c>
      <c r="L64" s="43"/>
      <c r="M64" s="43"/>
    </row>
    <row r="65" customFormat="false" ht="12" hidden="false" customHeight="true" outlineLevel="0" collapsed="false">
      <c r="A65" s="138" t="n">
        <v>2011</v>
      </c>
      <c r="B65" s="108" t="n">
        <v>44.79</v>
      </c>
      <c r="C65" s="108" t="n">
        <v>18.58</v>
      </c>
      <c r="D65" s="108" t="n">
        <v>46.56</v>
      </c>
      <c r="E65" s="108" t="n">
        <v>53.88</v>
      </c>
      <c r="F65" s="108" t="n">
        <v>50.31</v>
      </c>
      <c r="G65" s="108" t="n">
        <v>26.19</v>
      </c>
      <c r="H65" s="108" t="n">
        <v>38.22</v>
      </c>
      <c r="I65" s="108" t="n">
        <v>27.78</v>
      </c>
      <c r="J65" s="108" t="n">
        <v>59.48</v>
      </c>
      <c r="K65" s="108" t="n">
        <v>31.47</v>
      </c>
      <c r="L65" s="43"/>
      <c r="M65" s="43"/>
    </row>
    <row r="66" customFormat="false" ht="12" hidden="false" customHeight="true" outlineLevel="0" collapsed="false">
      <c r="A66" s="138" t="n">
        <v>2012</v>
      </c>
      <c r="B66" s="108" t="n">
        <v>45.5</v>
      </c>
      <c r="C66" s="108" t="n">
        <v>20.07</v>
      </c>
      <c r="D66" s="108" t="n">
        <v>47.33</v>
      </c>
      <c r="E66" s="108" t="n">
        <v>54.98</v>
      </c>
      <c r="F66" s="108" t="n">
        <v>50.95</v>
      </c>
      <c r="G66" s="108" t="n">
        <v>26.31</v>
      </c>
      <c r="H66" s="108" t="n">
        <v>38.83</v>
      </c>
      <c r="I66" s="108" t="n">
        <v>28.41</v>
      </c>
      <c r="J66" s="108" t="n">
        <v>59.4</v>
      </c>
      <c r="K66" s="108" t="n">
        <v>32.39</v>
      </c>
      <c r="L66" s="43"/>
      <c r="M66" s="4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43"/>
      <c r="M67" s="43"/>
    </row>
    <row r="68" customFormat="false" ht="12" hidden="false" customHeight="true" outlineLevel="0" collapsed="false">
      <c r="A68" s="17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43"/>
      <c r="M68" s="43"/>
    </row>
    <row r="69" customFormat="false" ht="12" hidden="true" customHeight="true" outlineLevel="0" collapsed="false">
      <c r="A69" s="173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43"/>
      <c r="M69" s="43"/>
    </row>
    <row r="70" customFormat="false" ht="12" hidden="true" customHeight="true" outlineLevel="0" collapsed="false">
      <c r="A70" s="173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43"/>
      <c r="M70" s="43"/>
    </row>
    <row r="71" customFormat="false" ht="12" hidden="true" customHeight="true" outlineLevel="0" collapsed="false">
      <c r="A71" s="173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43"/>
      <c r="M71" s="43"/>
    </row>
    <row r="72" customFormat="false" ht="12" hidden="true" customHeight="true" outlineLevel="0" collapsed="false">
      <c r="A72" s="17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43"/>
      <c r="M72" s="43"/>
    </row>
    <row r="73" customFormat="false" ht="12" hidden="true" customHeight="true" outlineLevel="0" collapsed="false">
      <c r="A73" s="17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43"/>
      <c r="M73" s="43"/>
    </row>
    <row r="74" customFormat="false" ht="12" hidden="true" customHeight="tru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43"/>
      <c r="M74" s="43"/>
    </row>
    <row r="75" s="166" customFormat="true" ht="12" hidden="false" customHeight="true" outlineLevel="0" collapsed="false">
      <c r="A75" s="312" t="s">
        <v>394</v>
      </c>
      <c r="B75" s="313"/>
      <c r="C75" s="313"/>
      <c r="D75" s="313"/>
      <c r="E75" s="313"/>
      <c r="F75" s="313"/>
      <c r="G75" s="313"/>
      <c r="H75" s="313"/>
      <c r="I75" s="313"/>
      <c r="J75" s="313"/>
      <c r="K75" s="313"/>
    </row>
    <row r="76" s="166" customFormat="true" ht="10.5" hidden="false" customHeight="true" outlineLevel="0" collapsed="false">
      <c r="A76" s="166" t="s">
        <v>420</v>
      </c>
      <c r="B76" s="314"/>
      <c r="C76" s="314"/>
      <c r="D76" s="314"/>
      <c r="E76" s="314"/>
      <c r="F76" s="314"/>
      <c r="G76" s="314"/>
      <c r="H76" s="314"/>
    </row>
    <row r="77" s="166" customFormat="true" ht="10.5" hidden="false" customHeight="true" outlineLevel="0" collapsed="false">
      <c r="A77" s="315" t="s">
        <v>421</v>
      </c>
    </row>
    <row r="78" s="166" customFormat="true" ht="10.5" hidden="false" customHeight="true" outlineLevel="0" collapsed="false">
      <c r="A78" s="315" t="s">
        <v>422</v>
      </c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s="166" customFormat="true" ht="15.75" hidden="false" customHeight="true" outlineLevel="0" collapsed="false">
      <c r="A1" s="44" t="s">
        <v>419</v>
      </c>
    </row>
    <row r="2" customFormat="false" ht="15.75" hidden="false" customHeight="true" outlineLevel="0" collapsed="false">
      <c r="A2" s="106" t="s">
        <v>230</v>
      </c>
    </row>
    <row r="3" customFormat="false" ht="12.75" hidden="true" customHeight="true" outlineLevel="0" collapsed="false">
      <c r="A3" s="305"/>
    </row>
    <row r="4" customFormat="false" ht="12.75" hidden="false" customHeight="true" outlineLevel="0" collapsed="false"/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customFormat="false" ht="15" hidden="true" customHeight="true" outlineLevel="0" collapsed="false">
      <c r="A15" s="138" t="n">
        <v>1970</v>
      </c>
      <c r="B15" s="64"/>
    </row>
    <row r="16" s="43" customFormat="true" ht="12" hidden="false" customHeight="true" outlineLevel="0" collapsed="false">
      <c r="A16" s="138" t="n">
        <v>1971</v>
      </c>
      <c r="B16" s="147" t="n">
        <v>12.3188405797101</v>
      </c>
      <c r="C16" s="147" t="n">
        <v>11.0576923076923</v>
      </c>
      <c r="D16" s="147" t="n">
        <v>9.34718100890208</v>
      </c>
      <c r="E16" s="147" t="n">
        <v>8.74635568513118</v>
      </c>
      <c r="F16" s="320" t="s">
        <v>298</v>
      </c>
      <c r="G16" s="147" t="n">
        <v>12.987012987013</v>
      </c>
      <c r="H16" s="147" t="n">
        <v>14.027149321267</v>
      </c>
      <c r="I16" s="147" t="n">
        <v>11.7760617760618</v>
      </c>
      <c r="J16" s="147" t="n">
        <v>12.1602288984263</v>
      </c>
      <c r="K16" s="147" t="n">
        <v>16.5247018739353</v>
      </c>
    </row>
    <row r="17" s="43" customFormat="true" ht="12" hidden="false" customHeight="true" outlineLevel="0" collapsed="false">
      <c r="A17" s="138" t="n">
        <v>1972</v>
      </c>
      <c r="B17" s="147" t="n">
        <v>9.67741935483871</v>
      </c>
      <c r="C17" s="147" t="n">
        <v>15.1515151515152</v>
      </c>
      <c r="D17" s="147" t="n">
        <v>9.36227951153326</v>
      </c>
      <c r="E17" s="147" t="n">
        <v>9.51742627345844</v>
      </c>
      <c r="F17" s="320" t="s">
        <v>298</v>
      </c>
      <c r="G17" s="147" t="n">
        <v>9.33908045977012</v>
      </c>
      <c r="H17" s="147" t="n">
        <v>9.52380952380952</v>
      </c>
      <c r="I17" s="147" t="n">
        <v>10.1899827288428</v>
      </c>
      <c r="J17" s="147" t="n">
        <v>9.11989795918366</v>
      </c>
      <c r="K17" s="147" t="n">
        <v>8.18713450292398</v>
      </c>
    </row>
    <row r="18" s="43" customFormat="true" ht="12" hidden="false" customHeight="true" outlineLevel="0" collapsed="false">
      <c r="A18" s="138" t="n">
        <v>1973</v>
      </c>
      <c r="B18" s="147" t="n">
        <v>11.7647058823529</v>
      </c>
      <c r="C18" s="147" t="n">
        <v>12.406015037594</v>
      </c>
      <c r="D18" s="147" t="n">
        <v>11.5384615384615</v>
      </c>
      <c r="E18" s="147" t="n">
        <v>12.484700122399</v>
      </c>
      <c r="F18" s="320" t="s">
        <v>298</v>
      </c>
      <c r="G18" s="147" t="n">
        <v>6.96452036793693</v>
      </c>
      <c r="H18" s="147" t="n">
        <v>12.0772946859904</v>
      </c>
      <c r="I18" s="147" t="n">
        <v>9.24764890282131</v>
      </c>
      <c r="J18" s="147" t="n">
        <v>14.0268848626534</v>
      </c>
      <c r="K18" s="147" t="n">
        <v>12.5675675675676</v>
      </c>
    </row>
    <row r="19" s="43" customFormat="true" ht="12" hidden="false" customHeight="true" outlineLevel="0" collapsed="false">
      <c r="A19" s="138" t="n">
        <v>1974</v>
      </c>
      <c r="B19" s="147" t="n">
        <v>11.578947368421</v>
      </c>
      <c r="C19" s="147" t="n">
        <v>5.01672240802675</v>
      </c>
      <c r="D19" s="147" t="n">
        <v>12.7919911012236</v>
      </c>
      <c r="E19" s="147" t="n">
        <v>14.7986942328618</v>
      </c>
      <c r="F19" s="320" t="s">
        <v>298</v>
      </c>
      <c r="G19" s="147" t="n">
        <v>3.19410319410318</v>
      </c>
      <c r="H19" s="147" t="n">
        <v>11.7456896551724</v>
      </c>
      <c r="I19" s="147" t="n">
        <v>7.74748923959827</v>
      </c>
      <c r="J19" s="147" t="n">
        <v>10.2511532547412</v>
      </c>
      <c r="K19" s="147" t="n">
        <v>16.2064825930372</v>
      </c>
    </row>
    <row r="20" s="43" customFormat="true" ht="15" hidden="false" customHeight="true" outlineLevel="0" collapsed="false">
      <c r="A20" s="138" t="n">
        <v>1975</v>
      </c>
      <c r="B20" s="147" t="n">
        <v>9.62264150943395</v>
      </c>
      <c r="C20" s="147" t="n">
        <v>15.9235668789809</v>
      </c>
      <c r="D20" s="147" t="n">
        <v>8.97435897435896</v>
      </c>
      <c r="E20" s="147" t="n">
        <v>9.95260663507108</v>
      </c>
      <c r="F20" s="320" t="s">
        <v>298</v>
      </c>
      <c r="G20" s="147" t="n">
        <v>3.80952380952382</v>
      </c>
      <c r="H20" s="147" t="n">
        <v>9.54676952748312</v>
      </c>
      <c r="I20" s="147" t="n">
        <v>9.45406125166446</v>
      </c>
      <c r="J20" s="147" t="n">
        <v>8.13575081357507</v>
      </c>
      <c r="K20" s="147" t="n">
        <v>9.91735537190084</v>
      </c>
    </row>
    <row r="21" s="43" customFormat="true" ht="12" hidden="false" customHeight="true" outlineLevel="0" collapsed="false">
      <c r="A21" s="138" t="n">
        <v>1976</v>
      </c>
      <c r="B21" s="147" t="n">
        <v>8.17555938037866</v>
      </c>
      <c r="C21" s="147" t="n">
        <v>17.8571428571429</v>
      </c>
      <c r="D21" s="147" t="n">
        <v>8.5972850678733</v>
      </c>
      <c r="E21" s="147" t="n">
        <v>8.5344827586207</v>
      </c>
      <c r="F21" s="320" t="s">
        <v>298</v>
      </c>
      <c r="G21" s="147" t="n">
        <v>8.37155963302752</v>
      </c>
      <c r="H21" s="147" t="n">
        <v>6.42605633802818</v>
      </c>
      <c r="I21" s="147" t="n">
        <v>7.9075425790754</v>
      </c>
      <c r="J21" s="147" t="n">
        <v>5.71797076526224</v>
      </c>
      <c r="K21" s="147" t="n">
        <v>5.26315789473684</v>
      </c>
    </row>
    <row r="22" s="43" customFormat="true" ht="12" hidden="false" customHeight="true" outlineLevel="0" collapsed="false">
      <c r="A22" s="138" t="n">
        <v>1977</v>
      </c>
      <c r="B22" s="147" t="n">
        <v>7.31901352426412</v>
      </c>
      <c r="C22" s="147" t="n">
        <v>9.32400932400934</v>
      </c>
      <c r="D22" s="147" t="n">
        <v>6</v>
      </c>
      <c r="E22" s="147" t="n">
        <v>6.03653693407466</v>
      </c>
      <c r="F22" s="320" t="s">
        <v>298</v>
      </c>
      <c r="G22" s="147" t="n">
        <v>6.34920634920637</v>
      </c>
      <c r="H22" s="147" t="n">
        <v>8.02315963606286</v>
      </c>
      <c r="I22" s="147" t="n">
        <v>10.1465614430665</v>
      </c>
      <c r="J22" s="147" t="n">
        <v>7.72671817812119</v>
      </c>
      <c r="K22" s="147" t="n">
        <v>6.42857142857143</v>
      </c>
    </row>
    <row r="23" s="43" customFormat="true" ht="12" hidden="false" customHeight="true" outlineLevel="0" collapsed="false">
      <c r="A23" s="138" t="n">
        <v>1978</v>
      </c>
      <c r="B23" s="147" t="n">
        <v>6.74573758339511</v>
      </c>
      <c r="C23" s="147" t="n">
        <v>4.90405117270787</v>
      </c>
      <c r="D23" s="147" t="n">
        <v>7.46855345911951</v>
      </c>
      <c r="E23" s="147" t="n">
        <v>7.26591760299627</v>
      </c>
      <c r="F23" s="320" t="s">
        <v>298</v>
      </c>
      <c r="G23" s="147" t="n">
        <v>8.85572139303481</v>
      </c>
      <c r="H23" s="147" t="n">
        <v>5.2833078101072</v>
      </c>
      <c r="I23" s="147" t="n">
        <v>7.16479017400206</v>
      </c>
      <c r="J23" s="147" t="n">
        <v>3.51075877689695</v>
      </c>
      <c r="K23" s="147" t="n">
        <v>4.44630872483221</v>
      </c>
    </row>
    <row r="24" s="43" customFormat="true" ht="12" hidden="false" customHeight="true" outlineLevel="0" collapsed="false">
      <c r="A24" s="138" t="n">
        <v>1979</v>
      </c>
      <c r="B24" s="147" t="n">
        <v>7.22222222222221</v>
      </c>
      <c r="C24" s="147" t="n">
        <v>2.23577235772359</v>
      </c>
      <c r="D24" s="147" t="n">
        <v>6.3643013899049</v>
      </c>
      <c r="E24" s="147" t="n">
        <v>5.51675977653632</v>
      </c>
      <c r="F24" s="320" t="s">
        <v>298</v>
      </c>
      <c r="G24" s="147" t="n">
        <v>11.0603290676417</v>
      </c>
      <c r="H24" s="147" t="n">
        <v>7.2</v>
      </c>
      <c r="I24" s="147" t="n">
        <v>4.96657115568291</v>
      </c>
      <c r="J24" s="147" t="n">
        <v>11.7432530999271</v>
      </c>
      <c r="K24" s="147" t="n">
        <v>4.49799196787149</v>
      </c>
    </row>
    <row r="25" s="43" customFormat="true" ht="15" hidden="false" customHeight="true" outlineLevel="0" collapsed="false">
      <c r="A25" s="138" t="n">
        <v>1980</v>
      </c>
      <c r="B25" s="147" t="n">
        <v>6.34715025906738</v>
      </c>
      <c r="C25" s="147" t="n">
        <v>-0.596421471172974</v>
      </c>
      <c r="D25" s="147" t="n">
        <v>4.60797799174692</v>
      </c>
      <c r="E25" s="147" t="n">
        <v>4.2356055592323</v>
      </c>
      <c r="F25" s="320" t="s">
        <v>298</v>
      </c>
      <c r="G25" s="147" t="n">
        <v>6.99588477366255</v>
      </c>
      <c r="H25" s="147" t="n">
        <v>7.80189959294437</v>
      </c>
      <c r="I25" s="147" t="n">
        <v>3.91264786169245</v>
      </c>
      <c r="J25" s="147" t="n">
        <v>11.1618798955614</v>
      </c>
      <c r="K25" s="147" t="n">
        <v>7.45580322828594</v>
      </c>
    </row>
    <row r="26" s="43" customFormat="true" ht="12" hidden="false" customHeight="true" outlineLevel="0" collapsed="false">
      <c r="A26" s="138" t="n">
        <v>1981</v>
      </c>
      <c r="B26" s="147" t="n">
        <v>5.90742996345919</v>
      </c>
      <c r="C26" s="147" t="n">
        <v>6.99999999999999</v>
      </c>
      <c r="D26" s="147" t="n">
        <v>5.25969756738989</v>
      </c>
      <c r="E26" s="147" t="n">
        <v>5.26984126984127</v>
      </c>
      <c r="F26" s="320" t="s">
        <v>298</v>
      </c>
      <c r="G26" s="147" t="n">
        <v>5.23076923076924</v>
      </c>
      <c r="H26" s="147" t="n">
        <v>6.10446821900565</v>
      </c>
      <c r="I26" s="147" t="n">
        <v>3.76532399299474</v>
      </c>
      <c r="J26" s="147" t="n">
        <v>7.28126834997063</v>
      </c>
      <c r="K26" s="147" t="n">
        <v>6.43776824034335</v>
      </c>
    </row>
    <row r="27" s="43" customFormat="true" ht="12" hidden="false" customHeight="true" outlineLevel="0" collapsed="false">
      <c r="A27" s="138" t="n">
        <v>1982</v>
      </c>
      <c r="B27" s="147" t="n">
        <v>5.6929269695227</v>
      </c>
      <c r="C27" s="147" t="n">
        <v>14.018691588785</v>
      </c>
      <c r="D27" s="147" t="n">
        <v>6.55840099937537</v>
      </c>
      <c r="E27" s="147" t="n">
        <v>8.14234016887818</v>
      </c>
      <c r="F27" s="320" t="s">
        <v>298</v>
      </c>
      <c r="G27" s="147" t="n">
        <v>-1.0233918128655</v>
      </c>
      <c r="H27" s="147" t="n">
        <v>4.7449584816133</v>
      </c>
      <c r="I27" s="147" t="n">
        <v>3.96624472573841</v>
      </c>
      <c r="J27" s="147" t="n">
        <v>6.59551176792557</v>
      </c>
      <c r="K27" s="147" t="n">
        <v>3.09139784946235</v>
      </c>
    </row>
    <row r="28" s="43" customFormat="true" ht="12" hidden="false" customHeight="true" outlineLevel="0" collapsed="false">
      <c r="A28" s="138" t="n">
        <v>1983</v>
      </c>
      <c r="B28" s="147" t="n">
        <v>6.14798694232863</v>
      </c>
      <c r="C28" s="147" t="n">
        <v>-6.88524590163935</v>
      </c>
      <c r="D28" s="147" t="n">
        <v>6.85814771395077</v>
      </c>
      <c r="E28" s="147" t="n">
        <v>7.08310094813163</v>
      </c>
      <c r="F28" s="320" t="s">
        <v>298</v>
      </c>
      <c r="G28" s="147" t="n">
        <v>5.68685376661745</v>
      </c>
      <c r="H28" s="147" t="n">
        <v>5.94563986409966</v>
      </c>
      <c r="I28" s="147" t="n">
        <v>4.9512987012987</v>
      </c>
      <c r="J28" s="147" t="n">
        <v>8.47240051347882</v>
      </c>
      <c r="K28" s="147" t="n">
        <v>4.04172099087354</v>
      </c>
    </row>
    <row r="29" s="43" customFormat="true" ht="12" hidden="false" customHeight="true" outlineLevel="0" collapsed="false">
      <c r="A29" s="138" t="n">
        <v>1984</v>
      </c>
      <c r="B29" s="147" t="n">
        <v>4.71553049718092</v>
      </c>
      <c r="C29" s="147" t="n">
        <v>5.1056338028169</v>
      </c>
      <c r="D29" s="147" t="n">
        <v>4.33351618211739</v>
      </c>
      <c r="E29" s="147" t="n">
        <v>4.68750000000003</v>
      </c>
      <c r="F29" s="320" t="s">
        <v>298</v>
      </c>
      <c r="G29" s="147" t="n">
        <v>2.09643605870021</v>
      </c>
      <c r="H29" s="147" t="n">
        <v>4.8637092463923</v>
      </c>
      <c r="I29" s="147" t="n">
        <v>5.87780355761794</v>
      </c>
      <c r="J29" s="147" t="n">
        <v>4.87573964497041</v>
      </c>
      <c r="K29" s="147" t="n">
        <v>2.94486215538848</v>
      </c>
    </row>
    <row r="30" s="43" customFormat="true" ht="15" hidden="false" customHeight="true" outlineLevel="0" collapsed="false">
      <c r="A30" s="138" t="n">
        <v>1985</v>
      </c>
      <c r="B30" s="147" t="n">
        <v>4.45423396965248</v>
      </c>
      <c r="C30" s="147" t="n">
        <v>-4.02010050251255</v>
      </c>
      <c r="D30" s="147" t="n">
        <v>6.94006309148266</v>
      </c>
      <c r="E30" s="147" t="n">
        <v>7.46268656716418</v>
      </c>
      <c r="F30" s="320" t="s">
        <v>298</v>
      </c>
      <c r="G30" s="147" t="n">
        <v>1.84804928131416</v>
      </c>
      <c r="H30" s="147" t="n">
        <v>3.41488277268094</v>
      </c>
      <c r="I30" s="147" t="n">
        <v>3.28707085463844</v>
      </c>
      <c r="J30" s="147" t="n">
        <v>3.45294515910631</v>
      </c>
      <c r="K30" s="147" t="n">
        <v>2.67802799756545</v>
      </c>
    </row>
    <row r="31" s="43" customFormat="true" ht="12" hidden="false" customHeight="true" outlineLevel="0" collapsed="false">
      <c r="A31" s="138" t="n">
        <v>1986</v>
      </c>
      <c r="B31" s="147" t="n">
        <v>4.59231490159327</v>
      </c>
      <c r="C31" s="147" t="n">
        <v>8.20244328097731</v>
      </c>
      <c r="D31" s="147" t="n">
        <v>5.06391347099313</v>
      </c>
      <c r="E31" s="147" t="n">
        <v>5.18518518518518</v>
      </c>
      <c r="F31" s="320" t="s">
        <v>298</v>
      </c>
      <c r="G31" s="147" t="n">
        <v>4.36827956989245</v>
      </c>
      <c r="H31" s="147" t="n">
        <v>4.3371118777723</v>
      </c>
      <c r="I31" s="147" t="n">
        <v>4.38472418670438</v>
      </c>
      <c r="J31" s="147" t="n">
        <v>3.44677137870855</v>
      </c>
      <c r="K31" s="147" t="n">
        <v>3.55660936573798</v>
      </c>
    </row>
    <row r="32" s="43" customFormat="true" ht="12" hidden="false" customHeight="true" outlineLevel="0" collapsed="false">
      <c r="A32" s="138" t="n">
        <v>1987</v>
      </c>
      <c r="B32" s="147" t="n">
        <v>2.64336917562724</v>
      </c>
      <c r="C32" s="147" t="n">
        <v>-4.19354838709677</v>
      </c>
      <c r="D32" s="147" t="n">
        <v>1.68460458586803</v>
      </c>
      <c r="E32" s="147" t="n">
        <v>1.18838028169014</v>
      </c>
      <c r="F32" s="320" t="s">
        <v>298</v>
      </c>
      <c r="G32" s="147" t="n">
        <v>4.12105602060528</v>
      </c>
      <c r="H32" s="147" t="n">
        <v>2.8814359943316</v>
      </c>
      <c r="I32" s="147" t="n">
        <v>3.11653116531166</v>
      </c>
      <c r="J32" s="147" t="n">
        <v>0.906790383804307</v>
      </c>
      <c r="K32" s="147" t="n">
        <v>3.60618202633087</v>
      </c>
    </row>
    <row r="33" s="43" customFormat="true" ht="12" hidden="false" customHeight="true" outlineLevel="0" collapsed="false">
      <c r="A33" s="138" t="n">
        <v>1988</v>
      </c>
      <c r="B33" s="147" t="n">
        <v>4.32125709297249</v>
      </c>
      <c r="C33" s="147" t="n">
        <v>13.2996632996633</v>
      </c>
      <c r="D33" s="147" t="n">
        <v>4.50989415554533</v>
      </c>
      <c r="E33" s="147" t="n">
        <v>4.78468899521532</v>
      </c>
      <c r="F33" s="320" t="s">
        <v>298</v>
      </c>
      <c r="G33" s="147" t="n">
        <v>3.52504638218922</v>
      </c>
      <c r="H33" s="147" t="n">
        <v>3.99449035812671</v>
      </c>
      <c r="I33" s="147" t="n">
        <v>1.57687253613665</v>
      </c>
      <c r="J33" s="147" t="n">
        <v>5.93521421107627</v>
      </c>
      <c r="K33" s="147" t="n">
        <v>2.9281767955801</v>
      </c>
    </row>
    <row r="34" s="43" customFormat="true" ht="12" hidden="false" customHeight="true" outlineLevel="0" collapsed="false">
      <c r="A34" s="138" t="n">
        <v>1989</v>
      </c>
      <c r="B34" s="147" t="n">
        <v>6.44351464435147</v>
      </c>
      <c r="C34" s="147" t="n">
        <v>17.6820208023774</v>
      </c>
      <c r="D34" s="147" t="n">
        <v>4.71158080140907</v>
      </c>
      <c r="E34" s="147" t="n">
        <v>4.77376504773766</v>
      </c>
      <c r="F34" s="320" t="s">
        <v>298</v>
      </c>
      <c r="G34" s="147" t="n">
        <v>5.01792114695341</v>
      </c>
      <c r="H34" s="147" t="n">
        <v>6.40176600441502</v>
      </c>
      <c r="I34" s="147" t="n">
        <v>5.62742561448899</v>
      </c>
      <c r="J34" s="147" t="n">
        <v>6.52988755178536</v>
      </c>
      <c r="K34" s="147" t="n">
        <v>4.72356414385402</v>
      </c>
    </row>
    <row r="35" s="43" customFormat="true" ht="15" hidden="false" customHeight="true" outlineLevel="0" collapsed="false">
      <c r="A35" s="138" t="n">
        <v>1990</v>
      </c>
      <c r="B35" s="147" t="n">
        <v>7.07547169811321</v>
      </c>
      <c r="C35" s="147" t="n">
        <v>-10.6060606060606</v>
      </c>
      <c r="D35" s="147" t="n">
        <v>5.92935239697225</v>
      </c>
      <c r="E35" s="147" t="n">
        <v>5.42789223454834</v>
      </c>
      <c r="F35" s="320" t="s">
        <v>298</v>
      </c>
      <c r="G35" s="147" t="n">
        <v>9.613196814562</v>
      </c>
      <c r="H35" s="147" t="n">
        <v>7.59336099585062</v>
      </c>
      <c r="I35" s="147" t="n">
        <v>7.83833435394979</v>
      </c>
      <c r="J35" s="147" t="n">
        <v>6.38888888888889</v>
      </c>
      <c r="K35" s="147" t="n">
        <v>6.3557150179395</v>
      </c>
    </row>
    <row r="36" s="43" customFormat="true" ht="12" hidden="false" customHeight="true" outlineLevel="0" collapsed="false">
      <c r="A36" s="138" t="n">
        <v>1991</v>
      </c>
      <c r="B36" s="147" t="n">
        <v>6.64464023494861</v>
      </c>
      <c r="C36" s="147" t="n">
        <v>1.83615819209039</v>
      </c>
      <c r="D36" s="147" t="n">
        <v>6.07383882493051</v>
      </c>
      <c r="E36" s="147" t="n">
        <v>5.93761743705375</v>
      </c>
      <c r="F36" s="320" t="s">
        <v>298</v>
      </c>
      <c r="G36" s="147" t="n">
        <v>6.74623767514271</v>
      </c>
      <c r="H36" s="147" t="n">
        <v>6.3632857693791</v>
      </c>
      <c r="I36" s="147" t="n">
        <v>8.1771720613288</v>
      </c>
      <c r="J36" s="147" t="n">
        <v>3.91644908616189</v>
      </c>
      <c r="K36" s="147" t="n">
        <v>6.02409638554218</v>
      </c>
    </row>
    <row r="37" s="43" customFormat="true" ht="15" hidden="false" customHeight="true" outlineLevel="0" collapsed="false">
      <c r="A37" s="133"/>
      <c r="B37" s="134" t="s">
        <v>201</v>
      </c>
      <c r="C37" s="316"/>
      <c r="D37" s="316"/>
      <c r="E37" s="316"/>
      <c r="F37" s="316"/>
      <c r="G37" s="136"/>
      <c r="H37" s="316"/>
      <c r="I37" s="316"/>
      <c r="J37" s="316"/>
      <c r="K37" s="136"/>
    </row>
    <row r="38" s="43" customFormat="true" ht="15" hidden="false" customHeight="true" outlineLevel="0" collapsed="false">
      <c r="A38" s="138" t="s">
        <v>202</v>
      </c>
      <c r="B38" s="137" t="n">
        <v>9.05671360627953</v>
      </c>
      <c r="C38" s="137" t="n">
        <v>9.16682184206081</v>
      </c>
      <c r="D38" s="137" t="n">
        <v>8.47931440104934</v>
      </c>
      <c r="E38" s="137" t="n">
        <v>8.66649124000102</v>
      </c>
      <c r="F38" s="320" t="s">
        <v>298</v>
      </c>
      <c r="G38" s="137" t="n">
        <v>7.75471039375897</v>
      </c>
      <c r="H38" s="137" t="n">
        <v>9.13424212904461</v>
      </c>
      <c r="I38" s="137" t="n">
        <v>8.22650514485888</v>
      </c>
      <c r="J38" s="137" t="n">
        <v>9.31348677409287</v>
      </c>
      <c r="K38" s="137" t="n">
        <v>9.06537753073535</v>
      </c>
    </row>
    <row r="39" s="115" customFormat="true" ht="18" hidden="false" customHeight="true" outlineLevel="0" collapsed="false">
      <c r="A39" s="140" t="s">
        <v>204</v>
      </c>
      <c r="B39" s="141" t="n">
        <v>5.32338699470259</v>
      </c>
      <c r="C39" s="141" t="n">
        <v>3.3835372286874</v>
      </c>
      <c r="D39" s="141" t="n">
        <v>5.25581847726015</v>
      </c>
      <c r="E39" s="141" t="n">
        <v>5.43459593041145</v>
      </c>
      <c r="F39" s="321" t="s">
        <v>298</v>
      </c>
      <c r="G39" s="141" t="n">
        <v>4.25991298400315</v>
      </c>
      <c r="H39" s="141" t="n">
        <v>5.14049882721976</v>
      </c>
      <c r="I39" s="141" t="n">
        <v>4.76172119407534</v>
      </c>
      <c r="J39" s="141" t="n">
        <v>5.23428249615789</v>
      </c>
      <c r="K39" s="141" t="n">
        <v>4.20808376978641</v>
      </c>
    </row>
    <row r="40" s="43" customFormat="true" ht="20.1" hidden="false" customHeight="true" outlineLevel="0" collapsed="false">
      <c r="A40" s="196"/>
      <c r="B40" s="118" t="s">
        <v>393</v>
      </c>
      <c r="C40" s="317"/>
      <c r="D40" s="317"/>
      <c r="E40" s="317"/>
      <c r="F40" s="317"/>
      <c r="G40" s="317"/>
      <c r="H40" s="317"/>
      <c r="I40" s="317"/>
      <c r="J40" s="317"/>
      <c r="K40" s="317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s="43" customFormat="true" ht="15" hidden="true" customHeight="true" outlineLevel="0" collapsed="false">
      <c r="A45" s="138" t="n">
        <v>1991</v>
      </c>
      <c r="B45" s="122"/>
      <c r="C45" s="318"/>
      <c r="D45" s="318"/>
      <c r="E45" s="318"/>
      <c r="F45" s="318"/>
      <c r="G45" s="318"/>
      <c r="H45" s="318"/>
      <c r="I45" s="318"/>
      <c r="J45" s="318"/>
      <c r="K45" s="318"/>
    </row>
    <row r="46" customFormat="false" ht="12" hidden="false" customHeight="true" outlineLevel="0" collapsed="false">
      <c r="A46" s="138" t="n">
        <v>1992</v>
      </c>
      <c r="B46" s="147" t="n">
        <v>8.06577916992953</v>
      </c>
      <c r="C46" s="147" t="n">
        <v>4.03225806451613</v>
      </c>
      <c r="D46" s="147" t="n">
        <v>6.25798212005108</v>
      </c>
      <c r="E46" s="147" t="n">
        <v>5.90086546026751</v>
      </c>
      <c r="F46" s="147" t="n">
        <v>5.72129137719656</v>
      </c>
      <c r="G46" s="147" t="n">
        <v>11.943793911007</v>
      </c>
      <c r="H46" s="147" t="n">
        <v>8.66666666666667</v>
      </c>
      <c r="I46" s="147" t="n">
        <v>3.94896719319561</v>
      </c>
      <c r="J46" s="147" t="n">
        <v>9.38320209973753</v>
      </c>
      <c r="K46" s="147" t="n">
        <v>10.5644743656137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7" t="n">
        <v>5.43478260869566</v>
      </c>
      <c r="C47" s="147" t="n">
        <v>3.48837209302324</v>
      </c>
      <c r="D47" s="147" t="n">
        <v>2.96474358974359</v>
      </c>
      <c r="E47" s="147" t="n">
        <v>3.52897473997027</v>
      </c>
      <c r="F47" s="147" t="n">
        <v>2.70583687669115</v>
      </c>
      <c r="G47" s="147" t="n">
        <v>3.81799163179917</v>
      </c>
      <c r="H47" s="147" t="n">
        <v>6.17331288343559</v>
      </c>
      <c r="I47" s="147" t="n">
        <v>3.2729398012858</v>
      </c>
      <c r="J47" s="147" t="n">
        <v>8.9382123575285</v>
      </c>
      <c r="K47" s="147" t="n">
        <v>3.93442622950819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7" t="n">
        <v>5.25773195876286</v>
      </c>
      <c r="C48" s="147" t="n">
        <v>10.7365792759051</v>
      </c>
      <c r="D48" s="147" t="n">
        <v>5.56420233463035</v>
      </c>
      <c r="E48" s="147" t="n">
        <v>6.67384284176534</v>
      </c>
      <c r="F48" s="147" t="n">
        <v>6.84983063605571</v>
      </c>
      <c r="G48" s="147" t="n">
        <v>4.08060453400503</v>
      </c>
      <c r="H48" s="147" t="n">
        <v>4.15312387143372</v>
      </c>
      <c r="I48" s="147" t="n">
        <v>5.31975099037916</v>
      </c>
      <c r="J48" s="147" t="n">
        <v>2.79001468428781</v>
      </c>
      <c r="K48" s="147" t="n">
        <v>3.78548895899054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7" t="n">
        <v>4.44009141364674</v>
      </c>
      <c r="C49" s="147" t="n">
        <v>12.8523111612176</v>
      </c>
      <c r="D49" s="147" t="n">
        <v>4.01769259122742</v>
      </c>
      <c r="E49" s="147" t="n">
        <v>5.28086108308105</v>
      </c>
      <c r="F49" s="147" t="n">
        <v>5.00176118351531</v>
      </c>
      <c r="G49" s="147" t="n">
        <v>0.435624394966112</v>
      </c>
      <c r="H49" s="147" t="n">
        <v>4.88904299583912</v>
      </c>
      <c r="I49" s="147" t="n">
        <v>5.05104782375068</v>
      </c>
      <c r="J49" s="147" t="n">
        <v>4.16071428571428</v>
      </c>
      <c r="K49" s="147" t="n">
        <v>4.55927051671732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7" t="n">
        <v>2.68834010628322</v>
      </c>
      <c r="C50" s="147" t="n">
        <v>16.983016983017</v>
      </c>
      <c r="D50" s="147" t="n">
        <v>3.29553508150249</v>
      </c>
      <c r="E50" s="147" t="n">
        <v>4.21725239616613</v>
      </c>
      <c r="F50" s="147" t="n">
        <v>3.85776585038578</v>
      </c>
      <c r="G50" s="147" t="n">
        <v>-0.0481927710843451</v>
      </c>
      <c r="H50" s="147" t="n">
        <v>1.88429752066115</v>
      </c>
      <c r="I50" s="147" t="n">
        <v>0.204603580562647</v>
      </c>
      <c r="J50" s="147" t="n">
        <v>2.28013029315962</v>
      </c>
      <c r="K50" s="147" t="n">
        <v>1.95182724252491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7" t="n">
        <v>2.55707762557076</v>
      </c>
      <c r="C51" s="147" t="n">
        <v>4.61144321093082</v>
      </c>
      <c r="D51" s="147" t="n">
        <v>3.32761578044598</v>
      </c>
      <c r="E51" s="147" t="n">
        <v>4.32250153280198</v>
      </c>
      <c r="F51" s="147" t="n">
        <v>4.68346253229971</v>
      </c>
      <c r="G51" s="147" t="n">
        <v>-1.06075216972035</v>
      </c>
      <c r="H51" s="147" t="n">
        <v>2.14146658014276</v>
      </c>
      <c r="I51" s="147" t="n">
        <v>3.36906584992343</v>
      </c>
      <c r="J51" s="147" t="n">
        <v>0.687227623198126</v>
      </c>
      <c r="K51" s="147" t="n">
        <v>1.67006109979633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7" t="n">
        <v>1.72157910359158</v>
      </c>
      <c r="C52" s="147" t="n">
        <v>-1.14285714285714</v>
      </c>
      <c r="D52" s="147" t="n">
        <v>2.49003984063745</v>
      </c>
      <c r="E52" s="147" t="n">
        <v>3.11489861886571</v>
      </c>
      <c r="F52" s="147" t="n">
        <v>3.05461277383526</v>
      </c>
      <c r="G52" s="147" t="n">
        <v>-1.31578947368421</v>
      </c>
      <c r="H52" s="147" t="n">
        <v>1.14358322744599</v>
      </c>
      <c r="I52" s="147" t="n">
        <v>3.45679012345678</v>
      </c>
      <c r="J52" s="147" t="n">
        <v>-1.81454969202598</v>
      </c>
      <c r="K52" s="147" t="n">
        <v>1.36217948717949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7" t="n">
        <v>1.0796615115261</v>
      </c>
      <c r="C53" s="147" t="n">
        <v>0.247729149463268</v>
      </c>
      <c r="D53" s="147" t="n">
        <v>0.647878198898596</v>
      </c>
      <c r="E53" s="147" t="n">
        <v>0.968937019093758</v>
      </c>
      <c r="F53" s="147" t="n">
        <v>0.958083832335333</v>
      </c>
      <c r="G53" s="147" t="n">
        <v>-0.493827160493836</v>
      </c>
      <c r="H53" s="147" t="n">
        <v>0.37688442211055</v>
      </c>
      <c r="I53" s="147" t="n">
        <v>-1.05011933174224</v>
      </c>
      <c r="J53" s="147" t="n">
        <v>-0.22041369955916</v>
      </c>
      <c r="K53" s="147" t="n">
        <v>0.434782608695656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7" t="n">
        <v>2.04965357967669</v>
      </c>
      <c r="C54" s="147" t="n">
        <v>12.1911037891268</v>
      </c>
      <c r="D54" s="147" t="n">
        <v>4.44158352108144</v>
      </c>
      <c r="E54" s="147" t="n">
        <v>4.82641828958509</v>
      </c>
      <c r="F54" s="147" t="n">
        <v>5.60498220640571</v>
      </c>
      <c r="G54" s="147" t="n">
        <v>0.49627791563276</v>
      </c>
      <c r="H54" s="147" t="n">
        <v>0.750938673341679</v>
      </c>
      <c r="I54" s="147" t="n">
        <v>4.19681620839363</v>
      </c>
      <c r="J54" s="147" t="n">
        <v>-3.16057774001699</v>
      </c>
      <c r="K54" s="147" t="n">
        <v>1.84966548602912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7" t="n">
        <v>3.62093352192363</v>
      </c>
      <c r="C55" s="147" t="n">
        <v>18.0616740088106</v>
      </c>
      <c r="D55" s="147" t="n">
        <v>3.32819722650231</v>
      </c>
      <c r="E55" s="147" t="n">
        <v>2.88099084544966</v>
      </c>
      <c r="F55" s="147" t="n">
        <v>2.72395394552092</v>
      </c>
      <c r="G55" s="147" t="n">
        <v>1.87654320987653</v>
      </c>
      <c r="H55" s="147" t="n">
        <v>3.66459627329192</v>
      </c>
      <c r="I55" s="147" t="n">
        <v>5.55555555555556</v>
      </c>
      <c r="J55" s="147" t="n">
        <v>2.8250570275487</v>
      </c>
      <c r="K55" s="147" t="n">
        <v>2.20247295208655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7" t="n">
        <v>2.86650286650286</v>
      </c>
      <c r="C56" s="147" t="n">
        <v>-12.2512437810945</v>
      </c>
      <c r="D56" s="147" t="n">
        <v>2.89293170295257</v>
      </c>
      <c r="E56" s="147" t="n">
        <v>2.22454854750065</v>
      </c>
      <c r="F56" s="147" t="n">
        <v>1.74958993985786</v>
      </c>
      <c r="G56" s="147" t="n">
        <v>3.87784779447406</v>
      </c>
      <c r="H56" s="147" t="n">
        <v>3.20551228280408</v>
      </c>
      <c r="I56" s="147" t="n">
        <v>2.28070175438597</v>
      </c>
      <c r="J56" s="147" t="n">
        <v>3.2764505119454</v>
      </c>
      <c r="K56" s="147" t="n">
        <v>3.10018903591683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7" t="n">
        <v>1.99044585987261</v>
      </c>
      <c r="C57" s="147" t="n">
        <v>-3.82707299787384</v>
      </c>
      <c r="D57" s="147" t="n">
        <v>3.47826086956522</v>
      </c>
      <c r="E57" s="147" t="n">
        <v>3.84024577572966</v>
      </c>
      <c r="F57" s="147" t="n">
        <v>4.003224073079</v>
      </c>
      <c r="G57" s="147" t="n">
        <v>0.373308446103593</v>
      </c>
      <c r="H57" s="147" t="n">
        <v>1.19013062409287</v>
      </c>
      <c r="I57" s="147" t="n">
        <v>2.27272727272727</v>
      </c>
      <c r="J57" s="147" t="n">
        <v>0.380039656311951</v>
      </c>
      <c r="K57" s="147" t="n">
        <v>0.916758342500913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7" t="n">
        <v>1.92557897475932</v>
      </c>
      <c r="C58" s="147" t="n">
        <v>23.1392778187178</v>
      </c>
      <c r="D58" s="147" t="n">
        <v>4.00560224089637</v>
      </c>
      <c r="E58" s="147" t="n">
        <v>4.63510848126232</v>
      </c>
      <c r="F58" s="147" t="n">
        <v>4.02996641694654</v>
      </c>
      <c r="G58" s="147" t="n">
        <v>-0.790330079033026</v>
      </c>
      <c r="H58" s="147" t="n">
        <v>1.23350545037293</v>
      </c>
      <c r="I58" s="147" t="n">
        <v>1.13207547169812</v>
      </c>
      <c r="J58" s="147" t="n">
        <v>1.18518518518518</v>
      </c>
      <c r="K58" s="147" t="n">
        <v>1.16279069767442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7" t="n">
        <v>1.8126116926219</v>
      </c>
      <c r="C59" s="147" t="n">
        <v>-22.0825852782765</v>
      </c>
      <c r="D59" s="147" t="n">
        <v>3.90519795313762</v>
      </c>
      <c r="E59" s="147" t="n">
        <v>4.42978322337417</v>
      </c>
      <c r="F59" s="147" t="n">
        <v>4.04767817233672</v>
      </c>
      <c r="G59" s="147" t="n">
        <v>0.281162136832222</v>
      </c>
      <c r="H59" s="147" t="n">
        <v>1.10512893170871</v>
      </c>
      <c r="I59" s="147" t="n">
        <v>3.52404643449418</v>
      </c>
      <c r="J59" s="147" t="n">
        <v>-0.943549699040176</v>
      </c>
      <c r="K59" s="147" t="n">
        <v>1.04166666666667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7" t="n">
        <v>3.96188565697091</v>
      </c>
      <c r="C60" s="147" t="n">
        <v>14.2857142857143</v>
      </c>
      <c r="D60" s="147" t="n">
        <v>7.67236910316227</v>
      </c>
      <c r="E60" s="147" t="n">
        <v>8.68682310469315</v>
      </c>
      <c r="F60" s="147" t="n">
        <v>8.4964200477327</v>
      </c>
      <c r="G60" s="147" t="n">
        <v>2.94392523364486</v>
      </c>
      <c r="H60" s="147" t="n">
        <v>2.15807174887894</v>
      </c>
      <c r="I60" s="147" t="n">
        <v>3.60432519022828</v>
      </c>
      <c r="J60" s="147" t="n">
        <v>0.443422565281651</v>
      </c>
      <c r="K60" s="147" t="n">
        <v>1.59971560611447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7" t="n">
        <v>3.35262904003859</v>
      </c>
      <c r="C61" s="147" t="n">
        <v>8.1989247311828</v>
      </c>
      <c r="D61" s="147" t="n">
        <v>4.11651420317767</v>
      </c>
      <c r="E61" s="147" t="n">
        <v>4.5048785551173</v>
      </c>
      <c r="F61" s="147" t="n">
        <v>4.53145622525297</v>
      </c>
      <c r="G61" s="147" t="n">
        <v>2.6327734906945</v>
      </c>
      <c r="H61" s="147" t="n">
        <v>2.08504801097394</v>
      </c>
      <c r="I61" s="147" t="n">
        <v>2.62852725164282</v>
      </c>
      <c r="J61" s="147" t="n">
        <v>1.48790058862002</v>
      </c>
      <c r="K61" s="147" t="n">
        <v>1.25962211336601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7" t="n">
        <v>0.653442240373408</v>
      </c>
      <c r="C62" s="147" t="n">
        <v>10.3105590062112</v>
      </c>
      <c r="D62" s="147" t="n">
        <v>-0.277456647398836</v>
      </c>
      <c r="E62" s="147" t="n">
        <v>-1.15216527612237</v>
      </c>
      <c r="F62" s="147" t="n">
        <v>-3.15656565656566</v>
      </c>
      <c r="G62" s="147" t="n">
        <v>4.77664750110571</v>
      </c>
      <c r="H62" s="147" t="n">
        <v>0.940607363611946</v>
      </c>
      <c r="I62" s="147" t="n">
        <v>-0.677966101694921</v>
      </c>
      <c r="J62" s="147" t="n">
        <v>0.161108425970681</v>
      </c>
      <c r="K62" s="147" t="n">
        <v>2.79889426399447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7" t="n">
        <v>-1.39114305587759</v>
      </c>
      <c r="C63" s="147" t="n">
        <v>-23.9864864864865</v>
      </c>
      <c r="D63" s="147" t="n">
        <v>-6.07465801066545</v>
      </c>
      <c r="E63" s="147" t="n">
        <v>-6.25</v>
      </c>
      <c r="F63" s="147" t="n">
        <v>-8.12690134724033</v>
      </c>
      <c r="G63" s="147" t="n">
        <v>0.802026171380319</v>
      </c>
      <c r="H63" s="147" t="n">
        <v>0.399361022364218</v>
      </c>
      <c r="I63" s="147" t="n">
        <v>-1.66856276071293</v>
      </c>
      <c r="J63" s="147" t="n">
        <v>0</v>
      </c>
      <c r="K63" s="147" t="n">
        <v>3.26050420168068</v>
      </c>
      <c r="L63" s="43"/>
      <c r="M63" s="43"/>
    </row>
    <row r="64" customFormat="false" ht="15" hidden="false" customHeight="true" outlineLevel="0" collapsed="false">
      <c r="A64" s="138" t="n">
        <v>2010</v>
      </c>
      <c r="B64" s="147" t="n">
        <v>2.77451210909948</v>
      </c>
      <c r="C64" s="147" t="n">
        <v>13.3333333333333</v>
      </c>
      <c r="D64" s="147" t="n">
        <v>9.92347568501606</v>
      </c>
      <c r="E64" s="147" t="n">
        <v>10.6109324758843</v>
      </c>
      <c r="F64" s="147" t="n">
        <v>12.8429517502365</v>
      </c>
      <c r="G64" s="147" t="n">
        <v>5.31825795644892</v>
      </c>
      <c r="H64" s="147" t="n">
        <v>0.477326968973756</v>
      </c>
      <c r="I64" s="147" t="n">
        <v>3.85653682992673</v>
      </c>
      <c r="J64" s="147" t="n">
        <v>-2.348399549622</v>
      </c>
      <c r="K64" s="147" t="n">
        <v>0.48828125</v>
      </c>
      <c r="L64" s="43"/>
      <c r="M64" s="43"/>
    </row>
    <row r="65" customFormat="false" ht="12" hidden="false" customHeight="true" outlineLevel="0" collapsed="false">
      <c r="A65" s="138" t="n">
        <v>2011</v>
      </c>
      <c r="B65" s="147" t="n">
        <v>2.47083047357583</v>
      </c>
      <c r="C65" s="147" t="n">
        <v>21.437908496732</v>
      </c>
      <c r="D65" s="147" t="n">
        <v>4.55872445542332</v>
      </c>
      <c r="E65" s="147" t="n">
        <v>4.4186046511628</v>
      </c>
      <c r="F65" s="147" t="n">
        <v>5.44959128065396</v>
      </c>
      <c r="G65" s="147" t="n">
        <v>4.13518886679923</v>
      </c>
      <c r="H65" s="147" t="n">
        <v>0.870942201108463</v>
      </c>
      <c r="I65" s="147" t="n">
        <v>3.15633122911252</v>
      </c>
      <c r="J65" s="147" t="n">
        <v>-2.02602536649647</v>
      </c>
      <c r="K65" s="147" t="n">
        <v>1.94363459669582</v>
      </c>
      <c r="L65" s="43"/>
      <c r="M65" s="43"/>
    </row>
    <row r="66" customFormat="false" ht="12" hidden="false" customHeight="true" outlineLevel="0" collapsed="false">
      <c r="A66" s="138" t="n">
        <v>2012</v>
      </c>
      <c r="B66" s="147" t="n">
        <v>1.58517526233535</v>
      </c>
      <c r="C66" s="147" t="n">
        <v>8.01937567276643</v>
      </c>
      <c r="D66" s="147" t="n">
        <v>1.65378006872852</v>
      </c>
      <c r="E66" s="147" t="n">
        <v>2.04157386785448</v>
      </c>
      <c r="F66" s="147" t="n">
        <v>1.27211290001988</v>
      </c>
      <c r="G66" s="147" t="n">
        <v>0.458190148911797</v>
      </c>
      <c r="H66" s="147" t="n">
        <v>1.59602302459444</v>
      </c>
      <c r="I66" s="147" t="n">
        <v>2.26781857451404</v>
      </c>
      <c r="J66" s="147" t="n">
        <v>-0.134498991257559</v>
      </c>
      <c r="K66" s="147" t="n">
        <v>2.92341912932952</v>
      </c>
      <c r="L66" s="43"/>
      <c r="M66" s="43"/>
    </row>
    <row r="67" customFormat="false" ht="12" hidden="true" customHeight="true" outlineLevel="0" collapsed="false">
      <c r="A67" s="138" t="n">
        <v>2013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5" hidden="false" customHeight="true" outlineLevel="0" collapsed="false">
      <c r="A68" s="133"/>
      <c r="B68" s="134" t="s">
        <v>201</v>
      </c>
      <c r="C68" s="316"/>
      <c r="D68" s="316"/>
      <c r="E68" s="316"/>
      <c r="F68" s="316"/>
      <c r="G68" s="136"/>
      <c r="H68" s="316"/>
      <c r="I68" s="316"/>
      <c r="J68" s="316"/>
      <c r="K68" s="136"/>
      <c r="L68" s="43"/>
    </row>
    <row r="69" customFormat="false" ht="15" hidden="false" customHeight="true" outlineLevel="0" collapsed="false">
      <c r="A69" s="138" t="s">
        <v>205</v>
      </c>
      <c r="B69" s="145" t="n">
        <v>3.67770895300355</v>
      </c>
      <c r="C69" s="145" t="n">
        <v>6.94937263329997</v>
      </c>
      <c r="D69" s="145" t="n">
        <v>3.65551396314841</v>
      </c>
      <c r="E69" s="145" t="n">
        <v>4.30287067676383</v>
      </c>
      <c r="F69" s="145" t="n">
        <v>4.25675964571275</v>
      </c>
      <c r="G69" s="145" t="n">
        <v>1.90963359479812</v>
      </c>
      <c r="H69" s="145" t="n">
        <v>3.3196048826491</v>
      </c>
      <c r="I69" s="145" t="n">
        <v>3.06560784450598</v>
      </c>
      <c r="J69" s="145" t="n">
        <v>2.47843697007124</v>
      </c>
      <c r="K69" s="145" t="n">
        <v>3.30737659446969</v>
      </c>
      <c r="L69" s="43"/>
      <c r="M69" s="43"/>
    </row>
    <row r="70" customFormat="false" ht="12" hidden="false" customHeight="true" outlineLevel="0" collapsed="false">
      <c r="A70" s="138" t="s">
        <v>206</v>
      </c>
      <c r="B70" s="145" t="n">
        <v>2.14547652814315</v>
      </c>
      <c r="C70" s="145" t="n">
        <v>1.169925998016</v>
      </c>
      <c r="D70" s="145" t="n">
        <v>3.21523350189581</v>
      </c>
      <c r="E70" s="145" t="n">
        <v>3.34293229191931</v>
      </c>
      <c r="F70" s="145" t="n">
        <v>2.96834781257506</v>
      </c>
      <c r="G70" s="145" t="n">
        <v>2.19068167735558</v>
      </c>
      <c r="H70" s="145" t="n">
        <v>1.64051885158459</v>
      </c>
      <c r="I70" s="145" t="n">
        <v>2.22997632685798</v>
      </c>
      <c r="J70" s="145" t="n">
        <v>0.634329555225705</v>
      </c>
      <c r="K70" s="145" t="n">
        <v>1.77877882193384</v>
      </c>
      <c r="L70" s="43"/>
      <c r="M70" s="43"/>
    </row>
    <row r="71" customFormat="false" ht="12" hidden="false" customHeight="true" outlineLevel="0" collapsed="false">
      <c r="A71" s="17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true" outlineLevel="0" collapsed="false"/>
    <row r="75" customFormat="false" ht="12" hidden="false" customHeight="true" outlineLevel="0" collapsed="false">
      <c r="A75" s="312" t="s">
        <v>394</v>
      </c>
    </row>
    <row r="76" customFormat="false" ht="10.5" hidden="false" customHeight="true" outlineLevel="0" collapsed="false">
      <c r="A76" s="166" t="s">
        <v>420</v>
      </c>
    </row>
    <row r="77" customFormat="false" ht="10.5" hidden="false" customHeight="true" outlineLevel="0" collapsed="false">
      <c r="A77" s="315" t="s">
        <v>421</v>
      </c>
    </row>
    <row r="78" customFormat="false" ht="10.5" hidden="false" customHeight="true" outlineLevel="0" collapsed="false">
      <c r="A78" s="315" t="s">
        <v>422</v>
      </c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19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418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106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s="43" customFormat="true" ht="15" hidden="false" customHeight="true" outlineLevel="0" collapsed="false">
      <c r="A15" s="138" t="n">
        <v>1970</v>
      </c>
      <c r="B15" s="146" t="n">
        <v>100</v>
      </c>
      <c r="C15" s="147" t="n">
        <v>30.1449275362319</v>
      </c>
      <c r="D15" s="147" t="n">
        <v>97.6811594202899</v>
      </c>
      <c r="E15" s="147" t="n">
        <v>99.4202898550725</v>
      </c>
      <c r="F15" s="320" t="s">
        <v>298</v>
      </c>
      <c r="G15" s="147" t="n">
        <v>89.2753623188406</v>
      </c>
      <c r="H15" s="147" t="n">
        <v>96.0869565217391</v>
      </c>
      <c r="I15" s="147" t="n">
        <v>75.0724637681159</v>
      </c>
      <c r="J15" s="147" t="n">
        <v>202.608695652174</v>
      </c>
      <c r="K15" s="147" t="n">
        <v>85.0724637681159</v>
      </c>
    </row>
    <row r="16" s="43" customFormat="true" ht="12" hidden="false" customHeight="true" outlineLevel="0" collapsed="false">
      <c r="A16" s="138" t="n">
        <v>1971</v>
      </c>
      <c r="B16" s="146" t="n">
        <v>100</v>
      </c>
      <c r="C16" s="147" t="n">
        <v>29.8064516129032</v>
      </c>
      <c r="D16" s="147" t="n">
        <v>95.0967741935484</v>
      </c>
      <c r="E16" s="147" t="n">
        <v>96.258064516129</v>
      </c>
      <c r="F16" s="320" t="s">
        <v>298</v>
      </c>
      <c r="G16" s="147" t="n">
        <v>89.8064516129032</v>
      </c>
      <c r="H16" s="147" t="n">
        <v>97.5483870967742</v>
      </c>
      <c r="I16" s="147" t="n">
        <v>74.7096774193548</v>
      </c>
      <c r="J16" s="147" t="n">
        <v>202.322580645161</v>
      </c>
      <c r="K16" s="147" t="n">
        <v>88.258064516129</v>
      </c>
    </row>
    <row r="17" s="43" customFormat="true" ht="12" hidden="false" customHeight="true" outlineLevel="0" collapsed="false">
      <c r="A17" s="138" t="n">
        <v>1972</v>
      </c>
      <c r="B17" s="146" t="n">
        <v>100</v>
      </c>
      <c r="C17" s="147" t="n">
        <v>31.2941176470588</v>
      </c>
      <c r="D17" s="147" t="n">
        <v>94.8235294117647</v>
      </c>
      <c r="E17" s="147" t="n">
        <v>96.1176470588235</v>
      </c>
      <c r="F17" s="320" t="s">
        <v>298</v>
      </c>
      <c r="G17" s="147" t="n">
        <v>89.5294117647059</v>
      </c>
      <c r="H17" s="147" t="n">
        <v>97.4117647058824</v>
      </c>
      <c r="I17" s="147" t="n">
        <v>75.0588235294118</v>
      </c>
      <c r="J17" s="147" t="n">
        <v>201.294117647059</v>
      </c>
      <c r="K17" s="147" t="n">
        <v>87.0588235294118</v>
      </c>
    </row>
    <row r="18" s="43" customFormat="true" ht="12" hidden="false" customHeight="true" outlineLevel="0" collapsed="false">
      <c r="A18" s="138" t="n">
        <v>1973</v>
      </c>
      <c r="B18" s="146" t="n">
        <v>100</v>
      </c>
      <c r="C18" s="147" t="n">
        <v>31.4736842105263</v>
      </c>
      <c r="D18" s="147" t="n">
        <v>94.6315789473684</v>
      </c>
      <c r="E18" s="147" t="n">
        <v>96.7368421052632</v>
      </c>
      <c r="F18" s="320" t="s">
        <v>298</v>
      </c>
      <c r="G18" s="147" t="n">
        <v>85.6842105263158</v>
      </c>
      <c r="H18" s="147" t="n">
        <v>97.6842105263158</v>
      </c>
      <c r="I18" s="147" t="n">
        <v>73.3684210526316</v>
      </c>
      <c r="J18" s="147" t="n">
        <v>205.368421052632</v>
      </c>
      <c r="K18" s="147" t="n">
        <v>87.6842105263158</v>
      </c>
    </row>
    <row r="19" s="43" customFormat="true" ht="12" hidden="false" customHeight="true" outlineLevel="0" collapsed="false">
      <c r="A19" s="138" t="n">
        <v>1974</v>
      </c>
      <c r="B19" s="146" t="n">
        <v>100</v>
      </c>
      <c r="C19" s="147" t="n">
        <v>29.622641509434</v>
      </c>
      <c r="D19" s="147" t="n">
        <v>95.6603773584906</v>
      </c>
      <c r="E19" s="147" t="n">
        <v>99.5283018867925</v>
      </c>
      <c r="F19" s="320" t="s">
        <v>298</v>
      </c>
      <c r="G19" s="147" t="n">
        <v>79.2452830188679</v>
      </c>
      <c r="H19" s="147" t="n">
        <v>97.8301886792453</v>
      </c>
      <c r="I19" s="147" t="n">
        <v>70.8490566037736</v>
      </c>
      <c r="J19" s="147" t="n">
        <v>202.924528301887</v>
      </c>
      <c r="K19" s="147" t="n">
        <v>91.3207547169811</v>
      </c>
    </row>
    <row r="20" s="43" customFormat="true" ht="15" hidden="false" customHeight="true" outlineLevel="0" collapsed="false">
      <c r="A20" s="138" t="n">
        <v>1975</v>
      </c>
      <c r="B20" s="146" t="n">
        <v>100</v>
      </c>
      <c r="C20" s="147" t="n">
        <v>31.3253012048193</v>
      </c>
      <c r="D20" s="147" t="n">
        <v>95.0946643717728</v>
      </c>
      <c r="E20" s="147" t="n">
        <v>99.8278829604131</v>
      </c>
      <c r="F20" s="320" t="s">
        <v>298</v>
      </c>
      <c r="G20" s="147" t="n">
        <v>75.0430292598967</v>
      </c>
      <c r="H20" s="147" t="n">
        <v>97.7624784853701</v>
      </c>
      <c r="I20" s="147" t="n">
        <v>70.7401032702238</v>
      </c>
      <c r="J20" s="147" t="n">
        <v>200.172117039587</v>
      </c>
      <c r="K20" s="147" t="n">
        <v>91.566265060241</v>
      </c>
    </row>
    <row r="21" s="43" customFormat="true" ht="12" hidden="false" customHeight="true" outlineLevel="0" collapsed="false">
      <c r="A21" s="138" t="n">
        <v>1976</v>
      </c>
      <c r="B21" s="146" t="n">
        <v>100</v>
      </c>
      <c r="C21" s="147" t="n">
        <v>34.1288782816229</v>
      </c>
      <c r="D21" s="147" t="n">
        <v>95.4653937947494</v>
      </c>
      <c r="E21" s="147" t="n">
        <v>100.159108989658</v>
      </c>
      <c r="F21" s="320" t="s">
        <v>298</v>
      </c>
      <c r="G21" s="147" t="n">
        <v>75.1789976133652</v>
      </c>
      <c r="H21" s="147" t="n">
        <v>96.18138424821</v>
      </c>
      <c r="I21" s="147" t="n">
        <v>70.5648369132856</v>
      </c>
      <c r="J21" s="147" t="n">
        <v>195.624502784407</v>
      </c>
      <c r="K21" s="147" t="n">
        <v>89.1010342084328</v>
      </c>
    </row>
    <row r="22" s="43" customFormat="true" ht="12" hidden="false" customHeight="true" outlineLevel="0" collapsed="false">
      <c r="A22" s="138" t="n">
        <v>1977</v>
      </c>
      <c r="B22" s="146" t="n">
        <v>100</v>
      </c>
      <c r="C22" s="147" t="n">
        <v>34.7664936990363</v>
      </c>
      <c r="D22" s="147" t="n">
        <v>94.2920681986657</v>
      </c>
      <c r="E22" s="147" t="n">
        <v>98.9621942179392</v>
      </c>
      <c r="F22" s="320" t="s">
        <v>298</v>
      </c>
      <c r="G22" s="147" t="n">
        <v>74.4996293550778</v>
      </c>
      <c r="H22" s="147" t="n">
        <v>96.8124536693847</v>
      </c>
      <c r="I22" s="147" t="n">
        <v>72.4240177909563</v>
      </c>
      <c r="J22" s="147" t="n">
        <v>196.367679762787</v>
      </c>
      <c r="K22" s="147" t="n">
        <v>88.3617494440326</v>
      </c>
    </row>
    <row r="23" s="43" customFormat="true" ht="12" hidden="false" customHeight="true" outlineLevel="0" collapsed="false">
      <c r="A23" s="138" t="n">
        <v>1978</v>
      </c>
      <c r="B23" s="146" t="n">
        <v>100</v>
      </c>
      <c r="C23" s="147" t="n">
        <v>34.1666666666667</v>
      </c>
      <c r="D23" s="147" t="n">
        <v>94.9305555555556</v>
      </c>
      <c r="E23" s="147" t="n">
        <v>99.4444444444444</v>
      </c>
      <c r="F23" s="320" t="s">
        <v>298</v>
      </c>
      <c r="G23" s="147" t="n">
        <v>75.9722222222222</v>
      </c>
      <c r="H23" s="147" t="n">
        <v>95.4861111111111</v>
      </c>
      <c r="I23" s="147" t="n">
        <v>72.7083333333333</v>
      </c>
      <c r="J23" s="147" t="n">
        <v>190.416666666667</v>
      </c>
      <c r="K23" s="147" t="n">
        <v>86.4583333333333</v>
      </c>
    </row>
    <row r="24" s="43" customFormat="true" ht="12" hidden="false" customHeight="true" outlineLevel="0" collapsed="false">
      <c r="A24" s="138" t="n">
        <v>1979</v>
      </c>
      <c r="B24" s="146" t="n">
        <v>100</v>
      </c>
      <c r="C24" s="147" t="n">
        <v>32.5777202072539</v>
      </c>
      <c r="D24" s="147" t="n">
        <v>94.1709844559586</v>
      </c>
      <c r="E24" s="147" t="n">
        <v>97.8626943005181</v>
      </c>
      <c r="F24" s="320" t="s">
        <v>298</v>
      </c>
      <c r="G24" s="147" t="n">
        <v>78.6917098445596</v>
      </c>
      <c r="H24" s="147" t="n">
        <v>95.4663212435233</v>
      </c>
      <c r="I24" s="147" t="n">
        <v>71.1787564766839</v>
      </c>
      <c r="J24" s="147" t="n">
        <v>198.445595854922</v>
      </c>
      <c r="K24" s="147" t="n">
        <v>84.2616580310881</v>
      </c>
    </row>
    <row r="25" s="43" customFormat="true" ht="15" hidden="false" customHeight="true" outlineLevel="0" collapsed="false">
      <c r="A25" s="138" t="n">
        <v>1980</v>
      </c>
      <c r="B25" s="146" t="n">
        <v>100</v>
      </c>
      <c r="C25" s="147" t="n">
        <v>30.4506699147381</v>
      </c>
      <c r="D25" s="147" t="n">
        <v>92.6309378806334</v>
      </c>
      <c r="E25" s="147" t="n">
        <v>95.9196102314251</v>
      </c>
      <c r="F25" s="320" t="s">
        <v>298</v>
      </c>
      <c r="G25" s="147" t="n">
        <v>79.1717417783191</v>
      </c>
      <c r="H25" s="147" t="n">
        <v>96.7722289890378</v>
      </c>
      <c r="I25" s="147" t="n">
        <v>69.5493300852619</v>
      </c>
      <c r="J25" s="147" t="n">
        <v>207.429963459196</v>
      </c>
      <c r="K25" s="147" t="n">
        <v>85.1400730816078</v>
      </c>
    </row>
    <row r="26" s="43" customFormat="true" ht="12" hidden="false" customHeight="true" outlineLevel="0" collapsed="false">
      <c r="A26" s="138" t="n">
        <v>1981</v>
      </c>
      <c r="B26" s="146" t="n">
        <v>100</v>
      </c>
      <c r="C26" s="147" t="n">
        <v>30.764807360552</v>
      </c>
      <c r="D26" s="147" t="n">
        <v>92.0644048303623</v>
      </c>
      <c r="E26" s="147" t="n">
        <v>95.3421506612996</v>
      </c>
      <c r="F26" s="320" t="s">
        <v>298</v>
      </c>
      <c r="G26" s="147" t="n">
        <v>78.6658999424957</v>
      </c>
      <c r="H26" s="147" t="n">
        <v>96.9522714203565</v>
      </c>
      <c r="I26" s="147" t="n">
        <v>68.1426106958022</v>
      </c>
      <c r="J26" s="147" t="n">
        <v>210.120759056929</v>
      </c>
      <c r="K26" s="147" t="n">
        <v>85.5664174813111</v>
      </c>
    </row>
    <row r="27" s="43" customFormat="true" ht="12" hidden="false" customHeight="true" outlineLevel="0" collapsed="false">
      <c r="A27" s="138" t="n">
        <v>1982</v>
      </c>
      <c r="B27" s="146" t="n">
        <v>100</v>
      </c>
      <c r="C27" s="147" t="n">
        <v>33.1882480957563</v>
      </c>
      <c r="D27" s="147" t="n">
        <v>92.8182807399347</v>
      </c>
      <c r="E27" s="147" t="n">
        <v>97.5516866158868</v>
      </c>
      <c r="F27" s="320" t="s">
        <v>298</v>
      </c>
      <c r="G27" s="147" t="n">
        <v>73.6670293797606</v>
      </c>
      <c r="H27" s="147" t="n">
        <v>96.0826985854189</v>
      </c>
      <c r="I27" s="147" t="n">
        <v>67.0293797606094</v>
      </c>
      <c r="J27" s="147" t="n">
        <v>211.915125136017</v>
      </c>
      <c r="K27" s="147" t="n">
        <v>83.4602829162133</v>
      </c>
    </row>
    <row r="28" s="43" customFormat="true" ht="12" hidden="false" customHeight="true" outlineLevel="0" collapsed="false">
      <c r="A28" s="138" t="n">
        <v>1983</v>
      </c>
      <c r="B28" s="146" t="n">
        <v>100</v>
      </c>
      <c r="C28" s="147" t="n">
        <v>29.1132752434649</v>
      </c>
      <c r="D28" s="147" t="n">
        <v>93.4392619169657</v>
      </c>
      <c r="E28" s="147" t="n">
        <v>98.4110712455151</v>
      </c>
      <c r="F28" s="320" t="s">
        <v>298</v>
      </c>
      <c r="G28" s="147" t="n">
        <v>73.347001537673</v>
      </c>
      <c r="H28" s="147" t="n">
        <v>95.8995386981035</v>
      </c>
      <c r="I28" s="147" t="n">
        <v>66.2737057919016</v>
      </c>
      <c r="J28" s="147" t="n">
        <v>216.555612506407</v>
      </c>
      <c r="K28" s="147" t="n">
        <v>81.8042029728345</v>
      </c>
    </row>
    <row r="29" s="43" customFormat="true" ht="12" hidden="false" customHeight="true" outlineLevel="0" collapsed="false">
      <c r="A29" s="138" t="n">
        <v>1984</v>
      </c>
      <c r="B29" s="146" t="n">
        <v>100</v>
      </c>
      <c r="C29" s="147" t="n">
        <v>29.2217327459618</v>
      </c>
      <c r="D29" s="147" t="n">
        <v>93.0983847283407</v>
      </c>
      <c r="E29" s="147" t="n">
        <v>98.3847283406755</v>
      </c>
      <c r="F29" s="320" t="s">
        <v>298</v>
      </c>
      <c r="G29" s="147" t="n">
        <v>71.5124816446402</v>
      </c>
      <c r="H29" s="147" t="n">
        <v>96.0352422907489</v>
      </c>
      <c r="I29" s="147" t="n">
        <v>67.0093000489476</v>
      </c>
      <c r="J29" s="147" t="n">
        <v>216.886930983847</v>
      </c>
      <c r="K29" s="147" t="n">
        <v>80.4209495839452</v>
      </c>
    </row>
    <row r="30" s="43" customFormat="true" ht="15" hidden="false" customHeight="true" outlineLevel="0" collapsed="false">
      <c r="A30" s="138" t="n">
        <v>1985</v>
      </c>
      <c r="B30" s="146" t="n">
        <v>100</v>
      </c>
      <c r="C30" s="147" t="n">
        <v>26.8509840674789</v>
      </c>
      <c r="D30" s="147" t="n">
        <v>95.3139643861293</v>
      </c>
      <c r="E30" s="147" t="n">
        <v>101.218369259606</v>
      </c>
      <c r="F30" s="320" t="s">
        <v>298</v>
      </c>
      <c r="G30" s="147" t="n">
        <v>69.7282099343955</v>
      </c>
      <c r="H30" s="147" t="n">
        <v>95.0796626054358</v>
      </c>
      <c r="I30" s="147" t="n">
        <v>66.2605435801312</v>
      </c>
      <c r="J30" s="147" t="n">
        <v>214.807872539831</v>
      </c>
      <c r="K30" s="147" t="n">
        <v>79.0534208059981</v>
      </c>
    </row>
    <row r="31" s="43" customFormat="true" ht="12" hidden="false" customHeight="true" outlineLevel="0" collapsed="false">
      <c r="A31" s="138" t="n">
        <v>1986</v>
      </c>
      <c r="B31" s="146" t="n">
        <v>100</v>
      </c>
      <c r="C31" s="147" t="n">
        <v>27.7777777777778</v>
      </c>
      <c r="D31" s="147" t="n">
        <v>95.7437275985663</v>
      </c>
      <c r="E31" s="147" t="n">
        <v>101.79211469534</v>
      </c>
      <c r="F31" s="320" t="s">
        <v>298</v>
      </c>
      <c r="G31" s="147" t="n">
        <v>69.578853046595</v>
      </c>
      <c r="H31" s="147" t="n">
        <v>94.8476702508961</v>
      </c>
      <c r="I31" s="147" t="n">
        <v>66.1290322580645</v>
      </c>
      <c r="J31" s="147" t="n">
        <v>212.455197132617</v>
      </c>
      <c r="K31" s="147" t="n">
        <v>78.2706093189964</v>
      </c>
    </row>
    <row r="32" s="43" customFormat="true" ht="12" hidden="false" customHeight="true" outlineLevel="0" collapsed="false">
      <c r="A32" s="138" t="n">
        <v>1987</v>
      </c>
      <c r="B32" s="146" t="n">
        <v>100</v>
      </c>
      <c r="C32" s="147" t="n">
        <v>25.927542557835</v>
      </c>
      <c r="D32" s="147" t="n">
        <v>94.8494107376691</v>
      </c>
      <c r="E32" s="147" t="n">
        <v>100.349192492361</v>
      </c>
      <c r="F32" s="320" t="s">
        <v>298</v>
      </c>
      <c r="G32" s="147" t="n">
        <v>70.5805325185509</v>
      </c>
      <c r="H32" s="147" t="n">
        <v>95.067656045395</v>
      </c>
      <c r="I32" s="147" t="n">
        <v>66.4338716717591</v>
      </c>
      <c r="J32" s="147" t="n">
        <v>208.860759493671</v>
      </c>
      <c r="K32" s="147" t="n">
        <v>79.00480139677</v>
      </c>
    </row>
    <row r="33" s="43" customFormat="true" ht="12" hidden="false" customHeight="true" outlineLevel="0" collapsed="false">
      <c r="A33" s="138" t="n">
        <v>1988</v>
      </c>
      <c r="B33" s="146" t="n">
        <v>100</v>
      </c>
      <c r="C33" s="147" t="n">
        <v>28.1589958158996</v>
      </c>
      <c r="D33" s="147" t="n">
        <v>95.0209205020921</v>
      </c>
      <c r="E33" s="147" t="n">
        <v>100.794979079498</v>
      </c>
      <c r="F33" s="320" t="s">
        <v>298</v>
      </c>
      <c r="G33" s="147" t="n">
        <v>70.0418410041841</v>
      </c>
      <c r="H33" s="147" t="n">
        <v>94.7698744769875</v>
      </c>
      <c r="I33" s="147" t="n">
        <v>64.6861924686193</v>
      </c>
      <c r="J33" s="147" t="n">
        <v>212.092050209205</v>
      </c>
      <c r="K33" s="147" t="n">
        <v>77.9497907949791</v>
      </c>
    </row>
    <row r="34" s="43" customFormat="true" ht="12" hidden="false" customHeight="true" outlineLevel="0" collapsed="false">
      <c r="A34" s="138" t="n">
        <v>1989</v>
      </c>
      <c r="B34" s="146" t="n">
        <v>100</v>
      </c>
      <c r="C34" s="147" t="n">
        <v>31.1320754716981</v>
      </c>
      <c r="D34" s="147" t="n">
        <v>93.4748427672956</v>
      </c>
      <c r="E34" s="147" t="n">
        <v>99.2138364779874</v>
      </c>
      <c r="F34" s="320" t="s">
        <v>298</v>
      </c>
      <c r="G34" s="147" t="n">
        <v>69.1037735849057</v>
      </c>
      <c r="H34" s="147" t="n">
        <v>94.7327044025157</v>
      </c>
      <c r="I34" s="147" t="n">
        <v>64.190251572327</v>
      </c>
      <c r="J34" s="147" t="n">
        <v>212.264150943396</v>
      </c>
      <c r="K34" s="147" t="n">
        <v>76.6902515723271</v>
      </c>
    </row>
    <row r="35" s="43" customFormat="true" ht="15" hidden="false" customHeight="true" outlineLevel="0" collapsed="false">
      <c r="A35" s="138" t="n">
        <v>1990</v>
      </c>
      <c r="B35" s="146" t="n">
        <v>100</v>
      </c>
      <c r="C35" s="147" t="n">
        <v>25.9911894273128</v>
      </c>
      <c r="D35" s="147" t="n">
        <v>92.474302496329</v>
      </c>
      <c r="E35" s="147" t="n">
        <v>97.6872246696035</v>
      </c>
      <c r="F35" s="320" t="s">
        <v>298</v>
      </c>
      <c r="G35" s="147" t="n">
        <v>70.7415565345081</v>
      </c>
      <c r="H35" s="147" t="n">
        <v>95.1908957415565</v>
      </c>
      <c r="I35" s="147" t="n">
        <v>64.647577092511</v>
      </c>
      <c r="J35" s="147" t="n">
        <v>210.903083700441</v>
      </c>
      <c r="K35" s="147" t="n">
        <v>76.1747430249633</v>
      </c>
    </row>
    <row r="36" s="115" customFormat="true" ht="18" hidden="false" customHeight="true" outlineLevel="0" collapsed="false">
      <c r="A36" s="140" t="n">
        <v>1991</v>
      </c>
      <c r="B36" s="148" t="n">
        <v>100</v>
      </c>
      <c r="C36" s="149" t="n">
        <v>24.8192771084337</v>
      </c>
      <c r="D36" s="149" t="n">
        <v>91.9793459552496</v>
      </c>
      <c r="E36" s="149" t="n">
        <v>97.039586919105</v>
      </c>
      <c r="F36" s="321" t="s">
        <v>298</v>
      </c>
      <c r="G36" s="149" t="n">
        <v>70.8089500860585</v>
      </c>
      <c r="H36" s="149" t="n">
        <v>94.9397590361446</v>
      </c>
      <c r="I36" s="149" t="n">
        <v>65.5765920826162</v>
      </c>
      <c r="J36" s="149" t="n">
        <v>205.507745266781</v>
      </c>
      <c r="K36" s="149" t="n">
        <v>75.7314974182444</v>
      </c>
    </row>
    <row r="37" s="43" customFormat="true" ht="20.1" hidden="false" customHeight="true" outlineLevel="0" collapsed="false">
      <c r="A37" s="196"/>
      <c r="B37" s="118" t="s">
        <v>393</v>
      </c>
      <c r="C37" s="317"/>
      <c r="D37" s="317"/>
      <c r="E37" s="317"/>
      <c r="F37" s="317"/>
      <c r="G37" s="317"/>
      <c r="H37" s="317"/>
      <c r="I37" s="317"/>
      <c r="J37" s="317"/>
      <c r="K37" s="317"/>
    </row>
    <row r="38" s="43" customFormat="true" ht="12" hidden="true" customHeight="true" outlineLevel="0" collapsed="false">
      <c r="A38" s="138"/>
      <c r="B38" s="122"/>
      <c r="C38" s="318"/>
      <c r="D38" s="318"/>
      <c r="E38" s="318"/>
      <c r="F38" s="318"/>
      <c r="G38" s="318"/>
      <c r="H38" s="318"/>
      <c r="I38" s="318"/>
      <c r="J38" s="318"/>
      <c r="K38" s="318"/>
    </row>
    <row r="39" s="43" customFormat="true" ht="12" hidden="true" customHeight="true" outlineLevel="0" collapsed="false">
      <c r="A39" s="138"/>
      <c r="B39" s="122"/>
      <c r="C39" s="318"/>
      <c r="D39" s="318"/>
      <c r="E39" s="318"/>
      <c r="F39" s="318"/>
      <c r="G39" s="318"/>
      <c r="H39" s="318"/>
      <c r="I39" s="318"/>
      <c r="J39" s="318"/>
      <c r="K39" s="318"/>
    </row>
    <row r="40" s="43" customFormat="true" ht="20.1" hidden="true" customHeight="true" outlineLevel="0" collapsed="false">
      <c r="A40" s="138"/>
      <c r="B40" s="122"/>
      <c r="C40" s="318"/>
      <c r="D40" s="318"/>
      <c r="E40" s="318"/>
      <c r="F40" s="318"/>
      <c r="G40" s="318"/>
      <c r="H40" s="318"/>
      <c r="I40" s="318"/>
      <c r="J40" s="318"/>
      <c r="K40" s="318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customFormat="false" ht="15" hidden="false" customHeight="true" outlineLevel="0" collapsed="false">
      <c r="A45" s="138" t="n">
        <v>1991</v>
      </c>
      <c r="B45" s="150" t="n">
        <v>100</v>
      </c>
      <c r="C45" s="147" t="n">
        <v>29.1307752545027</v>
      </c>
      <c r="D45" s="147" t="n">
        <v>91.9733750978857</v>
      </c>
      <c r="E45" s="147" t="n">
        <v>99.5301487862177</v>
      </c>
      <c r="F45" s="147" t="n">
        <v>95.8104933437745</v>
      </c>
      <c r="G45" s="147" t="n">
        <v>66.8754894283477</v>
      </c>
      <c r="H45" s="147" t="n">
        <v>93.9702427564605</v>
      </c>
      <c r="I45" s="147" t="n">
        <v>64.4479248238058</v>
      </c>
      <c r="J45" s="147" t="n">
        <v>179.013312451057</v>
      </c>
      <c r="K45" s="147" t="n">
        <v>75.6068911511355</v>
      </c>
      <c r="L45" s="43"/>
      <c r="M45" s="43"/>
    </row>
    <row r="46" customFormat="false" ht="12" hidden="false" customHeight="true" outlineLevel="0" collapsed="false">
      <c r="A46" s="138" t="n">
        <v>1992</v>
      </c>
      <c r="B46" s="148" t="n">
        <v>100</v>
      </c>
      <c r="C46" s="147" t="n">
        <v>28.0434782608696</v>
      </c>
      <c r="D46" s="147" t="n">
        <v>90.4347826086957</v>
      </c>
      <c r="E46" s="147" t="n">
        <v>97.536231884058</v>
      </c>
      <c r="F46" s="147" t="n">
        <v>93.731884057971</v>
      </c>
      <c r="G46" s="147" t="n">
        <v>69.2753623188406</v>
      </c>
      <c r="H46" s="147" t="n">
        <v>94.4927536231884</v>
      </c>
      <c r="I46" s="147" t="n">
        <v>61.9927536231884</v>
      </c>
      <c r="J46" s="147" t="n">
        <v>181.195652173913</v>
      </c>
      <c r="K46" s="147" t="n">
        <v>77.3550724637681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8" t="n">
        <v>100</v>
      </c>
      <c r="C47" s="147" t="n">
        <v>27.5257731958763</v>
      </c>
      <c r="D47" s="147" t="n">
        <v>88.3161512027491</v>
      </c>
      <c r="E47" s="147" t="n">
        <v>95.7731958762887</v>
      </c>
      <c r="F47" s="147" t="n">
        <v>91.3058419243986</v>
      </c>
      <c r="G47" s="147" t="n">
        <v>68.213058419244</v>
      </c>
      <c r="H47" s="147" t="n">
        <v>95.1546391752577</v>
      </c>
      <c r="I47" s="147" t="n">
        <v>60.7216494845361</v>
      </c>
      <c r="J47" s="147" t="n">
        <v>187.216494845361</v>
      </c>
      <c r="K47" s="147" t="n">
        <v>76.254295532646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8" t="n">
        <v>100</v>
      </c>
      <c r="C48" s="147" t="n">
        <v>28.958537381652</v>
      </c>
      <c r="D48" s="147" t="n">
        <v>88.5732941560562</v>
      </c>
      <c r="E48" s="147" t="n">
        <v>97.0617042115573</v>
      </c>
      <c r="F48" s="147" t="n">
        <v>92.686908259876</v>
      </c>
      <c r="G48" s="147" t="n">
        <v>67.4502122102514</v>
      </c>
      <c r="H48" s="147" t="n">
        <v>94.1560561540973</v>
      </c>
      <c r="I48" s="147" t="n">
        <v>60.7574273587986</v>
      </c>
      <c r="J48" s="147" t="n">
        <v>182.827293503102</v>
      </c>
      <c r="K48" s="147" t="n">
        <v>75.1877244531505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8" t="n">
        <v>100</v>
      </c>
      <c r="C49" s="147" t="n">
        <v>31.2910284463895</v>
      </c>
      <c r="D49" s="147" t="n">
        <v>88.2150672085027</v>
      </c>
      <c r="E49" s="147" t="n">
        <v>97.8430759612379</v>
      </c>
      <c r="F49" s="147" t="n">
        <v>93.1853704282588</v>
      </c>
      <c r="G49" s="147" t="n">
        <v>64.864020006252</v>
      </c>
      <c r="H49" s="147" t="n">
        <v>94.5608002500782</v>
      </c>
      <c r="I49" s="147" t="n">
        <v>61.1128477649266</v>
      </c>
      <c r="J49" s="147" t="n">
        <v>182.338230697093</v>
      </c>
      <c r="K49" s="147" t="n">
        <v>75.27352297593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8" t="n">
        <v>100</v>
      </c>
      <c r="C50" s="147" t="n">
        <v>35.6468797564688</v>
      </c>
      <c r="D50" s="147" t="n">
        <v>88.7366818873668</v>
      </c>
      <c r="E50" s="147" t="n">
        <v>99.2998477929985</v>
      </c>
      <c r="F50" s="147" t="n">
        <v>94.2465753424658</v>
      </c>
      <c r="G50" s="147" t="n">
        <v>63.1354642313546</v>
      </c>
      <c r="H50" s="147" t="n">
        <v>93.820395738204</v>
      </c>
      <c r="I50" s="147" t="n">
        <v>59.634703196347</v>
      </c>
      <c r="J50" s="147" t="n">
        <v>181.613394216134</v>
      </c>
      <c r="K50" s="147" t="n">
        <v>74.7336377473364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8" t="n">
        <v>100</v>
      </c>
      <c r="C51" s="147" t="n">
        <v>36.3609379637875</v>
      </c>
      <c r="D51" s="147" t="n">
        <v>89.4033837934105</v>
      </c>
      <c r="E51" s="147" t="n">
        <v>101.009201543485</v>
      </c>
      <c r="F51" s="147" t="n">
        <v>96.2006530127634</v>
      </c>
      <c r="G51" s="147" t="n">
        <v>60.9082813891362</v>
      </c>
      <c r="H51" s="147" t="n">
        <v>93.4401899673494</v>
      </c>
      <c r="I51" s="147" t="n">
        <v>60.106856634016</v>
      </c>
      <c r="J51" s="147" t="n">
        <v>178.302166815079</v>
      </c>
      <c r="K51" s="147" t="n">
        <v>74.0872662511131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8" t="n">
        <v>100</v>
      </c>
      <c r="C52" s="147" t="n">
        <v>35.3370294718413</v>
      </c>
      <c r="D52" s="147" t="n">
        <v>90.0787861103005</v>
      </c>
      <c r="E52" s="147" t="n">
        <v>102.392763349869</v>
      </c>
      <c r="F52" s="147" t="n">
        <v>97.461336445871</v>
      </c>
      <c r="G52" s="147" t="n">
        <v>59.0895827254158</v>
      </c>
      <c r="H52" s="147" t="n">
        <v>92.9092500729501</v>
      </c>
      <c r="I52" s="147" t="n">
        <v>61.1321855850598</v>
      </c>
      <c r="J52" s="147" t="n">
        <v>172.103880945433</v>
      </c>
      <c r="K52" s="147" t="n">
        <v>73.8255033557047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8" t="n">
        <v>100</v>
      </c>
      <c r="C53" s="147" t="n">
        <v>35.0461893764434</v>
      </c>
      <c r="D53" s="147" t="n">
        <v>89.6939953810624</v>
      </c>
      <c r="E53" s="147" t="n">
        <v>102.280600461894</v>
      </c>
      <c r="F53" s="147" t="n">
        <v>97.3441108545035</v>
      </c>
      <c r="G53" s="147" t="n">
        <v>58.1697459584296</v>
      </c>
      <c r="H53" s="147" t="n">
        <v>92.2632794457275</v>
      </c>
      <c r="I53" s="147" t="n">
        <v>59.8441108545035</v>
      </c>
      <c r="J53" s="147" t="n">
        <v>169.890300230947</v>
      </c>
      <c r="K53" s="147" t="n">
        <v>73.3545034642032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8" t="n">
        <v>100</v>
      </c>
      <c r="C54" s="147" t="n">
        <v>38.5289957567185</v>
      </c>
      <c r="D54" s="147" t="n">
        <v>91.7963224893918</v>
      </c>
      <c r="E54" s="147" t="n">
        <v>105.063649222065</v>
      </c>
      <c r="F54" s="147" t="n">
        <v>100.735502121641</v>
      </c>
      <c r="G54" s="147" t="n">
        <v>57.2842998585573</v>
      </c>
      <c r="H54" s="147" t="n">
        <v>91.0891089108911</v>
      </c>
      <c r="I54" s="147" t="n">
        <v>61.1032531824611</v>
      </c>
      <c r="J54" s="147" t="n">
        <v>161.216407355021</v>
      </c>
      <c r="K54" s="147" t="n">
        <v>73.2107496463932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8" t="n">
        <v>100</v>
      </c>
      <c r="C55" s="147" t="n">
        <v>43.8984438984439</v>
      </c>
      <c r="D55" s="147" t="n">
        <v>91.5369915369915</v>
      </c>
      <c r="E55" s="147" t="n">
        <v>104.313404313404</v>
      </c>
      <c r="F55" s="147" t="n">
        <v>99.8634998634999</v>
      </c>
      <c r="G55" s="147" t="n">
        <v>56.3199563199563</v>
      </c>
      <c r="H55" s="147" t="n">
        <v>91.1274911274911</v>
      </c>
      <c r="I55" s="147" t="n">
        <v>62.2440622440622</v>
      </c>
      <c r="J55" s="147" t="n">
        <v>159.97815997816</v>
      </c>
      <c r="K55" s="147" t="n">
        <v>72.2085722085722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8" t="n">
        <v>100</v>
      </c>
      <c r="C56" s="147" t="n">
        <v>37.4469214437367</v>
      </c>
      <c r="D56" s="147" t="n">
        <v>91.5605095541401</v>
      </c>
      <c r="E56" s="147" t="n">
        <v>103.662420382166</v>
      </c>
      <c r="F56" s="147" t="n">
        <v>98.7791932059448</v>
      </c>
      <c r="G56" s="147" t="n">
        <v>56.8736730360934</v>
      </c>
      <c r="H56" s="147" t="n">
        <v>91.427813163482</v>
      </c>
      <c r="I56" s="147" t="n">
        <v>61.8895966029724</v>
      </c>
      <c r="J56" s="147" t="n">
        <v>160.615711252654</v>
      </c>
      <c r="K56" s="147" t="n">
        <v>72.3726114649681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8" t="n">
        <v>100</v>
      </c>
      <c r="C57" s="147" t="n">
        <v>35.3109549830861</v>
      </c>
      <c r="D57" s="147" t="n">
        <v>92.896174863388</v>
      </c>
      <c r="E57" s="147" t="n">
        <v>105.542544886807</v>
      </c>
      <c r="F57" s="147" t="n">
        <v>100.728597449909</v>
      </c>
      <c r="G57" s="147" t="n">
        <v>55.9718969555035</v>
      </c>
      <c r="H57" s="147" t="n">
        <v>90.7103825136612</v>
      </c>
      <c r="I57" s="147" t="n">
        <v>62.0608899297424</v>
      </c>
      <c r="J57" s="147" t="n">
        <v>158.07962529274</v>
      </c>
      <c r="K57" s="147" t="n">
        <v>71.6107207910487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8" t="n">
        <v>100</v>
      </c>
      <c r="C58" s="147" t="n">
        <v>42.6601991319888</v>
      </c>
      <c r="D58" s="147" t="n">
        <v>94.7919326014807</v>
      </c>
      <c r="E58" s="147" t="n">
        <v>108.348225682921</v>
      </c>
      <c r="F58" s="147" t="n">
        <v>102.808271636456</v>
      </c>
      <c r="G58" s="147" t="n">
        <v>54.4804697472556</v>
      </c>
      <c r="H58" s="147" t="n">
        <v>90.0944600459535</v>
      </c>
      <c r="I58" s="147" t="n">
        <v>61.5777380648456</v>
      </c>
      <c r="J58" s="147" t="n">
        <v>156.931324993618</v>
      </c>
      <c r="K58" s="147" t="n">
        <v>71.0748021444983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8" t="n">
        <v>100</v>
      </c>
      <c r="C59" s="147" t="n">
        <v>32.6479438314945</v>
      </c>
      <c r="D59" s="147" t="n">
        <v>96.7402206619859</v>
      </c>
      <c r="E59" s="147" t="n">
        <v>111.133400200602</v>
      </c>
      <c r="F59" s="147" t="n">
        <v>105.06519558676</v>
      </c>
      <c r="G59" s="147" t="n">
        <v>53.6609829488465</v>
      </c>
      <c r="H59" s="147" t="n">
        <v>89.4684052156469</v>
      </c>
      <c r="I59" s="147" t="n">
        <v>62.6128385155466</v>
      </c>
      <c r="J59" s="147" t="n">
        <v>152.683049147442</v>
      </c>
      <c r="K59" s="147" t="n">
        <v>70.5366098294885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8" t="n">
        <v>100</v>
      </c>
      <c r="C60" s="147" t="n">
        <v>35.89001447178</v>
      </c>
      <c r="D60" s="147" t="n">
        <v>100.192957067053</v>
      </c>
      <c r="E60" s="147" t="n">
        <v>116.184273999035</v>
      </c>
      <c r="F60" s="147" t="n">
        <v>109.647853352629</v>
      </c>
      <c r="G60" s="147" t="n">
        <v>53.1355523396044</v>
      </c>
      <c r="H60" s="147" t="n">
        <v>87.9160636758321</v>
      </c>
      <c r="I60" s="147" t="n">
        <v>62.3974915581283</v>
      </c>
      <c r="J60" s="147" t="n">
        <v>147.515677761698</v>
      </c>
      <c r="K60" s="147" t="n">
        <v>68.9339122045345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8" t="n">
        <v>100</v>
      </c>
      <c r="C61" s="147" t="n">
        <v>37.5729288214703</v>
      </c>
      <c r="D61" s="147" t="n">
        <v>100.933488914819</v>
      </c>
      <c r="E61" s="147" t="n">
        <v>117.479579929988</v>
      </c>
      <c r="F61" s="147" t="n">
        <v>110.898483080513</v>
      </c>
      <c r="G61" s="147" t="n">
        <v>52.7654609101517</v>
      </c>
      <c r="H61" s="147" t="n">
        <v>86.8378063010502</v>
      </c>
      <c r="I61" s="147" t="n">
        <v>61.9603267211202</v>
      </c>
      <c r="J61" s="147" t="n">
        <v>144.85414235706</v>
      </c>
      <c r="K61" s="147" t="n">
        <v>67.5379229871645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8" t="n">
        <v>100</v>
      </c>
      <c r="C62" s="147" t="n">
        <v>41.1778344539764</v>
      </c>
      <c r="D62" s="147" t="n">
        <v>100</v>
      </c>
      <c r="E62" s="147" t="n">
        <v>115.372130767447</v>
      </c>
      <c r="F62" s="147" t="n">
        <v>106.70067238581</v>
      </c>
      <c r="G62" s="147" t="n">
        <v>54.9269649895664</v>
      </c>
      <c r="H62" s="147" t="n">
        <v>87.0855552979365</v>
      </c>
      <c r="I62" s="147" t="n">
        <v>61.1407373058196</v>
      </c>
      <c r="J62" s="147" t="n">
        <v>144.145606306515</v>
      </c>
      <c r="K62" s="147" t="n">
        <v>68.97750985393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8" t="n">
        <v>100</v>
      </c>
      <c r="C63" s="147" t="n">
        <v>31.7422995532565</v>
      </c>
      <c r="D63" s="147" t="n">
        <v>95.2504114742535</v>
      </c>
      <c r="E63" s="147" t="n">
        <v>109.687279567364</v>
      </c>
      <c r="F63" s="147" t="n">
        <v>99.4121796379027</v>
      </c>
      <c r="G63" s="147" t="n">
        <v>56.1486009875382</v>
      </c>
      <c r="H63" s="147" t="n">
        <v>88.6668234187632</v>
      </c>
      <c r="I63" s="147" t="n">
        <v>60.9687279567364</v>
      </c>
      <c r="J63" s="147" t="n">
        <v>146.179167646367</v>
      </c>
      <c r="K63" s="147" t="n">
        <v>72.2313660945215</v>
      </c>
      <c r="L63" s="43"/>
      <c r="M63" s="43"/>
    </row>
    <row r="64" customFormat="false" ht="15" hidden="false" customHeight="true" outlineLevel="0" collapsed="false">
      <c r="A64" s="138" t="n">
        <v>2010</v>
      </c>
      <c r="B64" s="150" t="n">
        <v>100</v>
      </c>
      <c r="C64" s="151" t="n">
        <v>35.0034317089911</v>
      </c>
      <c r="D64" s="151" t="n">
        <v>101.876000915122</v>
      </c>
      <c r="E64" s="151" t="n">
        <v>118.050789293068</v>
      </c>
      <c r="F64" s="147" t="n">
        <v>109.151223976207</v>
      </c>
      <c r="G64" s="147" t="n">
        <v>57.5383207504004</v>
      </c>
      <c r="H64" s="147" t="n">
        <v>86.6849691146191</v>
      </c>
      <c r="I64" s="147" t="n">
        <v>61.6106154198124</v>
      </c>
      <c r="J64" s="147" t="n">
        <v>138.892701898879</v>
      </c>
      <c r="K64" s="147" t="n">
        <v>70.6245710363761</v>
      </c>
      <c r="L64" s="43"/>
      <c r="M64" s="43"/>
    </row>
    <row r="65" customFormat="false" ht="12" hidden="false" customHeight="true" outlineLevel="0" collapsed="false">
      <c r="A65" s="138" t="n">
        <v>2011</v>
      </c>
      <c r="B65" s="150" t="n">
        <v>100</v>
      </c>
      <c r="C65" s="151" t="n">
        <v>41.4824737664657</v>
      </c>
      <c r="D65" s="151" t="n">
        <v>103.951774949766</v>
      </c>
      <c r="E65" s="151" t="n">
        <v>120.294708640322</v>
      </c>
      <c r="F65" s="147" t="n">
        <v>112.324179504354</v>
      </c>
      <c r="G65" s="147" t="n">
        <v>58.4728734092431</v>
      </c>
      <c r="H65" s="147" t="n">
        <v>85.3315472203617</v>
      </c>
      <c r="I65" s="147" t="n">
        <v>62.0227729403885</v>
      </c>
      <c r="J65" s="147" t="n">
        <v>132.79749944184</v>
      </c>
      <c r="K65" s="147" t="n">
        <v>70.2612190221032</v>
      </c>
      <c r="L65" s="43"/>
      <c r="M65" s="43"/>
    </row>
    <row r="66" customFormat="false" ht="12" hidden="false" customHeight="true" outlineLevel="0" collapsed="false">
      <c r="A66" s="138" t="n">
        <v>2012</v>
      </c>
      <c r="B66" s="150" t="n">
        <v>100</v>
      </c>
      <c r="C66" s="151" t="n">
        <v>44.1098901098901</v>
      </c>
      <c r="D66" s="151" t="n">
        <v>104.021978021978</v>
      </c>
      <c r="E66" s="151" t="n">
        <v>120.835164835165</v>
      </c>
      <c r="F66" s="147" t="n">
        <v>111.978021978022</v>
      </c>
      <c r="G66" s="147" t="n">
        <v>57.8241758241758</v>
      </c>
      <c r="H66" s="147" t="n">
        <v>85.3406593406593</v>
      </c>
      <c r="I66" s="147" t="n">
        <v>62.4395604395604</v>
      </c>
      <c r="J66" s="147" t="n">
        <v>130.549450549451</v>
      </c>
      <c r="K66" s="147" t="n">
        <v>71.1868131868132</v>
      </c>
      <c r="L66" s="43"/>
      <c r="M66" s="43"/>
    </row>
    <row r="67" customFormat="false" ht="12" hidden="true" customHeight="true" outlineLevel="0" collapsed="false">
      <c r="A67" s="138" t="n">
        <v>2013</v>
      </c>
      <c r="B67" s="319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2" hidden="false" customHeight="true" outlineLevel="0" collapsed="false">
      <c r="A68" s="173"/>
      <c r="B68" s="319"/>
      <c r="C68" s="137"/>
      <c r="D68" s="137"/>
      <c r="E68" s="137"/>
      <c r="F68" s="137"/>
      <c r="G68" s="137"/>
      <c r="H68" s="137"/>
      <c r="I68" s="137"/>
      <c r="J68" s="137"/>
      <c r="K68" s="137"/>
      <c r="L68" s="43"/>
      <c r="M68" s="43"/>
    </row>
    <row r="69" customFormat="false" ht="12" hidden="true" customHeight="true" outlineLevel="0" collapsed="false">
      <c r="A69" s="173"/>
      <c r="B69" s="319"/>
      <c r="C69" s="137"/>
      <c r="D69" s="137"/>
      <c r="E69" s="137"/>
      <c r="F69" s="137"/>
      <c r="G69" s="137"/>
      <c r="H69" s="137"/>
      <c r="I69" s="137"/>
      <c r="J69" s="137"/>
      <c r="K69" s="137"/>
      <c r="L69" s="43"/>
      <c r="M69" s="43"/>
    </row>
    <row r="70" customFormat="false" ht="12" hidden="true" customHeight="true" outlineLevel="0" collapsed="false">
      <c r="A70" s="173"/>
      <c r="B70" s="319"/>
      <c r="C70" s="137"/>
      <c r="D70" s="137"/>
      <c r="E70" s="137"/>
      <c r="F70" s="137"/>
      <c r="G70" s="137"/>
      <c r="H70" s="137"/>
      <c r="I70" s="137"/>
      <c r="J70" s="137"/>
      <c r="K70" s="137"/>
      <c r="L70" s="43"/>
      <c r="M70" s="43"/>
    </row>
    <row r="71" customFormat="false" ht="12" hidden="true" customHeight="true" outlineLevel="0" collapsed="false">
      <c r="A71" s="173"/>
      <c r="B71" s="319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319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319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false" outlineLevel="0" collapsed="false"/>
    <row r="75" customFormat="false" ht="12" hidden="false" customHeight="true" outlineLevel="0" collapsed="false">
      <c r="A75" s="312" t="s">
        <v>394</v>
      </c>
    </row>
    <row r="76" customFormat="false" ht="10.5" hidden="false" customHeight="true" outlineLevel="0" collapsed="false">
      <c r="A76" s="166" t="s">
        <v>420</v>
      </c>
    </row>
    <row r="77" customFormat="false" ht="10.5" hidden="false" customHeight="true" outlineLevel="0" collapsed="false">
      <c r="A77" s="315" t="s">
        <v>421</v>
      </c>
    </row>
    <row r="78" customFormat="false" ht="10.5" hidden="false" customHeight="true" outlineLevel="0" collapsed="false">
      <c r="A78" s="315" t="s">
        <v>422</v>
      </c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23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true" customHeight="true" outlineLevel="0" collapsed="false">
      <c r="A2" s="322"/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305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s="166" customFormat="true" ht="20.1" hidden="false" customHeight="true" outlineLevel="0" collapsed="false">
      <c r="A9" s="157"/>
      <c r="B9" s="64" t="s">
        <v>392</v>
      </c>
      <c r="C9" s="307"/>
      <c r="D9" s="307"/>
      <c r="E9" s="307"/>
      <c r="F9" s="307"/>
      <c r="G9" s="307"/>
      <c r="H9" s="307"/>
    </row>
    <row r="10" s="166" customFormat="true" ht="12" hidden="false" customHeight="true" outlineLevel="0" collapsed="false">
      <c r="A10" s="157"/>
      <c r="B10" s="64" t="s">
        <v>246</v>
      </c>
      <c r="C10" s="307"/>
      <c r="D10" s="307"/>
      <c r="E10" s="307"/>
      <c r="F10" s="307"/>
      <c r="G10" s="307"/>
      <c r="H10" s="307"/>
    </row>
    <row r="11" s="166" customFormat="true" ht="12" hidden="true" customHeight="true" outlineLevel="0" collapsed="false">
      <c r="A11" s="157"/>
      <c r="B11" s="64"/>
      <c r="C11" s="307"/>
      <c r="D11" s="307"/>
      <c r="E11" s="307"/>
      <c r="F11" s="307"/>
      <c r="G11" s="307"/>
      <c r="H11" s="307"/>
    </row>
    <row r="12" s="166" customFormat="true" ht="12" hidden="true" customHeight="true" outlineLevel="0" collapsed="false">
      <c r="A12" s="157"/>
      <c r="B12" s="64"/>
      <c r="C12" s="307"/>
      <c r="D12" s="307"/>
      <c r="E12" s="307"/>
      <c r="F12" s="307"/>
      <c r="G12" s="307"/>
      <c r="H12" s="307"/>
    </row>
    <row r="13" s="166" customFormat="true" ht="12" hidden="true" customHeight="true" outlineLevel="0" collapsed="false">
      <c r="A13" s="157"/>
      <c r="B13" s="64"/>
      <c r="C13" s="307"/>
      <c r="D13" s="307"/>
      <c r="E13" s="307"/>
      <c r="F13" s="307"/>
      <c r="G13" s="307"/>
      <c r="H13" s="307"/>
    </row>
    <row r="14" s="166" customFormat="true" ht="12" hidden="true" customHeight="true" outlineLevel="0" collapsed="false">
      <c r="A14" s="157"/>
      <c r="B14" s="64"/>
      <c r="C14" s="307"/>
      <c r="D14" s="307"/>
      <c r="E14" s="307"/>
      <c r="F14" s="307"/>
      <c r="G14" s="307"/>
      <c r="H14" s="307"/>
    </row>
    <row r="15" s="43" customFormat="true" ht="15" hidden="false" customHeight="true" outlineLevel="0" collapsed="false">
      <c r="A15" s="138" t="n">
        <v>1970</v>
      </c>
      <c r="B15" s="108" t="n">
        <v>66.81</v>
      </c>
      <c r="C15" s="108" t="n">
        <v>34.7</v>
      </c>
      <c r="D15" s="108" t="n">
        <v>66.05</v>
      </c>
      <c r="E15" s="108" t="n">
        <v>62.84</v>
      </c>
      <c r="F15" s="108" t="n">
        <v>62.17</v>
      </c>
      <c r="G15" s="108" t="n">
        <v>87.3</v>
      </c>
      <c r="H15" s="108" t="n">
        <v>74.06</v>
      </c>
      <c r="I15" s="108" t="n">
        <v>72.2</v>
      </c>
      <c r="J15" s="108" t="n">
        <v>73.49</v>
      </c>
      <c r="K15" s="108" t="n">
        <v>90.13</v>
      </c>
    </row>
    <row r="16" s="43" customFormat="true" ht="12" hidden="false" customHeight="true" outlineLevel="0" collapsed="false">
      <c r="A16" s="138" t="n">
        <v>1971</v>
      </c>
      <c r="B16" s="108" t="n">
        <v>68.59</v>
      </c>
      <c r="C16" s="108" t="n">
        <v>37.52</v>
      </c>
      <c r="D16" s="108" t="n">
        <v>66.66</v>
      </c>
      <c r="E16" s="108" t="n">
        <v>62.88</v>
      </c>
      <c r="F16" s="108" t="n">
        <v>62.09</v>
      </c>
      <c r="G16" s="108" t="n">
        <v>91.97</v>
      </c>
      <c r="H16" s="108" t="n">
        <v>75.81</v>
      </c>
      <c r="I16" s="108" t="n">
        <v>73.72</v>
      </c>
      <c r="J16" s="108" t="n">
        <v>75.11</v>
      </c>
      <c r="K16" s="108" t="n">
        <v>91.72</v>
      </c>
    </row>
    <row r="17" s="43" customFormat="true" ht="12" hidden="false" customHeight="true" outlineLevel="0" collapsed="false">
      <c r="A17" s="138" t="n">
        <v>1972</v>
      </c>
      <c r="B17" s="108" t="n">
        <v>71.14</v>
      </c>
      <c r="C17" s="108" t="n">
        <v>38.78</v>
      </c>
      <c r="D17" s="108" t="n">
        <v>69.95</v>
      </c>
      <c r="E17" s="108" t="n">
        <v>65.99</v>
      </c>
      <c r="F17" s="108" t="n">
        <v>65.15</v>
      </c>
      <c r="G17" s="108" t="n">
        <v>96.65</v>
      </c>
      <c r="H17" s="108" t="n">
        <v>77.42</v>
      </c>
      <c r="I17" s="108" t="n">
        <v>74.19</v>
      </c>
      <c r="J17" s="108" t="n">
        <v>78.44</v>
      </c>
      <c r="K17" s="108" t="n">
        <v>93.2</v>
      </c>
    </row>
    <row r="18" s="43" customFormat="true" ht="12" hidden="false" customHeight="true" outlineLevel="0" collapsed="false">
      <c r="A18" s="138" t="n">
        <v>1973</v>
      </c>
      <c r="B18" s="108" t="n">
        <v>73.65</v>
      </c>
      <c r="C18" s="108" t="n">
        <v>42.57</v>
      </c>
      <c r="D18" s="108" t="n">
        <v>73.07</v>
      </c>
      <c r="E18" s="108" t="n">
        <v>69.67</v>
      </c>
      <c r="F18" s="108" t="n">
        <v>68.53</v>
      </c>
      <c r="G18" s="108" t="n">
        <v>96.14</v>
      </c>
      <c r="H18" s="108" t="n">
        <v>79.06</v>
      </c>
      <c r="I18" s="108" t="n">
        <v>75.9</v>
      </c>
      <c r="J18" s="108" t="n">
        <v>80.19</v>
      </c>
      <c r="K18" s="108" t="n">
        <v>94.67</v>
      </c>
    </row>
    <row r="19" s="43" customFormat="true" ht="12" hidden="false" customHeight="true" outlineLevel="0" collapsed="false">
      <c r="A19" s="138" t="n">
        <v>1974</v>
      </c>
      <c r="B19" s="108" t="n">
        <v>75.01</v>
      </c>
      <c r="C19" s="108" t="n">
        <v>46.73</v>
      </c>
      <c r="D19" s="108" t="n">
        <v>74.66</v>
      </c>
      <c r="E19" s="108" t="n">
        <v>71.9</v>
      </c>
      <c r="F19" s="108" t="n">
        <v>70.75</v>
      </c>
      <c r="G19" s="108" t="n">
        <v>93.07</v>
      </c>
      <c r="H19" s="108" t="n">
        <v>80.29</v>
      </c>
      <c r="I19" s="108" t="n">
        <v>76.53</v>
      </c>
      <c r="J19" s="108" t="n">
        <v>80.6</v>
      </c>
      <c r="K19" s="108" t="n">
        <v>96.88</v>
      </c>
    </row>
    <row r="20" s="43" customFormat="true" ht="15" hidden="false" customHeight="true" outlineLevel="0" collapsed="false">
      <c r="A20" s="138" t="n">
        <v>1975</v>
      </c>
      <c r="B20" s="108" t="n">
        <v>76.29</v>
      </c>
      <c r="C20" s="108" t="n">
        <v>48.44</v>
      </c>
      <c r="D20" s="108" t="n">
        <v>75.4</v>
      </c>
      <c r="E20" s="108" t="n">
        <v>72.58</v>
      </c>
      <c r="F20" s="108" t="n">
        <v>72.07</v>
      </c>
      <c r="G20" s="108" t="n">
        <v>93.9</v>
      </c>
      <c r="H20" s="108" t="n">
        <v>80.9</v>
      </c>
      <c r="I20" s="108" t="n">
        <v>75.55</v>
      </c>
      <c r="J20" s="108" t="n">
        <v>81.87</v>
      </c>
      <c r="K20" s="108" t="n">
        <v>98.2</v>
      </c>
    </row>
    <row r="21" s="43" customFormat="true" ht="12" hidden="false" customHeight="true" outlineLevel="0" collapsed="false">
      <c r="A21" s="138" t="n">
        <v>1976</v>
      </c>
      <c r="B21" s="108" t="n">
        <v>80.39</v>
      </c>
      <c r="C21" s="108" t="n">
        <v>51.16</v>
      </c>
      <c r="D21" s="108" t="n">
        <v>81.51</v>
      </c>
      <c r="E21" s="108" t="n">
        <v>79.09</v>
      </c>
      <c r="F21" s="108" t="n">
        <v>78.57</v>
      </c>
      <c r="G21" s="108" t="n">
        <v>97.45</v>
      </c>
      <c r="H21" s="108" t="n">
        <v>83</v>
      </c>
      <c r="I21" s="108" t="n">
        <v>79.47</v>
      </c>
      <c r="J21" s="108" t="n">
        <v>83.23</v>
      </c>
      <c r="K21" s="108" t="n">
        <v>98.86</v>
      </c>
    </row>
    <row r="22" s="43" customFormat="true" ht="12" hidden="false" customHeight="true" outlineLevel="0" collapsed="false">
      <c r="A22" s="138" t="n">
        <v>1977</v>
      </c>
      <c r="B22" s="108" t="n">
        <v>82.9</v>
      </c>
      <c r="C22" s="108" t="n">
        <v>56.39</v>
      </c>
      <c r="D22" s="108" t="n">
        <v>83.42</v>
      </c>
      <c r="E22" s="108" t="n">
        <v>80.98</v>
      </c>
      <c r="F22" s="108" t="n">
        <v>80.77</v>
      </c>
      <c r="G22" s="108" t="n">
        <v>99.26</v>
      </c>
      <c r="H22" s="108" t="n">
        <v>85.54</v>
      </c>
      <c r="I22" s="108" t="n">
        <v>82.54</v>
      </c>
      <c r="J22" s="108" t="n">
        <v>86.65</v>
      </c>
      <c r="K22" s="108" t="n">
        <v>100.1</v>
      </c>
    </row>
    <row r="23" s="43" customFormat="true" ht="12" hidden="false" customHeight="true" outlineLevel="0" collapsed="false">
      <c r="A23" s="138" t="n">
        <v>1978</v>
      </c>
      <c r="B23" s="108" t="n">
        <v>84.56</v>
      </c>
      <c r="C23" s="108" t="n">
        <v>59.41</v>
      </c>
      <c r="D23" s="108" t="n">
        <v>84.21</v>
      </c>
      <c r="E23" s="108" t="n">
        <v>81.89</v>
      </c>
      <c r="F23" s="108" t="n">
        <v>81.42</v>
      </c>
      <c r="G23" s="108" t="n">
        <v>99.52</v>
      </c>
      <c r="H23" s="108" t="n">
        <v>87.57</v>
      </c>
      <c r="I23" s="108" t="n">
        <v>85.83</v>
      </c>
      <c r="J23" s="108" t="n">
        <v>88.91</v>
      </c>
      <c r="K23" s="108" t="n">
        <v>100.23</v>
      </c>
    </row>
    <row r="24" s="43" customFormat="true" ht="12" hidden="false" customHeight="true" outlineLevel="0" collapsed="false">
      <c r="A24" s="138" t="n">
        <v>1979</v>
      </c>
      <c r="B24" s="108" t="n">
        <v>86.39</v>
      </c>
      <c r="C24" s="108" t="n">
        <v>61.1</v>
      </c>
      <c r="D24" s="108" t="n">
        <v>86.6</v>
      </c>
      <c r="E24" s="108" t="n">
        <v>84.74</v>
      </c>
      <c r="F24" s="108" t="n">
        <v>84.18</v>
      </c>
      <c r="G24" s="108" t="n">
        <v>99.35</v>
      </c>
      <c r="H24" s="108" t="n">
        <v>88.73</v>
      </c>
      <c r="I24" s="108" t="n">
        <v>87.66</v>
      </c>
      <c r="J24" s="108" t="n">
        <v>90.38</v>
      </c>
      <c r="K24" s="108" t="n">
        <v>99.78</v>
      </c>
    </row>
    <row r="25" s="43" customFormat="true" ht="15" hidden="false" customHeight="true" outlineLevel="0" collapsed="false">
      <c r="A25" s="138" t="n">
        <v>1980</v>
      </c>
      <c r="B25" s="108" t="n">
        <v>86.17</v>
      </c>
      <c r="C25" s="108" t="n">
        <v>62.25</v>
      </c>
      <c r="D25" s="108" t="n">
        <v>85.3</v>
      </c>
      <c r="E25" s="108" t="n">
        <v>83.58</v>
      </c>
      <c r="F25" s="108" t="n">
        <v>83.4</v>
      </c>
      <c r="G25" s="108" t="n">
        <v>97.45</v>
      </c>
      <c r="H25" s="108" t="n">
        <v>89.19</v>
      </c>
      <c r="I25" s="108" t="n">
        <v>86.92</v>
      </c>
      <c r="J25" s="108" t="n">
        <v>91.07</v>
      </c>
      <c r="K25" s="108" t="n">
        <v>100.35</v>
      </c>
    </row>
    <row r="26" s="43" customFormat="true" ht="12" hidden="false" customHeight="true" outlineLevel="0" collapsed="false">
      <c r="A26" s="138" t="n">
        <v>1981</v>
      </c>
      <c r="B26" s="108" t="n">
        <v>86.52</v>
      </c>
      <c r="C26" s="108" t="n">
        <v>63.75</v>
      </c>
      <c r="D26" s="108" t="n">
        <v>84.68</v>
      </c>
      <c r="E26" s="108" t="n">
        <v>83.3</v>
      </c>
      <c r="F26" s="108" t="n">
        <v>83.58</v>
      </c>
      <c r="G26" s="108" t="n">
        <v>94.91</v>
      </c>
      <c r="H26" s="108" t="n">
        <v>90.33</v>
      </c>
      <c r="I26" s="108" t="n">
        <v>86.83</v>
      </c>
      <c r="J26" s="108" t="n">
        <v>91.43</v>
      </c>
      <c r="K26" s="108" t="n">
        <v>102.98</v>
      </c>
    </row>
    <row r="27" s="43" customFormat="true" ht="12" hidden="false" customHeight="true" outlineLevel="0" collapsed="false">
      <c r="A27" s="138" t="n">
        <v>1982</v>
      </c>
      <c r="B27" s="108" t="n">
        <v>86.85</v>
      </c>
      <c r="C27" s="108" t="n">
        <v>75.04</v>
      </c>
      <c r="D27" s="108" t="n">
        <v>84.66</v>
      </c>
      <c r="E27" s="108" t="n">
        <v>83.44</v>
      </c>
      <c r="F27" s="108" t="n">
        <v>84.01</v>
      </c>
      <c r="G27" s="108" t="n">
        <v>93.78</v>
      </c>
      <c r="H27" s="108" t="n">
        <v>89.64</v>
      </c>
      <c r="I27" s="108" t="n">
        <v>84.25</v>
      </c>
      <c r="J27" s="108" t="n">
        <v>92.22</v>
      </c>
      <c r="K27" s="108" t="n">
        <v>101.97</v>
      </c>
    </row>
    <row r="28" s="43" customFormat="true" ht="12" hidden="false" customHeight="true" outlineLevel="0" collapsed="false">
      <c r="A28" s="138" t="n">
        <v>1983</v>
      </c>
      <c r="B28" s="108" t="n">
        <v>89.02</v>
      </c>
      <c r="C28" s="108" t="n">
        <v>72.4</v>
      </c>
      <c r="D28" s="108" t="n">
        <v>88.13</v>
      </c>
      <c r="E28" s="108" t="n">
        <v>86.84</v>
      </c>
      <c r="F28" s="108" t="n">
        <v>87.35</v>
      </c>
      <c r="G28" s="108" t="n">
        <v>97.96</v>
      </c>
      <c r="H28" s="108" t="n">
        <v>90.85</v>
      </c>
      <c r="I28" s="108" t="n">
        <v>85.97</v>
      </c>
      <c r="J28" s="108" t="n">
        <v>93.79</v>
      </c>
      <c r="K28" s="108" t="n">
        <v>101.86</v>
      </c>
    </row>
    <row r="29" s="43" customFormat="true" ht="12" hidden="false" customHeight="true" outlineLevel="0" collapsed="false">
      <c r="A29" s="138" t="n">
        <v>1984</v>
      </c>
      <c r="B29" s="108" t="n">
        <v>90.76</v>
      </c>
      <c r="C29" s="108" t="n">
        <v>78.5</v>
      </c>
      <c r="D29" s="108" t="n">
        <v>90.81</v>
      </c>
      <c r="E29" s="108" t="n">
        <v>90</v>
      </c>
      <c r="F29" s="108" t="n">
        <v>90.59</v>
      </c>
      <c r="G29" s="108" t="n">
        <v>98.04</v>
      </c>
      <c r="H29" s="108" t="n">
        <v>91.82</v>
      </c>
      <c r="I29" s="108" t="n">
        <v>87.85</v>
      </c>
      <c r="J29" s="108" t="n">
        <v>94.02</v>
      </c>
      <c r="K29" s="108" t="n">
        <v>102.04</v>
      </c>
    </row>
    <row r="30" s="43" customFormat="true" ht="15" hidden="false" customHeight="true" outlineLevel="0" collapsed="false">
      <c r="A30" s="138" t="n">
        <v>1985</v>
      </c>
      <c r="B30" s="108" t="n">
        <v>91.59</v>
      </c>
      <c r="C30" s="108" t="n">
        <v>75.92</v>
      </c>
      <c r="D30" s="108" t="n">
        <v>92.99</v>
      </c>
      <c r="E30" s="108" t="n">
        <v>92.44</v>
      </c>
      <c r="F30" s="108" t="n">
        <v>93.27</v>
      </c>
      <c r="G30" s="108" t="n">
        <v>96.98</v>
      </c>
      <c r="H30" s="108" t="n">
        <v>92.17</v>
      </c>
      <c r="I30" s="108" t="n">
        <v>88.75</v>
      </c>
      <c r="J30" s="108" t="n">
        <v>94.28</v>
      </c>
      <c r="K30" s="108" t="n">
        <v>101.07</v>
      </c>
    </row>
    <row r="31" s="43" customFormat="true" ht="12" hidden="false" customHeight="true" outlineLevel="0" collapsed="false">
      <c r="A31" s="138" t="n">
        <v>1986</v>
      </c>
      <c r="B31" s="108" t="n">
        <v>91.91</v>
      </c>
      <c r="C31" s="108" t="n">
        <v>84.33</v>
      </c>
      <c r="D31" s="108" t="n">
        <v>92.04</v>
      </c>
      <c r="E31" s="108" t="n">
        <v>90.98</v>
      </c>
      <c r="F31" s="108" t="n">
        <v>91.42</v>
      </c>
      <c r="G31" s="108" t="n">
        <v>98.54</v>
      </c>
      <c r="H31" s="108" t="n">
        <v>92.88</v>
      </c>
      <c r="I31" s="108" t="n">
        <v>89.06</v>
      </c>
      <c r="J31" s="108" t="n">
        <v>95.67</v>
      </c>
      <c r="K31" s="108" t="n">
        <v>100.41</v>
      </c>
    </row>
    <row r="32" s="43" customFormat="true" ht="12" hidden="false" customHeight="true" outlineLevel="0" collapsed="false">
      <c r="A32" s="138" t="n">
        <v>1987</v>
      </c>
      <c r="B32" s="108" t="n">
        <v>91.91</v>
      </c>
      <c r="C32" s="108" t="n">
        <v>80.99</v>
      </c>
      <c r="D32" s="108" t="n">
        <v>91.25</v>
      </c>
      <c r="E32" s="108" t="n">
        <v>90.22</v>
      </c>
      <c r="F32" s="108" t="n">
        <v>89.7</v>
      </c>
      <c r="G32" s="108" t="n">
        <v>97.1</v>
      </c>
      <c r="H32" s="108" t="n">
        <v>93.05</v>
      </c>
      <c r="I32" s="108" t="n">
        <v>89.04</v>
      </c>
      <c r="J32" s="108" t="n">
        <v>95.87</v>
      </c>
      <c r="K32" s="108" t="n">
        <v>99.63</v>
      </c>
    </row>
    <row r="33" s="43" customFormat="true" ht="12" hidden="false" customHeight="true" outlineLevel="0" collapsed="false">
      <c r="A33" s="138" t="n">
        <v>1988</v>
      </c>
      <c r="B33" s="108" t="n">
        <v>93.98</v>
      </c>
      <c r="C33" s="108" t="n">
        <v>89.19</v>
      </c>
      <c r="D33" s="108" t="n">
        <v>94.14</v>
      </c>
      <c r="E33" s="108" t="n">
        <v>93.21</v>
      </c>
      <c r="F33" s="108" t="n">
        <v>92.98</v>
      </c>
      <c r="G33" s="108" t="n">
        <v>99.42</v>
      </c>
      <c r="H33" s="108" t="n">
        <v>94.4</v>
      </c>
      <c r="I33" s="108" t="n">
        <v>91.29</v>
      </c>
      <c r="J33" s="108" t="n">
        <v>96.47</v>
      </c>
      <c r="K33" s="108" t="n">
        <v>99.99</v>
      </c>
    </row>
    <row r="34" s="43" customFormat="true" ht="12" hidden="false" customHeight="true" outlineLevel="0" collapsed="false">
      <c r="A34" s="138" t="n">
        <v>1989</v>
      </c>
      <c r="B34" s="108" t="n">
        <v>95.85</v>
      </c>
      <c r="C34" s="108" t="n">
        <v>95.68</v>
      </c>
      <c r="D34" s="108" t="n">
        <v>97.45</v>
      </c>
      <c r="E34" s="108" t="n">
        <v>96.58</v>
      </c>
      <c r="F34" s="108" t="n">
        <v>96.52</v>
      </c>
      <c r="G34" s="108" t="n">
        <v>102.39</v>
      </c>
      <c r="H34" s="108" t="n">
        <v>95.42</v>
      </c>
      <c r="I34" s="108" t="n">
        <v>92.6</v>
      </c>
      <c r="J34" s="108" t="n">
        <v>97.06</v>
      </c>
      <c r="K34" s="108" t="n">
        <v>99.67</v>
      </c>
    </row>
    <row r="35" s="43" customFormat="true" ht="15" hidden="false" customHeight="true" outlineLevel="0" collapsed="false">
      <c r="A35" s="138" t="n">
        <v>1990</v>
      </c>
      <c r="B35" s="108" t="n">
        <v>97.81</v>
      </c>
      <c r="C35" s="108" t="n">
        <v>99.63</v>
      </c>
      <c r="D35" s="108" t="n">
        <v>98.4</v>
      </c>
      <c r="E35" s="108" t="n">
        <v>97.82</v>
      </c>
      <c r="F35" s="108" t="n">
        <v>97.9</v>
      </c>
      <c r="G35" s="108" t="n">
        <v>101.91</v>
      </c>
      <c r="H35" s="108" t="n">
        <v>97.62</v>
      </c>
      <c r="I35" s="108" t="n">
        <v>96.12</v>
      </c>
      <c r="J35" s="108" t="n">
        <v>98.41</v>
      </c>
      <c r="K35" s="108" t="n">
        <v>99.35</v>
      </c>
    </row>
    <row r="36" s="115" customFormat="true" ht="18" hidden="false" customHeight="true" outlineLevel="0" collapsed="false">
      <c r="A36" s="140" t="n">
        <v>1991</v>
      </c>
      <c r="B36" s="112" t="n">
        <v>100</v>
      </c>
      <c r="C36" s="112" t="n">
        <v>100</v>
      </c>
      <c r="D36" s="112" t="n">
        <v>100</v>
      </c>
      <c r="E36" s="112" t="n">
        <v>100</v>
      </c>
      <c r="F36" s="112" t="n">
        <v>100</v>
      </c>
      <c r="G36" s="112" t="n">
        <v>100</v>
      </c>
      <c r="H36" s="112" t="n">
        <v>100</v>
      </c>
      <c r="I36" s="112" t="n">
        <v>100</v>
      </c>
      <c r="J36" s="112" t="n">
        <v>100</v>
      </c>
      <c r="K36" s="112" t="n">
        <v>100</v>
      </c>
    </row>
    <row r="37" s="166" customFormat="true" ht="20.1" hidden="false" customHeight="true" outlineLevel="0" collapsed="false">
      <c r="A37" s="308"/>
      <c r="B37" s="118" t="s">
        <v>393</v>
      </c>
      <c r="C37" s="309"/>
      <c r="D37" s="309"/>
      <c r="E37" s="309"/>
      <c r="F37" s="309"/>
      <c r="G37" s="309"/>
      <c r="H37" s="309"/>
      <c r="I37" s="309"/>
      <c r="J37" s="309"/>
      <c r="K37" s="309"/>
    </row>
    <row r="38" s="166" customFormat="true" ht="12" hidden="false" customHeight="true" outlineLevel="0" collapsed="false">
      <c r="A38" s="310"/>
      <c r="B38" s="122" t="s">
        <v>247</v>
      </c>
      <c r="C38" s="311"/>
      <c r="D38" s="311"/>
      <c r="E38" s="311"/>
      <c r="F38" s="311"/>
      <c r="G38" s="311"/>
      <c r="H38" s="311"/>
      <c r="I38" s="311"/>
      <c r="J38" s="311"/>
      <c r="K38" s="311"/>
    </row>
    <row r="39" s="166" customFormat="true" ht="12" hidden="true" customHeight="true" outlineLevel="0" collapsed="false">
      <c r="A39" s="310"/>
      <c r="B39" s="122"/>
      <c r="C39" s="311"/>
      <c r="D39" s="311"/>
      <c r="E39" s="311"/>
      <c r="F39" s="311"/>
      <c r="G39" s="311"/>
      <c r="H39" s="311"/>
      <c r="I39" s="311"/>
      <c r="J39" s="311"/>
      <c r="K39" s="311"/>
    </row>
    <row r="40" s="166" customFormat="true" ht="20.1" hidden="true" customHeight="true" outlineLevel="0" collapsed="false">
      <c r="A40" s="310"/>
      <c r="B40" s="122"/>
      <c r="C40" s="311"/>
      <c r="D40" s="311"/>
      <c r="E40" s="311"/>
      <c r="F40" s="311"/>
      <c r="G40" s="311"/>
      <c r="H40" s="311"/>
      <c r="I40" s="311"/>
      <c r="J40" s="311"/>
      <c r="K40" s="311"/>
    </row>
    <row r="41" s="166" customFormat="true" ht="12" hidden="true" customHeight="true" outlineLevel="0" collapsed="false">
      <c r="A41" s="310"/>
      <c r="B41" s="122"/>
      <c r="C41" s="311"/>
      <c r="D41" s="311"/>
      <c r="E41" s="311"/>
      <c r="F41" s="311"/>
      <c r="G41" s="311"/>
      <c r="H41" s="311"/>
      <c r="I41" s="311"/>
      <c r="J41" s="311"/>
      <c r="K41" s="311"/>
    </row>
    <row r="42" s="166" customFormat="true" ht="12" hidden="true" customHeight="true" outlineLevel="0" collapsed="false">
      <c r="A42" s="310"/>
      <c r="B42" s="122"/>
      <c r="C42" s="311"/>
      <c r="D42" s="311"/>
      <c r="E42" s="311"/>
      <c r="F42" s="311"/>
      <c r="G42" s="311"/>
      <c r="H42" s="311"/>
      <c r="I42" s="311"/>
      <c r="J42" s="311"/>
      <c r="K42" s="311"/>
    </row>
    <row r="43" s="166" customFormat="true" ht="12" hidden="true" customHeight="true" outlineLevel="0" collapsed="false">
      <c r="A43" s="310"/>
      <c r="B43" s="122"/>
      <c r="C43" s="311"/>
      <c r="D43" s="311"/>
      <c r="E43" s="311"/>
      <c r="F43" s="311"/>
      <c r="G43" s="311"/>
      <c r="H43" s="311"/>
      <c r="I43" s="311"/>
      <c r="J43" s="311"/>
      <c r="K43" s="311"/>
    </row>
    <row r="44" s="166" customFormat="true" ht="12" hidden="true" customHeight="true" outlineLevel="0" collapsed="false">
      <c r="A44" s="310"/>
      <c r="B44" s="122"/>
      <c r="C44" s="311"/>
      <c r="D44" s="311"/>
      <c r="E44" s="311"/>
      <c r="F44" s="311"/>
      <c r="G44" s="311"/>
      <c r="H44" s="311"/>
      <c r="I44" s="311"/>
      <c r="J44" s="311"/>
      <c r="K44" s="311"/>
    </row>
    <row r="45" customFormat="false" ht="15" hidden="false" customHeight="true" outlineLevel="0" collapsed="false">
      <c r="A45" s="138" t="n">
        <v>1991</v>
      </c>
      <c r="B45" s="108" t="n">
        <v>84.79</v>
      </c>
      <c r="C45" s="108" t="n">
        <v>68.93</v>
      </c>
      <c r="D45" s="108" t="n">
        <v>70.23</v>
      </c>
      <c r="E45" s="108" t="n">
        <v>64.79</v>
      </c>
      <c r="F45" s="108" t="n">
        <v>64.38</v>
      </c>
      <c r="G45" s="108" t="n">
        <v>101.15</v>
      </c>
      <c r="H45" s="108" t="n">
        <v>90.39</v>
      </c>
      <c r="I45" s="108" t="n">
        <v>85.29</v>
      </c>
      <c r="J45" s="108" t="n">
        <v>99.56</v>
      </c>
      <c r="K45" s="108" t="n">
        <v>97.88</v>
      </c>
      <c r="L45" s="43"/>
      <c r="M45" s="43"/>
    </row>
    <row r="46" customFormat="false" ht="12" hidden="false" customHeight="true" outlineLevel="0" collapsed="false">
      <c r="A46" s="138" t="n">
        <v>1992</v>
      </c>
      <c r="B46" s="108" t="n">
        <v>87.6</v>
      </c>
      <c r="C46" s="108" t="n">
        <v>77.19</v>
      </c>
      <c r="D46" s="108" t="n">
        <v>73.16</v>
      </c>
      <c r="E46" s="108" t="n">
        <v>68.09</v>
      </c>
      <c r="F46" s="108" t="n">
        <v>67.63</v>
      </c>
      <c r="G46" s="108" t="n">
        <v>104.22</v>
      </c>
      <c r="H46" s="108" t="n">
        <v>92.5</v>
      </c>
      <c r="I46" s="108" t="n">
        <v>85.67</v>
      </c>
      <c r="J46" s="108" t="n">
        <v>102.23</v>
      </c>
      <c r="K46" s="108" t="n">
        <v>100.48</v>
      </c>
      <c r="L46" s="43"/>
      <c r="M46" s="43"/>
    </row>
    <row r="47" customFormat="false" ht="12" hidden="false" customHeight="true" outlineLevel="0" collapsed="false">
      <c r="A47" s="138" t="n">
        <v>1993</v>
      </c>
      <c r="B47" s="108" t="n">
        <v>87.85</v>
      </c>
      <c r="C47" s="108" t="n">
        <v>74.06</v>
      </c>
      <c r="D47" s="108" t="n">
        <v>72.16</v>
      </c>
      <c r="E47" s="108" t="n">
        <v>67.98</v>
      </c>
      <c r="F47" s="108" t="n">
        <v>67.04</v>
      </c>
      <c r="G47" s="108" t="n">
        <v>100.15</v>
      </c>
      <c r="H47" s="108" t="n">
        <v>93.35</v>
      </c>
      <c r="I47" s="108" t="n">
        <v>83.93</v>
      </c>
      <c r="J47" s="108" t="n">
        <v>104.98</v>
      </c>
      <c r="K47" s="108" t="n">
        <v>100.06</v>
      </c>
      <c r="L47" s="43"/>
      <c r="M47" s="43"/>
    </row>
    <row r="48" customFormat="false" ht="12" hidden="false" customHeight="true" outlineLevel="0" collapsed="false">
      <c r="A48" s="138" t="n">
        <v>1994</v>
      </c>
      <c r="B48" s="108" t="n">
        <v>90.09</v>
      </c>
      <c r="C48" s="108" t="n">
        <v>56.28</v>
      </c>
      <c r="D48" s="108" t="n">
        <v>76.53</v>
      </c>
      <c r="E48" s="108" t="n">
        <v>73.41</v>
      </c>
      <c r="F48" s="108" t="n">
        <v>73.14</v>
      </c>
      <c r="G48" s="108" t="n">
        <v>101.41</v>
      </c>
      <c r="H48" s="108" t="n">
        <v>93.95</v>
      </c>
      <c r="I48" s="108" t="n">
        <v>85.55</v>
      </c>
      <c r="J48" s="108" t="n">
        <v>104.14</v>
      </c>
      <c r="K48" s="108" t="n">
        <v>100.26</v>
      </c>
      <c r="L48" s="43"/>
      <c r="M48" s="43"/>
    </row>
    <row r="49" customFormat="false" ht="15" hidden="false" customHeight="true" outlineLevel="0" collapsed="false">
      <c r="A49" s="138" t="n">
        <v>1995</v>
      </c>
      <c r="B49" s="108" t="n">
        <v>91.27</v>
      </c>
      <c r="C49" s="108" t="n">
        <v>61.43</v>
      </c>
      <c r="D49" s="108" t="n">
        <v>77.04</v>
      </c>
      <c r="E49" s="108" t="n">
        <v>75.35</v>
      </c>
      <c r="F49" s="108" t="n">
        <v>74.7</v>
      </c>
      <c r="G49" s="108" t="n">
        <v>96.2</v>
      </c>
      <c r="H49" s="108" t="n">
        <v>95.64</v>
      </c>
      <c r="I49" s="108" t="n">
        <v>86.74</v>
      </c>
      <c r="J49" s="108" t="n">
        <v>107.08</v>
      </c>
      <c r="K49" s="108" t="n">
        <v>99.98</v>
      </c>
      <c r="L49" s="43"/>
      <c r="M49" s="43"/>
    </row>
    <row r="50" customFormat="false" ht="12" hidden="false" customHeight="true" outlineLevel="0" collapsed="false">
      <c r="A50" s="138" t="n">
        <v>1996</v>
      </c>
      <c r="B50" s="108" t="n">
        <v>92.06</v>
      </c>
      <c r="C50" s="108" t="n">
        <v>67.7</v>
      </c>
      <c r="D50" s="108" t="n">
        <v>77.1</v>
      </c>
      <c r="E50" s="108" t="n">
        <v>75.81</v>
      </c>
      <c r="F50" s="108" t="n">
        <v>74.6</v>
      </c>
      <c r="G50" s="108" t="n">
        <v>94.32</v>
      </c>
      <c r="H50" s="108" t="n">
        <v>96.91</v>
      </c>
      <c r="I50" s="108" t="n">
        <v>86.26</v>
      </c>
      <c r="J50" s="108" t="n">
        <v>109.72</v>
      </c>
      <c r="K50" s="108" t="n">
        <v>100.28</v>
      </c>
      <c r="L50" s="43"/>
      <c r="M50" s="43"/>
    </row>
    <row r="51" customFormat="false" ht="12" hidden="false" customHeight="true" outlineLevel="0" collapsed="false">
      <c r="A51" s="138" t="n">
        <v>1997</v>
      </c>
      <c r="B51" s="108" t="n">
        <v>93.8</v>
      </c>
      <c r="C51" s="108" t="n">
        <v>70.01</v>
      </c>
      <c r="D51" s="108" t="n">
        <v>80.75</v>
      </c>
      <c r="E51" s="108" t="n">
        <v>79.83</v>
      </c>
      <c r="F51" s="108" t="n">
        <v>79.09</v>
      </c>
      <c r="G51" s="108" t="n">
        <v>96.16</v>
      </c>
      <c r="H51" s="108" t="n">
        <v>97.8</v>
      </c>
      <c r="I51" s="108" t="n">
        <v>87.13</v>
      </c>
      <c r="J51" s="108" t="n">
        <v>109.46</v>
      </c>
      <c r="K51" s="108" t="n">
        <v>101.15</v>
      </c>
      <c r="L51" s="43"/>
      <c r="M51" s="43"/>
    </row>
    <row r="52" customFormat="false" ht="12" hidden="false" customHeight="true" outlineLevel="0" collapsed="false">
      <c r="A52" s="138" t="n">
        <v>1998</v>
      </c>
      <c r="B52" s="108" t="n">
        <v>94.46</v>
      </c>
      <c r="C52" s="108" t="n">
        <v>68.7</v>
      </c>
      <c r="D52" s="108" t="n">
        <v>81.58</v>
      </c>
      <c r="E52" s="108" t="n">
        <v>80.54</v>
      </c>
      <c r="F52" s="108" t="n">
        <v>79.71</v>
      </c>
      <c r="G52" s="108" t="n">
        <v>96.49</v>
      </c>
      <c r="H52" s="108" t="n">
        <v>98.59</v>
      </c>
      <c r="I52" s="108" t="n">
        <v>88.4</v>
      </c>
      <c r="J52" s="108" t="n">
        <v>108.71</v>
      </c>
      <c r="K52" s="108" t="n">
        <v>101.31</v>
      </c>
      <c r="L52" s="43"/>
      <c r="M52" s="43"/>
    </row>
    <row r="53" customFormat="false" ht="12" hidden="false" customHeight="true" outlineLevel="0" collapsed="false">
      <c r="A53" s="138" t="n">
        <v>1999</v>
      </c>
      <c r="B53" s="108" t="n">
        <v>94.81</v>
      </c>
      <c r="C53" s="108" t="n">
        <v>75.14</v>
      </c>
      <c r="D53" s="108" t="n">
        <v>82.96</v>
      </c>
      <c r="E53" s="108" t="n">
        <v>81.92</v>
      </c>
      <c r="F53" s="108" t="n">
        <v>81.06</v>
      </c>
      <c r="G53" s="108" t="n">
        <v>97.81</v>
      </c>
      <c r="H53" s="108" t="n">
        <v>97.95</v>
      </c>
      <c r="I53" s="108" t="n">
        <v>87.97</v>
      </c>
      <c r="J53" s="108" t="n">
        <v>106</v>
      </c>
      <c r="K53" s="108" t="n">
        <v>100.89</v>
      </c>
      <c r="L53" s="43"/>
      <c r="M53" s="43"/>
    </row>
    <row r="54" customFormat="false" ht="15" hidden="false" customHeight="true" outlineLevel="0" collapsed="false">
      <c r="A54" s="138" t="n">
        <v>2000</v>
      </c>
      <c r="B54" s="108" t="n">
        <v>96.07</v>
      </c>
      <c r="C54" s="108" t="n">
        <v>75.52</v>
      </c>
      <c r="D54" s="108" t="n">
        <v>87.36</v>
      </c>
      <c r="E54" s="108" t="n">
        <v>86.78</v>
      </c>
      <c r="F54" s="108" t="n">
        <v>86.29</v>
      </c>
      <c r="G54" s="108" t="n">
        <v>98.52</v>
      </c>
      <c r="H54" s="108" t="n">
        <v>98.12</v>
      </c>
      <c r="I54" s="108" t="n">
        <v>89.18</v>
      </c>
      <c r="J54" s="108" t="n">
        <v>103.6</v>
      </c>
      <c r="K54" s="108" t="n">
        <v>101.31</v>
      </c>
      <c r="L54" s="43"/>
      <c r="M54" s="43"/>
    </row>
    <row r="55" customFormat="false" ht="12" hidden="false" customHeight="true" outlineLevel="0" collapsed="false">
      <c r="A55" s="138" t="n">
        <v>2001</v>
      </c>
      <c r="B55" s="108" t="n">
        <v>97.27</v>
      </c>
      <c r="C55" s="108" t="n">
        <v>75.3</v>
      </c>
      <c r="D55" s="108" t="n">
        <v>88.65</v>
      </c>
      <c r="E55" s="108" t="n">
        <v>87.79</v>
      </c>
      <c r="F55" s="108" t="n">
        <v>87.52</v>
      </c>
      <c r="G55" s="108" t="n">
        <v>98.63</v>
      </c>
      <c r="H55" s="108" t="n">
        <v>99.72</v>
      </c>
      <c r="I55" s="108" t="n">
        <v>92.64</v>
      </c>
      <c r="J55" s="108" t="n">
        <v>105</v>
      </c>
      <c r="K55" s="108" t="n">
        <v>100.41</v>
      </c>
      <c r="L55" s="43"/>
      <c r="M55" s="43"/>
    </row>
    <row r="56" customFormat="false" ht="12" hidden="false" customHeight="true" outlineLevel="0" collapsed="false">
      <c r="A56" s="138" t="n">
        <v>2002</v>
      </c>
      <c r="B56" s="108" t="n">
        <v>97.85</v>
      </c>
      <c r="C56" s="108" t="n">
        <v>76.37</v>
      </c>
      <c r="D56" s="108" t="n">
        <v>89.43</v>
      </c>
      <c r="E56" s="108" t="n">
        <v>87.99</v>
      </c>
      <c r="F56" s="108" t="n">
        <v>87.27</v>
      </c>
      <c r="G56" s="108" t="n">
        <v>100.92</v>
      </c>
      <c r="H56" s="108" t="n">
        <v>100.63</v>
      </c>
      <c r="I56" s="108" t="n">
        <v>93.03</v>
      </c>
      <c r="J56" s="108" t="n">
        <v>106.75</v>
      </c>
      <c r="K56" s="108" t="n">
        <v>100.39</v>
      </c>
      <c r="L56" s="43"/>
      <c r="M56" s="43"/>
    </row>
    <row r="57" customFormat="false" ht="12" hidden="false" customHeight="true" outlineLevel="0" collapsed="false">
      <c r="A57" s="138" t="n">
        <v>2003</v>
      </c>
      <c r="B57" s="108" t="n">
        <v>98.33</v>
      </c>
      <c r="C57" s="108" t="n">
        <v>80.57</v>
      </c>
      <c r="D57" s="108" t="n">
        <v>92.31</v>
      </c>
      <c r="E57" s="108" t="n">
        <v>91.19</v>
      </c>
      <c r="F57" s="108" t="n">
        <v>90.82</v>
      </c>
      <c r="G57" s="108" t="n">
        <v>100.88</v>
      </c>
      <c r="H57" s="108" t="n">
        <v>100.17</v>
      </c>
      <c r="I57" s="108" t="n">
        <v>94.8</v>
      </c>
      <c r="J57" s="108" t="n">
        <v>104.36</v>
      </c>
      <c r="K57" s="108" t="n">
        <v>100.24</v>
      </c>
      <c r="L57" s="43"/>
      <c r="M57" s="43"/>
    </row>
    <row r="58" customFormat="false" ht="12" hidden="false" customHeight="true" outlineLevel="0" collapsed="false">
      <c r="A58" s="138" t="n">
        <v>2004</v>
      </c>
      <c r="B58" s="108" t="n">
        <v>99.17</v>
      </c>
      <c r="C58" s="108" t="n">
        <v>108.53</v>
      </c>
      <c r="D58" s="108" t="n">
        <v>96.84</v>
      </c>
      <c r="E58" s="108" t="n">
        <v>96.42</v>
      </c>
      <c r="F58" s="108" t="n">
        <v>95.94</v>
      </c>
      <c r="G58" s="108" t="n">
        <v>100.37</v>
      </c>
      <c r="H58" s="108" t="n">
        <v>99.71</v>
      </c>
      <c r="I58" s="108" t="n">
        <v>96.47</v>
      </c>
      <c r="J58" s="108" t="n">
        <v>101.93</v>
      </c>
      <c r="K58" s="108" t="n">
        <v>99.93</v>
      </c>
      <c r="L58" s="43"/>
      <c r="M58" s="43"/>
    </row>
    <row r="59" customFormat="false" ht="15" hidden="false" customHeight="true" outlineLevel="0" collapsed="false">
      <c r="A59" s="138" t="n">
        <v>2005</v>
      </c>
      <c r="B59" s="108" t="n">
        <v>100</v>
      </c>
      <c r="C59" s="108" t="n">
        <v>100</v>
      </c>
      <c r="D59" s="108" t="n">
        <v>100</v>
      </c>
      <c r="E59" s="108" t="n">
        <v>100</v>
      </c>
      <c r="F59" s="108" t="n">
        <v>100</v>
      </c>
      <c r="G59" s="108" t="n">
        <v>100</v>
      </c>
      <c r="H59" s="108" t="n">
        <v>100</v>
      </c>
      <c r="I59" s="108" t="n">
        <v>100</v>
      </c>
      <c r="J59" s="108" t="n">
        <v>100</v>
      </c>
      <c r="K59" s="108" t="n">
        <v>100</v>
      </c>
      <c r="L59" s="43"/>
      <c r="M59" s="43"/>
    </row>
    <row r="60" customFormat="false" ht="12" hidden="false" customHeight="true" outlineLevel="0" collapsed="false">
      <c r="A60" s="138" t="n">
        <v>2006</v>
      </c>
      <c r="B60" s="108" t="n">
        <v>103.13</v>
      </c>
      <c r="C60" s="108" t="n">
        <v>100.24</v>
      </c>
      <c r="D60" s="108" t="n">
        <v>106.59</v>
      </c>
      <c r="E60" s="108" t="n">
        <v>107.65</v>
      </c>
      <c r="F60" s="108" t="n">
        <v>109.85</v>
      </c>
      <c r="G60" s="108" t="n">
        <v>100.42</v>
      </c>
      <c r="H60" s="108" t="n">
        <v>101.87</v>
      </c>
      <c r="I60" s="108" t="n">
        <v>104.47</v>
      </c>
      <c r="J60" s="108" t="n">
        <v>100.19</v>
      </c>
      <c r="K60" s="108" t="n">
        <v>100.78</v>
      </c>
      <c r="L60" s="43"/>
      <c r="M60" s="43"/>
    </row>
    <row r="61" customFormat="false" ht="12" hidden="false" customHeight="true" outlineLevel="0" collapsed="false">
      <c r="A61" s="138" t="n">
        <v>2007</v>
      </c>
      <c r="B61" s="108" t="n">
        <v>104.72</v>
      </c>
      <c r="C61" s="108" t="n">
        <v>131.25</v>
      </c>
      <c r="D61" s="108" t="n">
        <v>109.65</v>
      </c>
      <c r="E61" s="108" t="n">
        <v>111.65</v>
      </c>
      <c r="F61" s="108" t="n">
        <v>113.74</v>
      </c>
      <c r="G61" s="108" t="n">
        <v>98.1</v>
      </c>
      <c r="H61" s="108" t="n">
        <v>103.39</v>
      </c>
      <c r="I61" s="108" t="n">
        <v>104.84</v>
      </c>
      <c r="J61" s="108" t="n">
        <v>102.65</v>
      </c>
      <c r="K61" s="108" t="n">
        <v>100.59</v>
      </c>
      <c r="L61" s="43"/>
      <c r="M61" s="43"/>
    </row>
    <row r="62" customFormat="false" ht="12" hidden="false" customHeight="true" outlineLevel="0" collapsed="false">
      <c r="A62" s="138" t="n">
        <v>2008</v>
      </c>
      <c r="B62" s="108" t="n">
        <v>104.57</v>
      </c>
      <c r="C62" s="108" t="n">
        <v>138.5</v>
      </c>
      <c r="D62" s="108" t="n">
        <v>106.38</v>
      </c>
      <c r="E62" s="108" t="n">
        <v>107.45</v>
      </c>
      <c r="F62" s="108" t="n">
        <v>108.49</v>
      </c>
      <c r="G62" s="108" t="n">
        <v>98.47</v>
      </c>
      <c r="H62" s="108" t="n">
        <v>104.67</v>
      </c>
      <c r="I62" s="108" t="n">
        <v>106.41</v>
      </c>
      <c r="J62" s="108" t="n">
        <v>102.96</v>
      </c>
      <c r="K62" s="108" t="n">
        <v>102.5</v>
      </c>
      <c r="L62" s="43"/>
      <c r="M62" s="43"/>
    </row>
    <row r="63" customFormat="false" ht="12" hidden="false" customHeight="true" outlineLevel="0" collapsed="false">
      <c r="A63" s="138" t="n">
        <v>2009</v>
      </c>
      <c r="B63" s="108" t="n">
        <v>99.15</v>
      </c>
      <c r="C63" s="108" t="n">
        <v>143.63</v>
      </c>
      <c r="D63" s="108" t="n">
        <v>90.94</v>
      </c>
      <c r="E63" s="108" t="n">
        <v>90.75</v>
      </c>
      <c r="F63" s="108" t="n">
        <v>86.85</v>
      </c>
      <c r="G63" s="108" t="n">
        <v>91.71</v>
      </c>
      <c r="H63" s="108" t="n">
        <v>102.71</v>
      </c>
      <c r="I63" s="108" t="n">
        <v>105.78</v>
      </c>
      <c r="J63" s="108" t="n">
        <v>100.52</v>
      </c>
      <c r="K63" s="108" t="n">
        <v>101.35</v>
      </c>
      <c r="L63" s="43"/>
      <c r="M63" s="43"/>
    </row>
    <row r="64" customFormat="false" ht="15" hidden="false" customHeight="true" outlineLevel="0" collapsed="false">
      <c r="A64" s="138" t="n">
        <v>2010</v>
      </c>
      <c r="B64" s="108" t="n">
        <v>102.69</v>
      </c>
      <c r="C64" s="108" t="n">
        <v>123.53</v>
      </c>
      <c r="D64" s="108" t="n">
        <v>104.99</v>
      </c>
      <c r="E64" s="108" t="n">
        <v>106.78</v>
      </c>
      <c r="F64" s="108" t="n">
        <v>105.54</v>
      </c>
      <c r="G64" s="108" t="n">
        <v>96.84</v>
      </c>
      <c r="H64" s="108" t="n">
        <v>102.55</v>
      </c>
      <c r="I64" s="108" t="n">
        <v>107.78</v>
      </c>
      <c r="J64" s="108" t="n">
        <v>98.41</v>
      </c>
      <c r="K64" s="108" t="n">
        <v>101.39</v>
      </c>
      <c r="L64" s="43"/>
      <c r="M64" s="43"/>
    </row>
    <row r="65" customFormat="false" ht="12" hidden="false" customHeight="true" outlineLevel="0" collapsed="false">
      <c r="A65" s="138" t="n">
        <v>2011</v>
      </c>
      <c r="B65" s="108" t="n">
        <v>104.36</v>
      </c>
      <c r="C65" s="108" t="n">
        <v>111.5</v>
      </c>
      <c r="D65" s="108" t="n">
        <v>109.34</v>
      </c>
      <c r="E65" s="108" t="n">
        <v>111.43</v>
      </c>
      <c r="F65" s="108" t="n">
        <v>112.22</v>
      </c>
      <c r="G65" s="108" t="n">
        <v>99.62</v>
      </c>
      <c r="H65" s="108" t="n">
        <v>103.13</v>
      </c>
      <c r="I65" s="108" t="n">
        <v>109.5</v>
      </c>
      <c r="J65" s="108" t="n">
        <v>97.44</v>
      </c>
      <c r="K65" s="108" t="n">
        <v>102.02</v>
      </c>
      <c r="L65" s="43"/>
      <c r="M65" s="43"/>
    </row>
    <row r="66" customFormat="false" ht="12" hidden="false" customHeight="true" outlineLevel="0" collapsed="false">
      <c r="A66" s="138" t="n">
        <v>2012</v>
      </c>
      <c r="B66" s="108" t="n">
        <v>103.91</v>
      </c>
      <c r="C66" s="108" t="n">
        <v>112.87</v>
      </c>
      <c r="D66" s="108" t="n">
        <v>107.2</v>
      </c>
      <c r="E66" s="108" t="n">
        <v>109.62</v>
      </c>
      <c r="F66" s="108" t="n">
        <v>109.93</v>
      </c>
      <c r="G66" s="108" t="n">
        <v>95.75</v>
      </c>
      <c r="H66" s="108" t="n">
        <v>103.48</v>
      </c>
      <c r="I66" s="108" t="n">
        <v>109.45</v>
      </c>
      <c r="J66" s="108" t="n">
        <v>98</v>
      </c>
      <c r="K66" s="108" t="n">
        <v>101.91</v>
      </c>
      <c r="L66" s="43"/>
      <c r="M66" s="4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43"/>
      <c r="M67" s="43"/>
    </row>
    <row r="68" customFormat="false" ht="12" hidden="false" customHeight="true" outlineLevel="0" collapsed="false">
      <c r="A68" s="17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43"/>
      <c r="M68" s="43"/>
    </row>
    <row r="69" customFormat="false" ht="12" hidden="true" customHeight="true" outlineLevel="0" collapsed="false">
      <c r="A69" s="173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43"/>
      <c r="M69" s="43"/>
    </row>
    <row r="70" customFormat="false" ht="12" hidden="true" customHeight="true" outlineLevel="0" collapsed="false">
      <c r="A70" s="173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43"/>
      <c r="M70" s="43"/>
    </row>
    <row r="71" customFormat="false" ht="12" hidden="true" customHeight="true" outlineLevel="0" collapsed="false">
      <c r="A71" s="173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43"/>
      <c r="M71" s="43"/>
    </row>
    <row r="72" customFormat="false" ht="12" hidden="true" customHeight="true" outlineLevel="0" collapsed="false">
      <c r="A72" s="17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43"/>
      <c r="M72" s="43"/>
    </row>
    <row r="73" customFormat="false" ht="12" hidden="true" customHeight="true" outlineLevel="0" collapsed="false">
      <c r="A73" s="17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43"/>
      <c r="M73" s="43"/>
    </row>
    <row r="74" customFormat="false" ht="12" hidden="true" customHeight="tru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43"/>
      <c r="M74" s="43"/>
    </row>
    <row r="75" s="166" customFormat="true" ht="12" hidden="false" customHeight="true" outlineLevel="0" collapsed="false">
      <c r="A75" s="312" t="s">
        <v>424</v>
      </c>
      <c r="B75" s="313"/>
      <c r="C75" s="313"/>
      <c r="D75" s="313"/>
      <c r="E75" s="313"/>
      <c r="F75" s="313"/>
      <c r="G75" s="313"/>
      <c r="H75" s="313"/>
      <c r="I75" s="313"/>
      <c r="J75" s="313"/>
      <c r="K75" s="313"/>
    </row>
    <row r="76" s="166" customFormat="true" ht="10.5" hidden="false" customHeight="true" outlineLevel="0" collapsed="false">
      <c r="A76" s="166" t="s">
        <v>425</v>
      </c>
      <c r="B76" s="314"/>
      <c r="C76" s="314"/>
      <c r="D76" s="314"/>
      <c r="E76" s="314"/>
      <c r="F76" s="314"/>
      <c r="G76" s="314"/>
      <c r="H76" s="314"/>
    </row>
    <row r="77" s="166" customFormat="true" ht="10.5" hidden="false" customHeight="true" outlineLevel="0" collapsed="false">
      <c r="A77" s="315" t="s">
        <v>426</v>
      </c>
    </row>
    <row r="78" s="166" customFormat="true" ht="10.5" hidden="false" customHeight="true" outlineLevel="0" collapsed="false">
      <c r="A78" s="315" t="s">
        <v>427</v>
      </c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s="166" customFormat="true" ht="15.75" hidden="false" customHeight="true" outlineLevel="0" collapsed="false">
      <c r="A1" s="44" t="s">
        <v>423</v>
      </c>
    </row>
    <row r="2" customFormat="false" ht="15.75" hidden="false" customHeight="true" outlineLevel="0" collapsed="false">
      <c r="A2" s="106" t="s">
        <v>230</v>
      </c>
    </row>
    <row r="3" customFormat="false" ht="12.75" hidden="true" customHeight="true" outlineLevel="0" collapsed="false">
      <c r="A3" s="305"/>
    </row>
    <row r="4" customFormat="false" ht="12.75" hidden="false" customHeight="true" outlineLevel="0" collapsed="false"/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customFormat="false" ht="15" hidden="true" customHeight="true" outlineLevel="0" collapsed="false">
      <c r="A15" s="138" t="n">
        <v>1970</v>
      </c>
      <c r="B15" s="64"/>
    </row>
    <row r="16" s="43" customFormat="true" ht="12" hidden="false" customHeight="true" outlineLevel="0" collapsed="false">
      <c r="A16" s="138" t="n">
        <v>1971</v>
      </c>
      <c r="B16" s="147" t="n">
        <v>2.66427181559648</v>
      </c>
      <c r="C16" s="147" t="n">
        <v>8.12680115273776</v>
      </c>
      <c r="D16" s="147" t="n">
        <v>0.923542770628316</v>
      </c>
      <c r="E16" s="147" t="n">
        <v>0.0636537237428456</v>
      </c>
      <c r="F16" s="147" t="n">
        <v>-0.128679427376539</v>
      </c>
      <c r="G16" s="147" t="n">
        <v>5.34936998854525</v>
      </c>
      <c r="H16" s="147" t="n">
        <v>2.36294896030245</v>
      </c>
      <c r="I16" s="147" t="n">
        <v>2.10526315789473</v>
      </c>
      <c r="J16" s="147" t="n">
        <v>2.20438154851001</v>
      </c>
      <c r="K16" s="147" t="n">
        <v>1.76411849550648</v>
      </c>
    </row>
    <row r="17" s="43" customFormat="true" ht="12" hidden="false" customHeight="true" outlineLevel="0" collapsed="false">
      <c r="A17" s="138" t="n">
        <v>1972</v>
      </c>
      <c r="B17" s="147" t="n">
        <v>3.71774311124071</v>
      </c>
      <c r="C17" s="147" t="n">
        <v>3.35820895522387</v>
      </c>
      <c r="D17" s="147" t="n">
        <v>4.93549354935495</v>
      </c>
      <c r="E17" s="147" t="n">
        <v>4.94592875318065</v>
      </c>
      <c r="F17" s="147" t="n">
        <v>4.92832984377516</v>
      </c>
      <c r="G17" s="147" t="n">
        <v>5.08861585299556</v>
      </c>
      <c r="H17" s="147" t="n">
        <v>2.12373037857803</v>
      </c>
      <c r="I17" s="147" t="n">
        <v>0.637547476939787</v>
      </c>
      <c r="J17" s="147" t="n">
        <v>4.43349753694582</v>
      </c>
      <c r="K17" s="147" t="n">
        <v>1.61360662887049</v>
      </c>
    </row>
    <row r="18" s="43" customFormat="true" ht="12" hidden="false" customHeight="true" outlineLevel="0" collapsed="false">
      <c r="A18" s="138" t="n">
        <v>1973</v>
      </c>
      <c r="B18" s="147" t="n">
        <v>3.52825414675289</v>
      </c>
      <c r="C18" s="147" t="n">
        <v>9.77307890665291</v>
      </c>
      <c r="D18" s="147" t="n">
        <v>4.46032880629019</v>
      </c>
      <c r="E18" s="147" t="n">
        <v>5.57660251553267</v>
      </c>
      <c r="F18" s="147" t="n">
        <v>5.18802762854949</v>
      </c>
      <c r="G18" s="147" t="n">
        <v>-0.527677185721686</v>
      </c>
      <c r="H18" s="147" t="n">
        <v>2.11831568070267</v>
      </c>
      <c r="I18" s="147" t="n">
        <v>2.30489284270119</v>
      </c>
      <c r="J18" s="147" t="n">
        <v>2.23100458949514</v>
      </c>
      <c r="K18" s="147" t="n">
        <v>1.57725321888411</v>
      </c>
    </row>
    <row r="19" s="43" customFormat="true" ht="12" hidden="false" customHeight="true" outlineLevel="0" collapsed="false">
      <c r="A19" s="138" t="n">
        <v>1974</v>
      </c>
      <c r="B19" s="147" t="n">
        <v>1.84657162253903</v>
      </c>
      <c r="C19" s="147" t="n">
        <v>9.77214000469813</v>
      </c>
      <c r="D19" s="147" t="n">
        <v>2.17599562063775</v>
      </c>
      <c r="E19" s="147" t="n">
        <v>3.20080378929239</v>
      </c>
      <c r="F19" s="147" t="n">
        <v>3.23945717204144</v>
      </c>
      <c r="G19" s="147" t="n">
        <v>-3.19325982941544</v>
      </c>
      <c r="H19" s="147" t="n">
        <v>1.55578041993422</v>
      </c>
      <c r="I19" s="147" t="n">
        <v>0.830039525691689</v>
      </c>
      <c r="J19" s="147" t="n">
        <v>0.511285696470878</v>
      </c>
      <c r="K19" s="147" t="n">
        <v>2.33442484419561</v>
      </c>
    </row>
    <row r="20" s="43" customFormat="true" ht="15" hidden="false" customHeight="true" outlineLevel="0" collapsed="false">
      <c r="A20" s="138" t="n">
        <v>1975</v>
      </c>
      <c r="B20" s="147" t="n">
        <v>1.70643914144782</v>
      </c>
      <c r="C20" s="147" t="n">
        <v>3.65931949497111</v>
      </c>
      <c r="D20" s="147" t="n">
        <v>0.991159924993326</v>
      </c>
      <c r="E20" s="147" t="n">
        <v>0.945757997218351</v>
      </c>
      <c r="F20" s="147" t="n">
        <v>1.86572438162543</v>
      </c>
      <c r="G20" s="147" t="n">
        <v>0.891801869560553</v>
      </c>
      <c r="H20" s="147" t="n">
        <v>0.759745921036242</v>
      </c>
      <c r="I20" s="147" t="n">
        <v>-1.28054357768195</v>
      </c>
      <c r="J20" s="147" t="n">
        <v>1.57568238213402</v>
      </c>
      <c r="K20" s="147" t="n">
        <v>1.36251032204791</v>
      </c>
    </row>
    <row r="21" s="43" customFormat="true" ht="12" hidden="false" customHeight="true" outlineLevel="0" collapsed="false">
      <c r="A21" s="138" t="n">
        <v>1976</v>
      </c>
      <c r="B21" s="147" t="n">
        <v>5.37422991217721</v>
      </c>
      <c r="C21" s="147" t="n">
        <v>5.61519405450042</v>
      </c>
      <c r="D21" s="147" t="n">
        <v>8.10344827586206</v>
      </c>
      <c r="E21" s="147" t="n">
        <v>8.96941306144944</v>
      </c>
      <c r="F21" s="147" t="n">
        <v>9.01900929651727</v>
      </c>
      <c r="G21" s="147" t="n">
        <v>3.78061767838125</v>
      </c>
      <c r="H21" s="147" t="n">
        <v>2.59579728059332</v>
      </c>
      <c r="I21" s="147" t="n">
        <v>5.18861681005957</v>
      </c>
      <c r="J21" s="147" t="n">
        <v>1.66117014779528</v>
      </c>
      <c r="K21" s="147" t="n">
        <v>0.672097759674145</v>
      </c>
    </row>
    <row r="22" s="43" customFormat="true" ht="12" hidden="false" customHeight="true" outlineLevel="0" collapsed="false">
      <c r="A22" s="138" t="n">
        <v>1977</v>
      </c>
      <c r="B22" s="147" t="n">
        <v>3.12227889040926</v>
      </c>
      <c r="C22" s="147" t="n">
        <v>10.2228303362002</v>
      </c>
      <c r="D22" s="147" t="n">
        <v>2.34327076432339</v>
      </c>
      <c r="E22" s="147" t="n">
        <v>2.38968264003034</v>
      </c>
      <c r="F22" s="147" t="n">
        <v>2.80005091001657</v>
      </c>
      <c r="G22" s="147" t="n">
        <v>1.85736275012826</v>
      </c>
      <c r="H22" s="147" t="n">
        <v>3.06024096385542</v>
      </c>
      <c r="I22" s="147" t="n">
        <v>3.86309299106583</v>
      </c>
      <c r="J22" s="147" t="n">
        <v>4.10909527814489</v>
      </c>
      <c r="K22" s="147" t="n">
        <v>1.25429900869915</v>
      </c>
    </row>
    <row r="23" s="43" customFormat="true" ht="12" hidden="false" customHeight="true" outlineLevel="0" collapsed="false">
      <c r="A23" s="138" t="n">
        <v>1978</v>
      </c>
      <c r="B23" s="147" t="n">
        <v>2.00241254523522</v>
      </c>
      <c r="C23" s="147" t="n">
        <v>5.35555949636459</v>
      </c>
      <c r="D23" s="147" t="n">
        <v>0.947015104291538</v>
      </c>
      <c r="E23" s="147" t="n">
        <v>1.12373425537169</v>
      </c>
      <c r="F23" s="147" t="n">
        <v>0.804754240435827</v>
      </c>
      <c r="G23" s="147" t="n">
        <v>0.26193834374368</v>
      </c>
      <c r="H23" s="147" t="n">
        <v>2.37315875613746</v>
      </c>
      <c r="I23" s="147" t="n">
        <v>3.98594620789919</v>
      </c>
      <c r="J23" s="147" t="n">
        <v>2.60819388343911</v>
      </c>
      <c r="K23" s="147" t="n">
        <v>0.129870129870142</v>
      </c>
    </row>
    <row r="24" s="43" customFormat="true" ht="12" hidden="false" customHeight="true" outlineLevel="0" collapsed="false">
      <c r="A24" s="138" t="n">
        <v>1979</v>
      </c>
      <c r="B24" s="147" t="n">
        <v>2.16414380321666</v>
      </c>
      <c r="C24" s="147" t="n">
        <v>2.84463894967178</v>
      </c>
      <c r="D24" s="147" t="n">
        <v>2.83814273839211</v>
      </c>
      <c r="E24" s="147" t="n">
        <v>3.48027842227378</v>
      </c>
      <c r="F24" s="147" t="n">
        <v>3.38983050847459</v>
      </c>
      <c r="G24" s="147" t="n">
        <v>-0.170819935691327</v>
      </c>
      <c r="H24" s="147" t="n">
        <v>1.32465456206465</v>
      </c>
      <c r="I24" s="147" t="n">
        <v>2.13212163579169</v>
      </c>
      <c r="J24" s="147" t="n">
        <v>1.65335732763468</v>
      </c>
      <c r="K24" s="147" t="n">
        <v>-0.448967375037412</v>
      </c>
    </row>
    <row r="25" s="43" customFormat="true" ht="15" hidden="false" customHeight="true" outlineLevel="0" collapsed="false">
      <c r="A25" s="138" t="n">
        <v>1980</v>
      </c>
      <c r="B25" s="147" t="n">
        <v>-0.254659104062966</v>
      </c>
      <c r="C25" s="147" t="n">
        <v>1.8821603927987</v>
      </c>
      <c r="D25" s="147" t="n">
        <v>-1.50115473441107</v>
      </c>
      <c r="E25" s="147" t="n">
        <v>-1.36889308472976</v>
      </c>
      <c r="F25" s="147" t="n">
        <v>-0.926585887384178</v>
      </c>
      <c r="G25" s="147" t="n">
        <v>-1.91243080020131</v>
      </c>
      <c r="H25" s="147" t="n">
        <v>0.518426687704249</v>
      </c>
      <c r="I25" s="147" t="n">
        <v>-0.84417065936573</v>
      </c>
      <c r="J25" s="147" t="n">
        <v>0.763443239654777</v>
      </c>
      <c r="K25" s="147" t="n">
        <v>0.571256764882747</v>
      </c>
    </row>
    <row r="26" s="43" customFormat="true" ht="12" hidden="false" customHeight="true" outlineLevel="0" collapsed="false">
      <c r="A26" s="138" t="n">
        <v>1981</v>
      </c>
      <c r="B26" s="147" t="n">
        <v>0.406173842404527</v>
      </c>
      <c r="C26" s="147" t="n">
        <v>2.40963855421687</v>
      </c>
      <c r="D26" s="147" t="n">
        <v>-0.726846424384505</v>
      </c>
      <c r="E26" s="147" t="n">
        <v>-0.335008375209384</v>
      </c>
      <c r="F26" s="147" t="n">
        <v>0.215827338129486</v>
      </c>
      <c r="G26" s="147" t="n">
        <v>-2.60646485377117</v>
      </c>
      <c r="H26" s="147" t="n">
        <v>1.27817019845273</v>
      </c>
      <c r="I26" s="147" t="n">
        <v>-0.103543488265075</v>
      </c>
      <c r="J26" s="147" t="n">
        <v>0.39530031843637</v>
      </c>
      <c r="K26" s="147" t="n">
        <v>2.62082710513205</v>
      </c>
    </row>
    <row r="27" s="43" customFormat="true" ht="12" hidden="false" customHeight="true" outlineLevel="0" collapsed="false">
      <c r="A27" s="138" t="n">
        <v>1982</v>
      </c>
      <c r="B27" s="147" t="n">
        <v>0.381414701803038</v>
      </c>
      <c r="C27" s="147" t="n">
        <v>17.7098039215687</v>
      </c>
      <c r="D27" s="147" t="n">
        <v>-0.0236183278224047</v>
      </c>
      <c r="E27" s="147" t="n">
        <v>0.168067226890756</v>
      </c>
      <c r="F27" s="147" t="n">
        <v>0.514477147642992</v>
      </c>
      <c r="G27" s="147" t="n">
        <v>-1.19060162258981</v>
      </c>
      <c r="H27" s="147" t="n">
        <v>-0.763865825307207</v>
      </c>
      <c r="I27" s="147" t="n">
        <v>-2.97132327536566</v>
      </c>
      <c r="J27" s="147" t="n">
        <v>0.864048999234385</v>
      </c>
      <c r="K27" s="147" t="n">
        <v>-0.980772965624396</v>
      </c>
    </row>
    <row r="28" s="43" customFormat="true" ht="12" hidden="false" customHeight="true" outlineLevel="0" collapsed="false">
      <c r="A28" s="138" t="n">
        <v>1983</v>
      </c>
      <c r="B28" s="147" t="n">
        <v>2.4985607369027</v>
      </c>
      <c r="C28" s="147" t="n">
        <v>-3.51812366737741</v>
      </c>
      <c r="D28" s="147" t="n">
        <v>4.0987479329081</v>
      </c>
      <c r="E28" s="147" t="n">
        <v>4.07478427612658</v>
      </c>
      <c r="F28" s="147" t="n">
        <v>3.97571717652659</v>
      </c>
      <c r="G28" s="147" t="n">
        <v>4.45724034975474</v>
      </c>
      <c r="H28" s="147" t="n">
        <v>1.34984381972333</v>
      </c>
      <c r="I28" s="147" t="n">
        <v>2.04154302670622</v>
      </c>
      <c r="J28" s="147" t="n">
        <v>1.70245066146173</v>
      </c>
      <c r="K28" s="147" t="n">
        <v>-0.107874865156418</v>
      </c>
    </row>
    <row r="29" s="43" customFormat="true" ht="12" hidden="false" customHeight="true" outlineLevel="0" collapsed="false">
      <c r="A29" s="138" t="n">
        <v>1984</v>
      </c>
      <c r="B29" s="147" t="n">
        <v>1.95461694001349</v>
      </c>
      <c r="C29" s="147" t="n">
        <v>8.42541436464089</v>
      </c>
      <c r="D29" s="147" t="n">
        <v>3.0409622149098</v>
      </c>
      <c r="E29" s="147" t="n">
        <v>3.63887609396592</v>
      </c>
      <c r="F29" s="147" t="n">
        <v>3.70921579851175</v>
      </c>
      <c r="G29" s="147" t="n">
        <v>0.0816659861167892</v>
      </c>
      <c r="H29" s="147" t="n">
        <v>1.06769400110072</v>
      </c>
      <c r="I29" s="147" t="n">
        <v>2.18680935209956</v>
      </c>
      <c r="J29" s="147" t="n">
        <v>0.245228702420292</v>
      </c>
      <c r="K29" s="147" t="n">
        <v>0.176713135676422</v>
      </c>
    </row>
    <row r="30" s="43" customFormat="true" ht="15" hidden="false" customHeight="true" outlineLevel="0" collapsed="false">
      <c r="A30" s="138" t="n">
        <v>1985</v>
      </c>
      <c r="B30" s="147" t="n">
        <v>0.914499779638604</v>
      </c>
      <c r="C30" s="147" t="n">
        <v>-3.28662420382166</v>
      </c>
      <c r="D30" s="147" t="n">
        <v>2.40061667217266</v>
      </c>
      <c r="E30" s="147" t="n">
        <v>2.71111111111111</v>
      </c>
      <c r="F30" s="147" t="n">
        <v>2.95838392758583</v>
      </c>
      <c r="G30" s="147" t="n">
        <v>-1.0811913504692</v>
      </c>
      <c r="H30" s="147" t="n">
        <v>0.381180570681778</v>
      </c>
      <c r="I30" s="147" t="n">
        <v>1.0244735344337</v>
      </c>
      <c r="J30" s="147" t="n">
        <v>0.276536907041063</v>
      </c>
      <c r="K30" s="147" t="n">
        <v>-0.950607604860849</v>
      </c>
    </row>
    <row r="31" s="43" customFormat="true" ht="12" hidden="false" customHeight="true" outlineLevel="0" collapsed="false">
      <c r="A31" s="138" t="n">
        <v>1986</v>
      </c>
      <c r="B31" s="147" t="n">
        <v>0.349383120427987</v>
      </c>
      <c r="C31" s="147" t="n">
        <v>11.077449947313</v>
      </c>
      <c r="D31" s="147" t="n">
        <v>-1.02161522744379</v>
      </c>
      <c r="E31" s="147" t="n">
        <v>-1.57940285590654</v>
      </c>
      <c r="F31" s="147" t="n">
        <v>-1.9834887959687</v>
      </c>
      <c r="G31" s="147" t="n">
        <v>1.60857908847186</v>
      </c>
      <c r="H31" s="147" t="n">
        <v>0.770315720950407</v>
      </c>
      <c r="I31" s="147" t="n">
        <v>0.349295774647885</v>
      </c>
      <c r="J31" s="147" t="n">
        <v>1.4743317776835</v>
      </c>
      <c r="K31" s="147" t="n">
        <v>-0.653012763431278</v>
      </c>
    </row>
    <row r="32" s="43" customFormat="true" ht="12" hidden="false" customHeight="true" outlineLevel="0" collapsed="false">
      <c r="A32" s="138" t="n">
        <v>1987</v>
      </c>
      <c r="B32" s="147" t="n">
        <v>0</v>
      </c>
      <c r="C32" s="147" t="n">
        <v>-3.96063085497451</v>
      </c>
      <c r="D32" s="147" t="n">
        <v>-0.858322468491963</v>
      </c>
      <c r="E32" s="147" t="n">
        <v>-0.835348428225984</v>
      </c>
      <c r="F32" s="147" t="n">
        <v>-1.88142638372348</v>
      </c>
      <c r="G32" s="147" t="n">
        <v>-1.46133549827483</v>
      </c>
      <c r="H32" s="147" t="n">
        <v>0.183031869078377</v>
      </c>
      <c r="I32" s="147" t="n">
        <v>-0.0224567707163601</v>
      </c>
      <c r="J32" s="147" t="n">
        <v>0.209051949409428</v>
      </c>
      <c r="K32" s="147" t="n">
        <v>-0.776815058261121</v>
      </c>
    </row>
    <row r="33" s="43" customFormat="true" ht="12" hidden="false" customHeight="true" outlineLevel="0" collapsed="false">
      <c r="A33" s="138" t="n">
        <v>1988</v>
      </c>
      <c r="B33" s="147" t="n">
        <v>2.25220324230226</v>
      </c>
      <c r="C33" s="147" t="n">
        <v>10.1247067539202</v>
      </c>
      <c r="D33" s="147" t="n">
        <v>3.16712328767123</v>
      </c>
      <c r="E33" s="147" t="n">
        <v>3.31412103746398</v>
      </c>
      <c r="F33" s="147" t="n">
        <v>3.65663322185061</v>
      </c>
      <c r="G33" s="147" t="n">
        <v>2.38928939237898</v>
      </c>
      <c r="H33" s="147" t="n">
        <v>1.45083288554542</v>
      </c>
      <c r="I33" s="147" t="n">
        <v>2.52695417789757</v>
      </c>
      <c r="J33" s="147" t="n">
        <v>0.625847501825376</v>
      </c>
      <c r="K33" s="147" t="n">
        <v>0.361336946702792</v>
      </c>
    </row>
    <row r="34" s="43" customFormat="true" ht="12" hidden="false" customHeight="true" outlineLevel="0" collapsed="false">
      <c r="A34" s="138" t="n">
        <v>1989</v>
      </c>
      <c r="B34" s="147" t="n">
        <v>1.9897850606512</v>
      </c>
      <c r="C34" s="147" t="n">
        <v>7.27660051575289</v>
      </c>
      <c r="D34" s="147" t="n">
        <v>3.51603994051413</v>
      </c>
      <c r="E34" s="147" t="n">
        <v>3.61549190001074</v>
      </c>
      <c r="F34" s="147" t="n">
        <v>3.80727038072703</v>
      </c>
      <c r="G34" s="147" t="n">
        <v>2.98732649366325</v>
      </c>
      <c r="H34" s="147" t="n">
        <v>1.08050847457626</v>
      </c>
      <c r="I34" s="147" t="n">
        <v>1.43498740278234</v>
      </c>
      <c r="J34" s="147" t="n">
        <v>0.61158909505545</v>
      </c>
      <c r="K34" s="147" t="n">
        <v>-0.320032003200311</v>
      </c>
    </row>
    <row r="35" s="43" customFormat="true" ht="15" hidden="false" customHeight="true" outlineLevel="0" collapsed="false">
      <c r="A35" s="138" t="n">
        <v>1990</v>
      </c>
      <c r="B35" s="147" t="n">
        <v>2.04486176317162</v>
      </c>
      <c r="C35" s="147" t="n">
        <v>4.12834448160533</v>
      </c>
      <c r="D35" s="147" t="n">
        <v>0.974858902001017</v>
      </c>
      <c r="E35" s="147" t="n">
        <v>1.28390971215573</v>
      </c>
      <c r="F35" s="147" t="n">
        <v>1.42975549108995</v>
      </c>
      <c r="G35" s="147" t="n">
        <v>-0.468795780837965</v>
      </c>
      <c r="H35" s="147" t="n">
        <v>2.3055963110459</v>
      </c>
      <c r="I35" s="147" t="n">
        <v>3.80129589632831</v>
      </c>
      <c r="J35" s="147" t="n">
        <v>1.39089223160931</v>
      </c>
      <c r="K35" s="147" t="n">
        <v>-0.321059496337924</v>
      </c>
    </row>
    <row r="36" s="43" customFormat="true" ht="12" hidden="false" customHeight="true" outlineLevel="0" collapsed="false">
      <c r="A36" s="138" t="n">
        <v>1991</v>
      </c>
      <c r="B36" s="147" t="n">
        <v>2.2390348635109</v>
      </c>
      <c r="C36" s="147" t="n">
        <v>0.37137408411121</v>
      </c>
      <c r="D36" s="147" t="n">
        <v>1.62601626016259</v>
      </c>
      <c r="E36" s="147" t="n">
        <v>2.22858311183806</v>
      </c>
      <c r="F36" s="147" t="n">
        <v>2.14504596527067</v>
      </c>
      <c r="G36" s="147" t="n">
        <v>-1.87420272789716</v>
      </c>
      <c r="H36" s="147" t="n">
        <v>2.43802499487809</v>
      </c>
      <c r="I36" s="147" t="n">
        <v>4.03662089055348</v>
      </c>
      <c r="J36" s="147" t="n">
        <v>1.61568946245301</v>
      </c>
      <c r="K36" s="147" t="n">
        <v>0.654252642174129</v>
      </c>
    </row>
    <row r="37" s="43" customFormat="true" ht="15" hidden="false" customHeight="true" outlineLevel="0" collapsed="false">
      <c r="A37" s="133"/>
      <c r="B37" s="134" t="s">
        <v>201</v>
      </c>
      <c r="C37" s="316"/>
      <c r="D37" s="316"/>
      <c r="E37" s="316"/>
      <c r="F37" s="316"/>
      <c r="G37" s="136"/>
      <c r="H37" s="316"/>
      <c r="I37" s="316"/>
      <c r="J37" s="316"/>
      <c r="K37" s="136"/>
    </row>
    <row r="38" s="43" customFormat="true" ht="15" hidden="false" customHeight="true" outlineLevel="0" collapsed="false">
      <c r="A38" s="138" t="s">
        <v>202</v>
      </c>
      <c r="B38" s="137" t="n">
        <v>2.57734690092255</v>
      </c>
      <c r="C38" s="137" t="n">
        <v>6.01833711771526</v>
      </c>
      <c r="D38" s="137" t="n">
        <v>2.59061207853111</v>
      </c>
      <c r="E38" s="137" t="n">
        <v>2.89318696047172</v>
      </c>
      <c r="F38" s="137" t="n">
        <v>2.9813351936256</v>
      </c>
      <c r="G38" s="137" t="n">
        <v>1.10596065485369</v>
      </c>
      <c r="H38" s="137" t="n">
        <v>1.87631923338647</v>
      </c>
      <c r="I38" s="137" t="n">
        <v>1.87280210889038</v>
      </c>
      <c r="J38" s="137" t="n">
        <v>2.16795695642891</v>
      </c>
      <c r="K38" s="137" t="n">
        <v>1.0798992976346</v>
      </c>
    </row>
    <row r="39" s="115" customFormat="true" ht="18" hidden="false" customHeight="true" outlineLevel="0" collapsed="false">
      <c r="A39" s="140" t="s">
        <v>204</v>
      </c>
      <c r="B39" s="141" t="n">
        <v>1.36236122218973</v>
      </c>
      <c r="C39" s="141" t="n">
        <v>4.40339083968129</v>
      </c>
      <c r="D39" s="141" t="n">
        <v>1.45591238655638</v>
      </c>
      <c r="E39" s="141" t="n">
        <v>1.64396617982115</v>
      </c>
      <c r="F39" s="141" t="n">
        <v>1.66388986591642</v>
      </c>
      <c r="G39" s="141" t="n">
        <v>0.235101021282318</v>
      </c>
      <c r="H39" s="141" t="n">
        <v>1.04543837372142</v>
      </c>
      <c r="I39" s="141" t="n">
        <v>1.28253694950973</v>
      </c>
      <c r="J39" s="141" t="n">
        <v>0.85400549200412</v>
      </c>
      <c r="K39" s="141" t="n">
        <v>-0.0317575857949777</v>
      </c>
    </row>
    <row r="40" s="43" customFormat="true" ht="20.1" hidden="false" customHeight="true" outlineLevel="0" collapsed="false">
      <c r="A40" s="196"/>
      <c r="B40" s="118" t="s">
        <v>393</v>
      </c>
      <c r="C40" s="317"/>
      <c r="D40" s="317"/>
      <c r="E40" s="317"/>
      <c r="F40" s="317"/>
      <c r="G40" s="317"/>
      <c r="H40" s="317"/>
      <c r="I40" s="317"/>
      <c r="J40" s="317"/>
      <c r="K40" s="317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s="43" customFormat="true" ht="15" hidden="true" customHeight="true" outlineLevel="0" collapsed="false">
      <c r="A45" s="138" t="n">
        <v>1991</v>
      </c>
      <c r="B45" s="122"/>
      <c r="C45" s="318"/>
      <c r="D45" s="318"/>
      <c r="E45" s="318"/>
      <c r="F45" s="318"/>
      <c r="G45" s="318"/>
      <c r="H45" s="318"/>
      <c r="I45" s="318"/>
      <c r="J45" s="318"/>
      <c r="K45" s="318"/>
    </row>
    <row r="46" customFormat="false" ht="12" hidden="false" customHeight="true" outlineLevel="0" collapsed="false">
      <c r="A46" s="138" t="n">
        <v>1992</v>
      </c>
      <c r="B46" s="147" t="n">
        <v>3.31407005543105</v>
      </c>
      <c r="C46" s="147" t="n">
        <v>11.9831713332366</v>
      </c>
      <c r="D46" s="147" t="n">
        <v>4.17200626512886</v>
      </c>
      <c r="E46" s="147" t="n">
        <v>5.09337860780985</v>
      </c>
      <c r="F46" s="147" t="n">
        <v>5.04815159987572</v>
      </c>
      <c r="G46" s="147" t="n">
        <v>3.03509639149777</v>
      </c>
      <c r="H46" s="147" t="n">
        <v>2.33432901869676</v>
      </c>
      <c r="I46" s="147" t="n">
        <v>0.44553875014654</v>
      </c>
      <c r="J46" s="147" t="n">
        <v>2.68179991964645</v>
      </c>
      <c r="K46" s="147" t="n">
        <v>2.65631385369842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7" t="n">
        <v>0.285388127853878</v>
      </c>
      <c r="C47" s="147" t="n">
        <v>-4.05492939499935</v>
      </c>
      <c r="D47" s="147" t="n">
        <v>-1.36686714051393</v>
      </c>
      <c r="E47" s="147" t="n">
        <v>-0.161550888529888</v>
      </c>
      <c r="F47" s="147" t="n">
        <v>-0.872393908028968</v>
      </c>
      <c r="G47" s="147" t="n">
        <v>-3.90520053732489</v>
      </c>
      <c r="H47" s="147" t="n">
        <v>0.918918918918905</v>
      </c>
      <c r="I47" s="147" t="n">
        <v>-2.03104937551068</v>
      </c>
      <c r="J47" s="147" t="n">
        <v>2.69001271642375</v>
      </c>
      <c r="K47" s="147" t="n">
        <v>-0.41799363057325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7" t="n">
        <v>2.54980079681275</v>
      </c>
      <c r="C48" s="147" t="n">
        <v>-24.007561436673</v>
      </c>
      <c r="D48" s="147" t="n">
        <v>6.05598669623061</v>
      </c>
      <c r="E48" s="147" t="n">
        <v>7.98764342453661</v>
      </c>
      <c r="F48" s="147" t="n">
        <v>9.09904534606206</v>
      </c>
      <c r="G48" s="147" t="n">
        <v>1.25811283075386</v>
      </c>
      <c r="H48" s="147" t="n">
        <v>0.642742367434408</v>
      </c>
      <c r="I48" s="147" t="n">
        <v>1.93017991183129</v>
      </c>
      <c r="J48" s="147" t="n">
        <v>-0.800152409982857</v>
      </c>
      <c r="K48" s="147" t="n">
        <v>0.199880071956841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7" t="n">
        <v>1.3098013098013</v>
      </c>
      <c r="C49" s="147" t="n">
        <v>9.15067519545131</v>
      </c>
      <c r="D49" s="147" t="n">
        <v>0.666405331242643</v>
      </c>
      <c r="E49" s="147" t="n">
        <v>2.64269173137176</v>
      </c>
      <c r="F49" s="147" t="n">
        <v>2.13289581624284</v>
      </c>
      <c r="G49" s="147" t="n">
        <v>-5.1375603983828</v>
      </c>
      <c r="H49" s="147" t="n">
        <v>1.79882916444917</v>
      </c>
      <c r="I49" s="147" t="n">
        <v>1.39099941554646</v>
      </c>
      <c r="J49" s="147" t="n">
        <v>2.82312271941616</v>
      </c>
      <c r="K49" s="147" t="n">
        <v>-0.279273887891492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7" t="n">
        <v>0.865563712063121</v>
      </c>
      <c r="C50" s="147" t="n">
        <v>10.206739378154</v>
      </c>
      <c r="D50" s="147" t="n">
        <v>0.0778816199376706</v>
      </c>
      <c r="E50" s="147" t="n">
        <v>0.610484406104845</v>
      </c>
      <c r="F50" s="147" t="n">
        <v>-0.133868808567613</v>
      </c>
      <c r="G50" s="147" t="n">
        <v>-1.95426195426197</v>
      </c>
      <c r="H50" s="147" t="n">
        <v>1.32789627770806</v>
      </c>
      <c r="I50" s="147" t="n">
        <v>-0.553377910998378</v>
      </c>
      <c r="J50" s="147" t="n">
        <v>2.46544639521854</v>
      </c>
      <c r="K50" s="147" t="n">
        <v>0.300060012002405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7" t="n">
        <v>1.89007169237453</v>
      </c>
      <c r="C51" s="147" t="n">
        <v>3.41211225997047</v>
      </c>
      <c r="D51" s="147" t="n">
        <v>4.73411154345007</v>
      </c>
      <c r="E51" s="147" t="n">
        <v>5.30273051048673</v>
      </c>
      <c r="F51" s="147" t="n">
        <v>6.01876675603219</v>
      </c>
      <c r="G51" s="147" t="n">
        <v>1.95080576759968</v>
      </c>
      <c r="H51" s="147" t="n">
        <v>0.918377876380134</v>
      </c>
      <c r="I51" s="147" t="n">
        <v>1.00857871551123</v>
      </c>
      <c r="J51" s="147" t="n">
        <v>-0.236966824644554</v>
      </c>
      <c r="K51" s="147" t="n">
        <v>0.867570801755079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7" t="n">
        <v>0.703624733475465</v>
      </c>
      <c r="C52" s="147" t="n">
        <v>-1.87116126267676</v>
      </c>
      <c r="D52" s="147" t="n">
        <v>1.02786377708979</v>
      </c>
      <c r="E52" s="147" t="n">
        <v>0.889389953651516</v>
      </c>
      <c r="F52" s="147" t="n">
        <v>0.783917056517879</v>
      </c>
      <c r="G52" s="147" t="n">
        <v>0.343178036605664</v>
      </c>
      <c r="H52" s="147" t="n">
        <v>0.807770961145195</v>
      </c>
      <c r="I52" s="147" t="n">
        <v>1.45759210375303</v>
      </c>
      <c r="J52" s="147" t="n">
        <v>-0.68518180157136</v>
      </c>
      <c r="K52" s="147" t="n">
        <v>0.158180919426584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7" t="n">
        <v>0.370527207283516</v>
      </c>
      <c r="C53" s="147" t="n">
        <v>9.37409024745269</v>
      </c>
      <c r="D53" s="147" t="n">
        <v>1.69159107624417</v>
      </c>
      <c r="E53" s="147" t="n">
        <v>1.71343431835112</v>
      </c>
      <c r="F53" s="147" t="n">
        <v>1.69363944298082</v>
      </c>
      <c r="G53" s="147" t="n">
        <v>1.36801741113068</v>
      </c>
      <c r="H53" s="147" t="n">
        <v>-0.649153058119495</v>
      </c>
      <c r="I53" s="147" t="n">
        <v>-0.486425339366519</v>
      </c>
      <c r="J53" s="147" t="n">
        <v>-2.49287094103578</v>
      </c>
      <c r="K53" s="147" t="n">
        <v>-0.414569144210844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7" t="n">
        <v>1.32897373694757</v>
      </c>
      <c r="C54" s="147" t="n">
        <v>0.505722651051357</v>
      </c>
      <c r="D54" s="147" t="n">
        <v>5.30376084860174</v>
      </c>
      <c r="E54" s="147" t="n">
        <v>5.9326171875</v>
      </c>
      <c r="F54" s="147" t="n">
        <v>6.45201085615594</v>
      </c>
      <c r="G54" s="147" t="n">
        <v>0.72589714753093</v>
      </c>
      <c r="H54" s="147" t="n">
        <v>0.173557937723331</v>
      </c>
      <c r="I54" s="147" t="n">
        <v>1.37546890985564</v>
      </c>
      <c r="J54" s="147" t="n">
        <v>-2.26415094339623</v>
      </c>
      <c r="K54" s="147" t="n">
        <v>0.416294974724949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7" t="n">
        <v>1.24908920578746</v>
      </c>
      <c r="C55" s="147" t="n">
        <v>-0.291313559322035</v>
      </c>
      <c r="D55" s="147" t="n">
        <v>1.47664835164835</v>
      </c>
      <c r="E55" s="147" t="n">
        <v>1.16386264116157</v>
      </c>
      <c r="F55" s="147" t="n">
        <v>1.42542588944256</v>
      </c>
      <c r="G55" s="147" t="n">
        <v>0.111652456354051</v>
      </c>
      <c r="H55" s="147" t="n">
        <v>1.63065633917651</v>
      </c>
      <c r="I55" s="147" t="n">
        <v>3.87979367571202</v>
      </c>
      <c r="J55" s="147" t="n">
        <v>1.35135135135135</v>
      </c>
      <c r="K55" s="147" t="n">
        <v>-0.888362451880369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7" t="n">
        <v>0.596278400328984</v>
      </c>
      <c r="C56" s="147" t="n">
        <v>1.42098273572377</v>
      </c>
      <c r="D56" s="147" t="n">
        <v>0.879864636209817</v>
      </c>
      <c r="E56" s="147" t="n">
        <v>0.227816379997719</v>
      </c>
      <c r="F56" s="147" t="n">
        <v>-0.28564899451554</v>
      </c>
      <c r="G56" s="147" t="n">
        <v>2.32180878028998</v>
      </c>
      <c r="H56" s="147" t="n">
        <v>0.912555154432397</v>
      </c>
      <c r="I56" s="147" t="n">
        <v>0.420984455958546</v>
      </c>
      <c r="J56" s="147" t="n">
        <v>1.66666666666666</v>
      </c>
      <c r="K56" s="147" t="n">
        <v>-0.0199183348272101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7" t="n">
        <v>0.490546755237602</v>
      </c>
      <c r="C57" s="147" t="n">
        <v>5.49954170485792</v>
      </c>
      <c r="D57" s="147" t="n">
        <v>3.22039584032203</v>
      </c>
      <c r="E57" s="147" t="n">
        <v>3.63677690646665</v>
      </c>
      <c r="F57" s="147" t="n">
        <v>4.06783545319125</v>
      </c>
      <c r="G57" s="147" t="n">
        <v>-0.0396353547364328</v>
      </c>
      <c r="H57" s="147" t="n">
        <v>-0.457120143098479</v>
      </c>
      <c r="I57" s="147" t="n">
        <v>1.90261206062561</v>
      </c>
      <c r="J57" s="147" t="n">
        <v>-2.23887587822014</v>
      </c>
      <c r="K57" s="147" t="n">
        <v>-0.149417272636725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7" t="n">
        <v>0.854266246313443</v>
      </c>
      <c r="C58" s="147" t="n">
        <v>34.7027429564354</v>
      </c>
      <c r="D58" s="147" t="n">
        <v>4.90737731556712</v>
      </c>
      <c r="E58" s="147" t="n">
        <v>5.73527799100779</v>
      </c>
      <c r="F58" s="147" t="n">
        <v>5.63752477427879</v>
      </c>
      <c r="G58" s="147" t="n">
        <v>-0.505551149881029</v>
      </c>
      <c r="H58" s="147" t="n">
        <v>-0.45921932714387</v>
      </c>
      <c r="I58" s="147" t="n">
        <v>1.76160337552741</v>
      </c>
      <c r="J58" s="147" t="n">
        <v>-2.32847834419317</v>
      </c>
      <c r="K58" s="147" t="n">
        <v>-0.309257781324817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7" t="n">
        <v>0.836946657255226</v>
      </c>
      <c r="C59" s="147" t="n">
        <v>-7.85957799686723</v>
      </c>
      <c r="D59" s="147" t="n">
        <v>3.26311441553078</v>
      </c>
      <c r="E59" s="147" t="n">
        <v>3.71292263015972</v>
      </c>
      <c r="F59" s="147" t="n">
        <v>4.23181154888472</v>
      </c>
      <c r="G59" s="147" t="n">
        <v>-0.368636046627486</v>
      </c>
      <c r="H59" s="147" t="n">
        <v>0.290843445993389</v>
      </c>
      <c r="I59" s="147" t="n">
        <v>3.6591686534674</v>
      </c>
      <c r="J59" s="147" t="n">
        <v>-1.8934562935348</v>
      </c>
      <c r="K59" s="147" t="n">
        <v>0.0700490343240148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7" t="n">
        <v>3.13</v>
      </c>
      <c r="C60" s="147" t="n">
        <v>0.239999999999995</v>
      </c>
      <c r="D60" s="147" t="n">
        <v>6.59</v>
      </c>
      <c r="E60" s="147" t="n">
        <v>7.65000000000001</v>
      </c>
      <c r="F60" s="147" t="n">
        <v>9.85000000000001</v>
      </c>
      <c r="G60" s="147" t="n">
        <v>0.420000000000002</v>
      </c>
      <c r="H60" s="147" t="n">
        <v>1.86999999999999</v>
      </c>
      <c r="I60" s="147" t="n">
        <v>4.47</v>
      </c>
      <c r="J60" s="147" t="n">
        <v>0.189999999999998</v>
      </c>
      <c r="K60" s="147" t="n">
        <v>0.780000000000001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7" t="n">
        <v>1.54174343062155</v>
      </c>
      <c r="C61" s="147" t="n">
        <v>30.9357541899441</v>
      </c>
      <c r="D61" s="147" t="n">
        <v>2.87081339712918</v>
      </c>
      <c r="E61" s="147" t="n">
        <v>3.71574547143521</v>
      </c>
      <c r="F61" s="147" t="n">
        <v>3.54119253527539</v>
      </c>
      <c r="G61" s="147" t="n">
        <v>-2.31029675363475</v>
      </c>
      <c r="H61" s="147" t="n">
        <v>1.49209777166976</v>
      </c>
      <c r="I61" s="147" t="n">
        <v>0.354168660859571</v>
      </c>
      <c r="J61" s="147" t="n">
        <v>2.45533486375886</v>
      </c>
      <c r="K61" s="147" t="n">
        <v>-0.188529470132963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7" t="n">
        <v>-0.143239113827349</v>
      </c>
      <c r="C62" s="147" t="n">
        <v>5.52380952380953</v>
      </c>
      <c r="D62" s="147" t="n">
        <v>-2.98221614227087</v>
      </c>
      <c r="E62" s="147" t="n">
        <v>-3.76175548589342</v>
      </c>
      <c r="F62" s="147" t="n">
        <v>-4.61579039915597</v>
      </c>
      <c r="G62" s="147" t="n">
        <v>0.377166156982668</v>
      </c>
      <c r="H62" s="147" t="n">
        <v>1.23803075732663</v>
      </c>
      <c r="I62" s="147" t="n">
        <v>1.49752003052271</v>
      </c>
      <c r="J62" s="147" t="n">
        <v>0.301997077447624</v>
      </c>
      <c r="K62" s="147" t="n">
        <v>1.89879709712694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7" t="n">
        <v>-5.18313091708902</v>
      </c>
      <c r="C63" s="147" t="n">
        <v>3.70397111913357</v>
      </c>
      <c r="D63" s="147" t="n">
        <v>-14.514006392179</v>
      </c>
      <c r="E63" s="147" t="n">
        <v>-15.5421126105165</v>
      </c>
      <c r="F63" s="147" t="n">
        <v>-19.9465388515071</v>
      </c>
      <c r="G63" s="147" t="n">
        <v>-6.86503503605159</v>
      </c>
      <c r="H63" s="147" t="n">
        <v>-1.87255182955958</v>
      </c>
      <c r="I63" s="147" t="n">
        <v>-0.592049619396676</v>
      </c>
      <c r="J63" s="147" t="n">
        <v>-2.36985236985237</v>
      </c>
      <c r="K63" s="147" t="n">
        <v>-1.1219512195122</v>
      </c>
      <c r="L63" s="43"/>
      <c r="M63" s="43"/>
    </row>
    <row r="64" customFormat="false" ht="15" hidden="false" customHeight="true" outlineLevel="0" collapsed="false">
      <c r="A64" s="138" t="n">
        <v>2010</v>
      </c>
      <c r="B64" s="147" t="n">
        <v>3.57034795763992</v>
      </c>
      <c r="C64" s="147" t="n">
        <v>-13.9942908863051</v>
      </c>
      <c r="D64" s="147" t="n">
        <v>15.4497470859908</v>
      </c>
      <c r="E64" s="147" t="n">
        <v>17.66391184573</v>
      </c>
      <c r="F64" s="147" t="n">
        <v>21.5198618307427</v>
      </c>
      <c r="G64" s="147" t="n">
        <v>5.59371933267912</v>
      </c>
      <c r="H64" s="147" t="n">
        <v>-0.15577840521857</v>
      </c>
      <c r="I64" s="147" t="n">
        <v>1.89071658158441</v>
      </c>
      <c r="J64" s="147" t="n">
        <v>-2.09908475925189</v>
      </c>
      <c r="K64" s="147" t="n">
        <v>0.0394671928959127</v>
      </c>
      <c r="L64" s="43"/>
      <c r="M64" s="43"/>
    </row>
    <row r="65" customFormat="false" ht="12" hidden="false" customHeight="true" outlineLevel="0" collapsed="false">
      <c r="A65" s="138" t="n">
        <v>2011</v>
      </c>
      <c r="B65" s="147" t="n">
        <v>1.62625377349303</v>
      </c>
      <c r="C65" s="147" t="n">
        <v>-9.73852505464259</v>
      </c>
      <c r="D65" s="147" t="n">
        <v>4.1432517382608</v>
      </c>
      <c r="E65" s="147" t="n">
        <v>4.35474808016483</v>
      </c>
      <c r="F65" s="147" t="n">
        <v>6.3293537995073</v>
      </c>
      <c r="G65" s="147" t="n">
        <v>2.87071458075177</v>
      </c>
      <c r="H65" s="147" t="n">
        <v>0.565577766942951</v>
      </c>
      <c r="I65" s="147" t="n">
        <v>1.59584338467249</v>
      </c>
      <c r="J65" s="147" t="n">
        <v>-0.985672187785795</v>
      </c>
      <c r="K65" s="147" t="n">
        <v>0.621363053555584</v>
      </c>
      <c r="L65" s="43"/>
      <c r="M65" s="43"/>
    </row>
    <row r="66" customFormat="false" ht="12" hidden="false" customHeight="true" outlineLevel="0" collapsed="false">
      <c r="A66" s="138" t="n">
        <v>2012</v>
      </c>
      <c r="B66" s="147" t="n">
        <v>-0.431199693369109</v>
      </c>
      <c r="C66" s="147" t="n">
        <v>1.22869955156951</v>
      </c>
      <c r="D66" s="147" t="n">
        <v>-1.95719773184561</v>
      </c>
      <c r="E66" s="147" t="n">
        <v>-1.6243381495109</v>
      </c>
      <c r="F66" s="147" t="n">
        <v>-2.04063446800926</v>
      </c>
      <c r="G66" s="147" t="n">
        <v>-3.88476209596466</v>
      </c>
      <c r="H66" s="147" t="n">
        <v>0.339377484728033</v>
      </c>
      <c r="I66" s="147" t="n">
        <v>-0.0456621004566244</v>
      </c>
      <c r="J66" s="147" t="n">
        <v>0.574712643678168</v>
      </c>
      <c r="K66" s="147" t="n">
        <v>-0.107821995687118</v>
      </c>
      <c r="L66" s="43"/>
      <c r="M66" s="43"/>
    </row>
    <row r="67" customFormat="false" ht="12" hidden="true" customHeight="true" outlineLevel="0" collapsed="false">
      <c r="A67" s="138" t="n">
        <v>2013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5" hidden="false" customHeight="true" outlineLevel="0" collapsed="false">
      <c r="A68" s="133"/>
      <c r="B68" s="134" t="s">
        <v>201</v>
      </c>
      <c r="C68" s="316"/>
      <c r="D68" s="316"/>
      <c r="E68" s="316"/>
      <c r="F68" s="316"/>
      <c r="G68" s="136"/>
      <c r="H68" s="316"/>
      <c r="I68" s="316"/>
      <c r="J68" s="316"/>
      <c r="K68" s="136"/>
      <c r="L68" s="43"/>
    </row>
    <row r="69" customFormat="false" ht="15" hidden="false" customHeight="true" outlineLevel="0" collapsed="false">
      <c r="A69" s="138" t="s">
        <v>205</v>
      </c>
      <c r="B69" s="145" t="n">
        <v>1.39744626848028</v>
      </c>
      <c r="C69" s="145" t="n">
        <v>1.01967500204697</v>
      </c>
      <c r="D69" s="145" t="n">
        <v>2.45477819221543</v>
      </c>
      <c r="E69" s="145" t="n">
        <v>3.3002318361153</v>
      </c>
      <c r="F69" s="145" t="n">
        <v>3.30810339262672</v>
      </c>
      <c r="G69" s="145" t="n">
        <v>-0.29229410167531</v>
      </c>
      <c r="H69" s="145" t="n">
        <v>0.915919971168137</v>
      </c>
      <c r="I69" s="145" t="n">
        <v>0.496780827395398</v>
      </c>
      <c r="J69" s="145" t="n">
        <v>0.442943131695756</v>
      </c>
      <c r="K69" s="145" t="n">
        <v>0.383431943157461</v>
      </c>
      <c r="L69" s="43"/>
      <c r="M69" s="43"/>
    </row>
    <row r="70" customFormat="false" ht="12" hidden="false" customHeight="true" outlineLevel="0" collapsed="false">
      <c r="A70" s="138" t="s">
        <v>206</v>
      </c>
      <c r="B70" s="145" t="n">
        <v>0.668601716056699</v>
      </c>
      <c r="C70" s="145" t="n">
        <v>5.04395041489498</v>
      </c>
      <c r="D70" s="145" t="n">
        <v>1.85527625879804</v>
      </c>
      <c r="E70" s="145" t="n">
        <v>2.09560030844801</v>
      </c>
      <c r="F70" s="145" t="n">
        <v>2.03417611689993</v>
      </c>
      <c r="G70" s="145" t="n">
        <v>-0.171846586199052</v>
      </c>
      <c r="H70" s="145" t="n">
        <v>0.442569108421239</v>
      </c>
      <c r="I70" s="145" t="n">
        <v>1.91240984107428</v>
      </c>
      <c r="J70" s="145" t="n">
        <v>-0.512630590721201</v>
      </c>
      <c r="K70" s="145" t="n">
        <v>0.00789375052912078</v>
      </c>
      <c r="L70" s="43"/>
      <c r="M70" s="43"/>
    </row>
    <row r="71" customFormat="false" ht="12" hidden="false" customHeight="true" outlineLevel="0" collapsed="false">
      <c r="A71" s="17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true" outlineLevel="0" collapsed="false"/>
    <row r="75" customFormat="false" ht="12" hidden="false" customHeight="true" outlineLevel="0" collapsed="false">
      <c r="A75" s="312" t="s">
        <v>424</v>
      </c>
    </row>
    <row r="76" customFormat="false" ht="10.5" hidden="false" customHeight="true" outlineLevel="0" collapsed="false">
      <c r="A76" s="166" t="s">
        <v>425</v>
      </c>
    </row>
    <row r="77" customFormat="false" ht="10.5" hidden="false" customHeight="true" outlineLevel="0" collapsed="false">
      <c r="A77" s="315" t="s">
        <v>426</v>
      </c>
    </row>
    <row r="78" customFormat="false" ht="10.5" hidden="false" customHeight="true" outlineLevel="0" collapsed="false">
      <c r="A78" s="315" t="s">
        <v>427</v>
      </c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23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231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106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s="43" customFormat="true" ht="15" hidden="false" customHeight="true" outlineLevel="0" collapsed="false">
      <c r="A15" s="138" t="n">
        <v>1970</v>
      </c>
      <c r="B15" s="108" t="n">
        <v>66.81</v>
      </c>
      <c r="C15" s="108" t="n">
        <v>34.7</v>
      </c>
      <c r="D15" s="108" t="n">
        <v>66.05</v>
      </c>
      <c r="E15" s="108" t="n">
        <v>62.84</v>
      </c>
      <c r="F15" s="175" t="n">
        <v>62.17</v>
      </c>
      <c r="G15" s="175" t="n">
        <v>87.3</v>
      </c>
      <c r="H15" s="175" t="n">
        <v>74.06</v>
      </c>
      <c r="I15" s="175" t="n">
        <v>72.2</v>
      </c>
      <c r="J15" s="175" t="n">
        <v>73.49</v>
      </c>
      <c r="K15" s="175" t="n">
        <v>90.13</v>
      </c>
    </row>
    <row r="16" s="43" customFormat="true" ht="12" hidden="false" customHeight="true" outlineLevel="0" collapsed="false">
      <c r="A16" s="138" t="n">
        <v>1971</v>
      </c>
      <c r="B16" s="108" t="n">
        <v>68.59</v>
      </c>
      <c r="C16" s="108" t="n">
        <v>37.52</v>
      </c>
      <c r="D16" s="108" t="n">
        <v>66.66</v>
      </c>
      <c r="E16" s="108" t="n">
        <v>62.88</v>
      </c>
      <c r="F16" s="112" t="n">
        <v>62.09</v>
      </c>
      <c r="G16" s="112" t="n">
        <v>91.97</v>
      </c>
      <c r="H16" s="175" t="n">
        <v>75.81</v>
      </c>
      <c r="I16" s="175" t="n">
        <v>73.72</v>
      </c>
      <c r="J16" s="175" t="n">
        <v>75.11</v>
      </c>
      <c r="K16" s="175" t="n">
        <v>91.72</v>
      </c>
    </row>
    <row r="17" s="43" customFormat="true" ht="12" hidden="false" customHeight="true" outlineLevel="0" collapsed="false">
      <c r="A17" s="138" t="n">
        <v>1972</v>
      </c>
      <c r="B17" s="108" t="n">
        <v>71.14</v>
      </c>
      <c r="C17" s="108" t="n">
        <v>38.78</v>
      </c>
      <c r="D17" s="108" t="n">
        <v>69.95</v>
      </c>
      <c r="E17" s="108" t="n">
        <v>65.99</v>
      </c>
      <c r="F17" s="112" t="n">
        <v>65.15</v>
      </c>
      <c r="G17" s="112" t="n">
        <v>96.65</v>
      </c>
      <c r="H17" s="175" t="n">
        <v>77.42</v>
      </c>
      <c r="I17" s="175" t="n">
        <v>74.19</v>
      </c>
      <c r="J17" s="175" t="n">
        <v>78.44</v>
      </c>
      <c r="K17" s="175" t="n">
        <v>93.2</v>
      </c>
    </row>
    <row r="18" s="43" customFormat="true" ht="12" hidden="false" customHeight="true" outlineLevel="0" collapsed="false">
      <c r="A18" s="138" t="n">
        <v>1973</v>
      </c>
      <c r="B18" s="108" t="n">
        <v>73.65</v>
      </c>
      <c r="C18" s="108" t="n">
        <v>42.57</v>
      </c>
      <c r="D18" s="108" t="n">
        <v>73.07</v>
      </c>
      <c r="E18" s="108" t="n">
        <v>69.67</v>
      </c>
      <c r="F18" s="112" t="n">
        <v>68.53</v>
      </c>
      <c r="G18" s="112" t="n">
        <v>96.14</v>
      </c>
      <c r="H18" s="175" t="n">
        <v>79.06</v>
      </c>
      <c r="I18" s="175" t="n">
        <v>75.9</v>
      </c>
      <c r="J18" s="175" t="n">
        <v>80.19</v>
      </c>
      <c r="K18" s="175" t="n">
        <v>94.67</v>
      </c>
    </row>
    <row r="19" s="43" customFormat="true" ht="12" hidden="false" customHeight="true" outlineLevel="0" collapsed="false">
      <c r="A19" s="138" t="n">
        <v>1974</v>
      </c>
      <c r="B19" s="108" t="n">
        <v>75.01</v>
      </c>
      <c r="C19" s="108" t="n">
        <v>46.73</v>
      </c>
      <c r="D19" s="108" t="n">
        <v>74.66</v>
      </c>
      <c r="E19" s="108" t="n">
        <v>71.9</v>
      </c>
      <c r="F19" s="112" t="n">
        <v>70.75</v>
      </c>
      <c r="G19" s="112" t="n">
        <v>93.07</v>
      </c>
      <c r="H19" s="175" t="n">
        <v>80.29</v>
      </c>
      <c r="I19" s="175" t="n">
        <v>76.53</v>
      </c>
      <c r="J19" s="175" t="n">
        <v>80.6</v>
      </c>
      <c r="K19" s="175" t="n">
        <v>96.88</v>
      </c>
    </row>
    <row r="20" s="43" customFormat="true" ht="15" hidden="false" customHeight="true" outlineLevel="0" collapsed="false">
      <c r="A20" s="138" t="n">
        <v>1975</v>
      </c>
      <c r="B20" s="108" t="n">
        <v>76.29</v>
      </c>
      <c r="C20" s="108" t="n">
        <v>48.44</v>
      </c>
      <c r="D20" s="108" t="n">
        <v>75.4</v>
      </c>
      <c r="E20" s="108" t="n">
        <v>72.58</v>
      </c>
      <c r="F20" s="112" t="n">
        <v>72.07</v>
      </c>
      <c r="G20" s="112" t="n">
        <v>93.9</v>
      </c>
      <c r="H20" s="175" t="n">
        <v>80.9</v>
      </c>
      <c r="I20" s="175" t="n">
        <v>75.55</v>
      </c>
      <c r="J20" s="175" t="n">
        <v>81.87</v>
      </c>
      <c r="K20" s="175" t="n">
        <v>98.2</v>
      </c>
    </row>
    <row r="21" s="43" customFormat="true" ht="12" hidden="false" customHeight="true" outlineLevel="0" collapsed="false">
      <c r="A21" s="138" t="n">
        <v>1976</v>
      </c>
      <c r="B21" s="108" t="n">
        <v>80.39</v>
      </c>
      <c r="C21" s="108" t="n">
        <v>51.16</v>
      </c>
      <c r="D21" s="108" t="n">
        <v>81.51</v>
      </c>
      <c r="E21" s="108" t="n">
        <v>79.09</v>
      </c>
      <c r="F21" s="112" t="n">
        <v>78.57</v>
      </c>
      <c r="G21" s="112" t="n">
        <v>97.45</v>
      </c>
      <c r="H21" s="175" t="n">
        <v>83</v>
      </c>
      <c r="I21" s="175" t="n">
        <v>79.47</v>
      </c>
      <c r="J21" s="175" t="n">
        <v>83.23</v>
      </c>
      <c r="K21" s="175" t="n">
        <v>98.86</v>
      </c>
    </row>
    <row r="22" s="43" customFormat="true" ht="12" hidden="false" customHeight="true" outlineLevel="0" collapsed="false">
      <c r="A22" s="138" t="n">
        <v>1977</v>
      </c>
      <c r="B22" s="108" t="n">
        <v>82.9</v>
      </c>
      <c r="C22" s="108" t="n">
        <v>56.39</v>
      </c>
      <c r="D22" s="108" t="n">
        <v>83.42</v>
      </c>
      <c r="E22" s="108" t="n">
        <v>80.98</v>
      </c>
      <c r="F22" s="112" t="n">
        <v>80.77</v>
      </c>
      <c r="G22" s="112" t="n">
        <v>99.26</v>
      </c>
      <c r="H22" s="175" t="n">
        <v>85.54</v>
      </c>
      <c r="I22" s="175" t="n">
        <v>82.54</v>
      </c>
      <c r="J22" s="175" t="n">
        <v>86.65</v>
      </c>
      <c r="K22" s="175" t="n">
        <v>100.1</v>
      </c>
    </row>
    <row r="23" s="43" customFormat="true" ht="12" hidden="false" customHeight="true" outlineLevel="0" collapsed="false">
      <c r="A23" s="138" t="n">
        <v>1978</v>
      </c>
      <c r="B23" s="108" t="n">
        <v>84.56</v>
      </c>
      <c r="C23" s="108" t="n">
        <v>59.41</v>
      </c>
      <c r="D23" s="108" t="n">
        <v>84.21</v>
      </c>
      <c r="E23" s="108" t="n">
        <v>81.89</v>
      </c>
      <c r="F23" s="112" t="n">
        <v>81.42</v>
      </c>
      <c r="G23" s="112" t="n">
        <v>99.52</v>
      </c>
      <c r="H23" s="175" t="n">
        <v>87.57</v>
      </c>
      <c r="I23" s="175" t="n">
        <v>85.83</v>
      </c>
      <c r="J23" s="175" t="n">
        <v>88.91</v>
      </c>
      <c r="K23" s="175" t="n">
        <v>100.23</v>
      </c>
    </row>
    <row r="24" s="43" customFormat="true" ht="12" hidden="false" customHeight="true" outlineLevel="0" collapsed="false">
      <c r="A24" s="138" t="n">
        <v>1979</v>
      </c>
      <c r="B24" s="108" t="n">
        <v>86.39</v>
      </c>
      <c r="C24" s="108" t="n">
        <v>61.1</v>
      </c>
      <c r="D24" s="108" t="n">
        <v>86.6</v>
      </c>
      <c r="E24" s="108" t="n">
        <v>84.74</v>
      </c>
      <c r="F24" s="112" t="n">
        <v>84.18</v>
      </c>
      <c r="G24" s="112" t="n">
        <v>99.35</v>
      </c>
      <c r="H24" s="175" t="n">
        <v>88.73</v>
      </c>
      <c r="I24" s="175" t="n">
        <v>87.66</v>
      </c>
      <c r="J24" s="175" t="n">
        <v>90.38</v>
      </c>
      <c r="K24" s="175" t="n">
        <v>99.78</v>
      </c>
    </row>
    <row r="25" s="43" customFormat="true" ht="15" hidden="false" customHeight="true" outlineLevel="0" collapsed="false">
      <c r="A25" s="138" t="n">
        <v>1980</v>
      </c>
      <c r="B25" s="108" t="n">
        <v>86.17</v>
      </c>
      <c r="C25" s="108" t="n">
        <v>62.25</v>
      </c>
      <c r="D25" s="108" t="n">
        <v>85.3</v>
      </c>
      <c r="E25" s="108" t="n">
        <v>83.58</v>
      </c>
      <c r="F25" s="112" t="n">
        <v>83.4</v>
      </c>
      <c r="G25" s="112" t="n">
        <v>97.45</v>
      </c>
      <c r="H25" s="175" t="n">
        <v>89.19</v>
      </c>
      <c r="I25" s="175" t="n">
        <v>86.92</v>
      </c>
      <c r="J25" s="175" t="n">
        <v>91.07</v>
      </c>
      <c r="K25" s="175" t="n">
        <v>100.35</v>
      </c>
    </row>
    <row r="26" s="43" customFormat="true" ht="12" hidden="false" customHeight="true" outlineLevel="0" collapsed="false">
      <c r="A26" s="138" t="n">
        <v>1981</v>
      </c>
      <c r="B26" s="108" t="n">
        <v>86.52</v>
      </c>
      <c r="C26" s="108" t="n">
        <v>63.75</v>
      </c>
      <c r="D26" s="108" t="n">
        <v>84.68</v>
      </c>
      <c r="E26" s="108" t="n">
        <v>83.3</v>
      </c>
      <c r="F26" s="112" t="n">
        <v>83.58</v>
      </c>
      <c r="G26" s="112" t="n">
        <v>94.91</v>
      </c>
      <c r="H26" s="175" t="n">
        <v>90.33</v>
      </c>
      <c r="I26" s="175" t="n">
        <v>86.83</v>
      </c>
      <c r="J26" s="175" t="n">
        <v>91.43</v>
      </c>
      <c r="K26" s="175" t="n">
        <v>102.98</v>
      </c>
    </row>
    <row r="27" s="43" customFormat="true" ht="12" hidden="false" customHeight="true" outlineLevel="0" collapsed="false">
      <c r="A27" s="138" t="n">
        <v>1982</v>
      </c>
      <c r="B27" s="108" t="n">
        <v>86.85</v>
      </c>
      <c r="C27" s="108" t="n">
        <v>75.04</v>
      </c>
      <c r="D27" s="108" t="n">
        <v>84.66</v>
      </c>
      <c r="E27" s="108" t="n">
        <v>83.44</v>
      </c>
      <c r="F27" s="112" t="n">
        <v>84.01</v>
      </c>
      <c r="G27" s="112" t="n">
        <v>93.78</v>
      </c>
      <c r="H27" s="175" t="n">
        <v>89.64</v>
      </c>
      <c r="I27" s="175" t="n">
        <v>84.25</v>
      </c>
      <c r="J27" s="175" t="n">
        <v>92.22</v>
      </c>
      <c r="K27" s="175" t="n">
        <v>101.97</v>
      </c>
    </row>
    <row r="28" s="43" customFormat="true" ht="12" hidden="false" customHeight="true" outlineLevel="0" collapsed="false">
      <c r="A28" s="138" t="n">
        <v>1983</v>
      </c>
      <c r="B28" s="108" t="n">
        <v>89.02</v>
      </c>
      <c r="C28" s="108" t="n">
        <v>72.4</v>
      </c>
      <c r="D28" s="108" t="n">
        <v>88.13</v>
      </c>
      <c r="E28" s="108" t="n">
        <v>86.84</v>
      </c>
      <c r="F28" s="112" t="n">
        <v>87.35</v>
      </c>
      <c r="G28" s="112" t="n">
        <v>97.96</v>
      </c>
      <c r="H28" s="175" t="n">
        <v>90.85</v>
      </c>
      <c r="I28" s="175" t="n">
        <v>85.97</v>
      </c>
      <c r="J28" s="175" t="n">
        <v>93.79</v>
      </c>
      <c r="K28" s="175" t="n">
        <v>101.86</v>
      </c>
    </row>
    <row r="29" s="43" customFormat="true" ht="12" hidden="false" customHeight="true" outlineLevel="0" collapsed="false">
      <c r="A29" s="138" t="n">
        <v>1984</v>
      </c>
      <c r="B29" s="108" t="n">
        <v>90.76</v>
      </c>
      <c r="C29" s="108" t="n">
        <v>78.5</v>
      </c>
      <c r="D29" s="108" t="n">
        <v>90.81</v>
      </c>
      <c r="E29" s="108" t="n">
        <v>90</v>
      </c>
      <c r="F29" s="112" t="n">
        <v>90.59</v>
      </c>
      <c r="G29" s="112" t="n">
        <v>98.04</v>
      </c>
      <c r="H29" s="175" t="n">
        <v>91.82</v>
      </c>
      <c r="I29" s="175" t="n">
        <v>87.85</v>
      </c>
      <c r="J29" s="175" t="n">
        <v>94.02</v>
      </c>
      <c r="K29" s="175" t="n">
        <v>102.04</v>
      </c>
    </row>
    <row r="30" s="43" customFormat="true" ht="15" hidden="false" customHeight="true" outlineLevel="0" collapsed="false">
      <c r="A30" s="138" t="n">
        <v>1985</v>
      </c>
      <c r="B30" s="108" t="n">
        <v>91.59</v>
      </c>
      <c r="C30" s="108" t="n">
        <v>75.92</v>
      </c>
      <c r="D30" s="108" t="n">
        <v>92.99</v>
      </c>
      <c r="E30" s="108" t="n">
        <v>92.44</v>
      </c>
      <c r="F30" s="112" t="n">
        <v>93.27</v>
      </c>
      <c r="G30" s="112" t="n">
        <v>96.98</v>
      </c>
      <c r="H30" s="175" t="n">
        <v>92.17</v>
      </c>
      <c r="I30" s="175" t="n">
        <v>88.75</v>
      </c>
      <c r="J30" s="175" t="n">
        <v>94.28</v>
      </c>
      <c r="K30" s="175" t="n">
        <v>101.07</v>
      </c>
    </row>
    <row r="31" s="43" customFormat="true" ht="12" hidden="false" customHeight="true" outlineLevel="0" collapsed="false">
      <c r="A31" s="138" t="n">
        <v>1986</v>
      </c>
      <c r="B31" s="108" t="n">
        <v>91.91</v>
      </c>
      <c r="C31" s="108" t="n">
        <v>84.33</v>
      </c>
      <c r="D31" s="108" t="n">
        <v>92.04</v>
      </c>
      <c r="E31" s="108" t="n">
        <v>90.98</v>
      </c>
      <c r="F31" s="112" t="n">
        <v>91.42</v>
      </c>
      <c r="G31" s="112" t="n">
        <v>98.54</v>
      </c>
      <c r="H31" s="175" t="n">
        <v>92.88</v>
      </c>
      <c r="I31" s="175" t="n">
        <v>89.06</v>
      </c>
      <c r="J31" s="175" t="n">
        <v>95.67</v>
      </c>
      <c r="K31" s="175" t="n">
        <v>100.41</v>
      </c>
    </row>
    <row r="32" s="43" customFormat="true" ht="12" hidden="false" customHeight="true" outlineLevel="0" collapsed="false">
      <c r="A32" s="138" t="n">
        <v>1987</v>
      </c>
      <c r="B32" s="108" t="n">
        <v>91.91</v>
      </c>
      <c r="C32" s="108" t="n">
        <v>80.99</v>
      </c>
      <c r="D32" s="108" t="n">
        <v>91.25</v>
      </c>
      <c r="E32" s="108" t="n">
        <v>90.22</v>
      </c>
      <c r="F32" s="112" t="n">
        <v>89.7</v>
      </c>
      <c r="G32" s="112" t="n">
        <v>97.1</v>
      </c>
      <c r="H32" s="175" t="n">
        <v>93.05</v>
      </c>
      <c r="I32" s="175" t="n">
        <v>89.04</v>
      </c>
      <c r="J32" s="175" t="n">
        <v>95.87</v>
      </c>
      <c r="K32" s="175" t="n">
        <v>99.63</v>
      </c>
    </row>
    <row r="33" s="43" customFormat="true" ht="12" hidden="false" customHeight="true" outlineLevel="0" collapsed="false">
      <c r="A33" s="138" t="n">
        <v>1988</v>
      </c>
      <c r="B33" s="108" t="n">
        <v>93.98</v>
      </c>
      <c r="C33" s="108" t="n">
        <v>89.19</v>
      </c>
      <c r="D33" s="108" t="n">
        <v>94.14</v>
      </c>
      <c r="E33" s="108" t="n">
        <v>93.21</v>
      </c>
      <c r="F33" s="112" t="n">
        <v>92.98</v>
      </c>
      <c r="G33" s="112" t="n">
        <v>99.42</v>
      </c>
      <c r="H33" s="175" t="n">
        <v>94.4</v>
      </c>
      <c r="I33" s="175" t="n">
        <v>91.29</v>
      </c>
      <c r="J33" s="175" t="n">
        <v>96.47</v>
      </c>
      <c r="K33" s="175" t="n">
        <v>99.99</v>
      </c>
    </row>
    <row r="34" s="43" customFormat="true" ht="12" hidden="false" customHeight="true" outlineLevel="0" collapsed="false">
      <c r="A34" s="138" t="n">
        <v>1989</v>
      </c>
      <c r="B34" s="108" t="n">
        <v>95.85</v>
      </c>
      <c r="C34" s="108" t="n">
        <v>95.68</v>
      </c>
      <c r="D34" s="108" t="n">
        <v>97.45</v>
      </c>
      <c r="E34" s="108" t="n">
        <v>96.58</v>
      </c>
      <c r="F34" s="112" t="n">
        <v>96.52</v>
      </c>
      <c r="G34" s="112" t="n">
        <v>102.39</v>
      </c>
      <c r="H34" s="175" t="n">
        <v>95.42</v>
      </c>
      <c r="I34" s="175" t="n">
        <v>92.6</v>
      </c>
      <c r="J34" s="175" t="n">
        <v>97.06</v>
      </c>
      <c r="K34" s="175" t="n">
        <v>99.67</v>
      </c>
    </row>
    <row r="35" s="43" customFormat="true" ht="15" hidden="false" customHeight="true" outlineLevel="0" collapsed="false">
      <c r="A35" s="138" t="n">
        <v>1990</v>
      </c>
      <c r="B35" s="108" t="n">
        <v>97.81</v>
      </c>
      <c r="C35" s="108" t="n">
        <v>99.63</v>
      </c>
      <c r="D35" s="108" t="n">
        <v>98.4</v>
      </c>
      <c r="E35" s="108" t="n">
        <v>97.82</v>
      </c>
      <c r="F35" s="108" t="n">
        <v>97.9</v>
      </c>
      <c r="G35" s="108" t="n">
        <v>101.91</v>
      </c>
      <c r="H35" s="175" t="n">
        <v>97.62</v>
      </c>
      <c r="I35" s="175" t="n">
        <v>96.12</v>
      </c>
      <c r="J35" s="175" t="n">
        <v>98.41</v>
      </c>
      <c r="K35" s="175" t="n">
        <v>99.35</v>
      </c>
    </row>
    <row r="36" s="115" customFormat="true" ht="18" hidden="false" customHeight="true" outlineLevel="0" collapsed="false">
      <c r="A36" s="140" t="n">
        <v>1991</v>
      </c>
      <c r="B36" s="112" t="n">
        <v>100</v>
      </c>
      <c r="C36" s="112" t="n">
        <v>100</v>
      </c>
      <c r="D36" s="112" t="n">
        <v>100</v>
      </c>
      <c r="E36" s="112" t="n">
        <v>100</v>
      </c>
      <c r="F36" s="112" t="n">
        <v>100</v>
      </c>
      <c r="G36" s="112" t="n">
        <v>100</v>
      </c>
      <c r="H36" s="112" t="n">
        <v>100</v>
      </c>
      <c r="I36" s="112" t="n">
        <v>100</v>
      </c>
      <c r="J36" s="112" t="n">
        <v>100</v>
      </c>
      <c r="K36" s="112" t="n">
        <v>100</v>
      </c>
    </row>
    <row r="37" s="43" customFormat="true" ht="20.1" hidden="false" customHeight="true" outlineLevel="0" collapsed="false">
      <c r="A37" s="196"/>
      <c r="B37" s="118" t="s">
        <v>393</v>
      </c>
      <c r="C37" s="317"/>
      <c r="D37" s="317"/>
      <c r="E37" s="317"/>
      <c r="F37" s="317"/>
      <c r="G37" s="317"/>
      <c r="H37" s="317"/>
      <c r="I37" s="317"/>
      <c r="J37" s="317"/>
      <c r="K37" s="317"/>
    </row>
    <row r="38" s="43" customFormat="true" ht="12" hidden="true" customHeight="true" outlineLevel="0" collapsed="false">
      <c r="A38" s="138"/>
      <c r="B38" s="122"/>
      <c r="C38" s="318"/>
      <c r="D38" s="318"/>
      <c r="E38" s="318"/>
      <c r="F38" s="318"/>
      <c r="G38" s="318"/>
      <c r="H38" s="318"/>
      <c r="I38" s="318"/>
      <c r="J38" s="318"/>
      <c r="K38" s="318"/>
    </row>
    <row r="39" s="43" customFormat="true" ht="12" hidden="true" customHeight="true" outlineLevel="0" collapsed="false">
      <c r="A39" s="138"/>
      <c r="B39" s="122"/>
      <c r="C39" s="318"/>
      <c r="D39" s="318"/>
      <c r="E39" s="318"/>
      <c r="F39" s="318"/>
      <c r="G39" s="318"/>
      <c r="H39" s="318"/>
      <c r="I39" s="318"/>
      <c r="J39" s="318"/>
      <c r="K39" s="318"/>
    </row>
    <row r="40" s="43" customFormat="true" ht="20.1" hidden="true" customHeight="true" outlineLevel="0" collapsed="false">
      <c r="A40" s="138"/>
      <c r="B40" s="122"/>
      <c r="C40" s="318"/>
      <c r="D40" s="318"/>
      <c r="E40" s="318"/>
      <c r="F40" s="318"/>
      <c r="G40" s="318"/>
      <c r="H40" s="318"/>
      <c r="I40" s="318"/>
      <c r="J40" s="318"/>
      <c r="K40" s="318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customFormat="false" ht="15" hidden="false" customHeight="true" outlineLevel="0" collapsed="false">
      <c r="A45" s="138" t="n">
        <v>1991</v>
      </c>
      <c r="B45" s="108" t="n">
        <v>100</v>
      </c>
      <c r="C45" s="108" t="n">
        <v>100</v>
      </c>
      <c r="D45" s="108" t="n">
        <v>100</v>
      </c>
      <c r="E45" s="108" t="n">
        <v>100</v>
      </c>
      <c r="F45" s="108" t="n">
        <v>100</v>
      </c>
      <c r="G45" s="108" t="n">
        <v>100</v>
      </c>
      <c r="H45" s="108" t="n">
        <v>100</v>
      </c>
      <c r="I45" s="108" t="n">
        <v>100</v>
      </c>
      <c r="J45" s="108" t="n">
        <v>100</v>
      </c>
      <c r="K45" s="108" t="n">
        <v>100</v>
      </c>
      <c r="L45" s="43"/>
      <c r="M45" s="43"/>
    </row>
    <row r="46" customFormat="false" ht="12" hidden="false" customHeight="true" outlineLevel="0" collapsed="false">
      <c r="A46" s="138" t="n">
        <v>1992</v>
      </c>
      <c r="B46" s="108" t="n">
        <v>103.314070055431</v>
      </c>
      <c r="C46" s="108" t="n">
        <v>111.983171333237</v>
      </c>
      <c r="D46" s="108" t="n">
        <v>104.172006265129</v>
      </c>
      <c r="E46" s="108" t="n">
        <v>105.09337860781</v>
      </c>
      <c r="F46" s="108" t="n">
        <v>105.048151599876</v>
      </c>
      <c r="G46" s="108" t="n">
        <v>103.035096391498</v>
      </c>
      <c r="H46" s="108" t="n">
        <v>102.334329018697</v>
      </c>
      <c r="I46" s="108" t="n">
        <v>100.445538750147</v>
      </c>
      <c r="J46" s="108" t="n">
        <v>102.681799919646</v>
      </c>
      <c r="K46" s="108" t="n">
        <v>102.656313853698</v>
      </c>
      <c r="L46" s="43"/>
      <c r="M46" s="43"/>
    </row>
    <row r="47" customFormat="false" ht="12" hidden="false" customHeight="true" outlineLevel="0" collapsed="false">
      <c r="A47" s="138" t="n">
        <v>1993</v>
      </c>
      <c r="B47" s="108" t="n">
        <v>103.608916145772</v>
      </c>
      <c r="C47" s="108" t="n">
        <v>107.442332801393</v>
      </c>
      <c r="D47" s="108" t="n">
        <v>102.748113341877</v>
      </c>
      <c r="E47" s="108" t="n">
        <v>104.923599320883</v>
      </c>
      <c r="F47" s="108" t="n">
        <v>104.131717924821</v>
      </c>
      <c r="G47" s="108" t="n">
        <v>99.0113692535838</v>
      </c>
      <c r="H47" s="108" t="n">
        <v>103.274698528598</v>
      </c>
      <c r="I47" s="108" t="n">
        <v>98.4054402626334</v>
      </c>
      <c r="J47" s="108" t="n">
        <v>105.443953394938</v>
      </c>
      <c r="K47" s="108" t="n">
        <v>102.227217000409</v>
      </c>
      <c r="L47" s="43"/>
      <c r="M47" s="43"/>
    </row>
    <row r="48" customFormat="false" ht="12" hidden="false" customHeight="true" outlineLevel="0" collapsed="false">
      <c r="A48" s="138" t="n">
        <v>1994</v>
      </c>
      <c r="B48" s="108" t="n">
        <v>106.250737115226</v>
      </c>
      <c r="C48" s="108" t="n">
        <v>81.6480487451037</v>
      </c>
      <c r="D48" s="108" t="n">
        <v>108.970525416489</v>
      </c>
      <c r="E48" s="108" t="n">
        <v>113.304522302824</v>
      </c>
      <c r="F48" s="108" t="n">
        <v>113.606710158434</v>
      </c>
      <c r="G48" s="108" t="n">
        <v>100.257043994068</v>
      </c>
      <c r="H48" s="108" t="n">
        <v>103.938488770882</v>
      </c>
      <c r="I48" s="108" t="n">
        <v>100.304842302732</v>
      </c>
      <c r="J48" s="108" t="n">
        <v>104.600241060667</v>
      </c>
      <c r="K48" s="108" t="n">
        <v>102.431548835309</v>
      </c>
      <c r="L48" s="43"/>
      <c r="M48" s="43"/>
    </row>
    <row r="49" customFormat="false" ht="15" hidden="false" customHeight="true" outlineLevel="0" collapsed="false">
      <c r="A49" s="138" t="n">
        <v>1995</v>
      </c>
      <c r="B49" s="108" t="n">
        <v>107.642410661635</v>
      </c>
      <c r="C49" s="108" t="n">
        <v>89.1193964891919</v>
      </c>
      <c r="D49" s="108" t="n">
        <v>109.696710807347</v>
      </c>
      <c r="E49" s="108" t="n">
        <v>116.298811544991</v>
      </c>
      <c r="F49" s="108" t="n">
        <v>116.029822926375</v>
      </c>
      <c r="G49" s="108" t="n">
        <v>95.1062778052397</v>
      </c>
      <c r="H49" s="108" t="n">
        <v>105.80816461998</v>
      </c>
      <c r="I49" s="108" t="n">
        <v>101.700082072928</v>
      </c>
      <c r="J49" s="108" t="n">
        <v>107.553234230615</v>
      </c>
      <c r="K49" s="108" t="n">
        <v>102.145484266449</v>
      </c>
      <c r="L49" s="43"/>
      <c r="M49" s="43"/>
    </row>
    <row r="50" customFormat="false" ht="12" hidden="false" customHeight="true" outlineLevel="0" collapsed="false">
      <c r="A50" s="138" t="n">
        <v>1996</v>
      </c>
      <c r="B50" s="108" t="n">
        <v>108.574124307112</v>
      </c>
      <c r="C50" s="108" t="n">
        <v>98.2155810242275</v>
      </c>
      <c r="D50" s="108" t="n">
        <v>109.782144382742</v>
      </c>
      <c r="E50" s="108" t="n">
        <v>117.008797653959</v>
      </c>
      <c r="F50" s="108" t="n">
        <v>115.87449518484</v>
      </c>
      <c r="G50" s="108" t="n">
        <v>93.2476520019773</v>
      </c>
      <c r="H50" s="108" t="n">
        <v>107.21318729948</v>
      </c>
      <c r="I50" s="108" t="n">
        <v>101.137296283269</v>
      </c>
      <c r="J50" s="108" t="n">
        <v>110.204901566894</v>
      </c>
      <c r="K50" s="108" t="n">
        <v>102.451982018799</v>
      </c>
      <c r="L50" s="43"/>
      <c r="M50" s="43"/>
    </row>
    <row r="51" customFormat="false" ht="12" hidden="false" customHeight="true" outlineLevel="0" collapsed="false">
      <c r="A51" s="138" t="n">
        <v>1997</v>
      </c>
      <c r="B51" s="108" t="n">
        <v>110.626253095884</v>
      </c>
      <c r="C51" s="108" t="n">
        <v>101.566806905556</v>
      </c>
      <c r="D51" s="108" t="n">
        <v>114.979353552613</v>
      </c>
      <c r="E51" s="108" t="n">
        <v>123.213458867109</v>
      </c>
      <c r="F51" s="108" t="n">
        <v>122.848710779745</v>
      </c>
      <c r="G51" s="108" t="n">
        <v>95.0667325753831</v>
      </c>
      <c r="H51" s="108" t="n">
        <v>108.1978094922</v>
      </c>
      <c r="I51" s="108" t="n">
        <v>102.157345527025</v>
      </c>
      <c r="J51" s="108" t="n">
        <v>109.943752511049</v>
      </c>
      <c r="K51" s="108" t="n">
        <v>103.340825500613</v>
      </c>
      <c r="L51" s="43"/>
      <c r="M51" s="43"/>
    </row>
    <row r="52" customFormat="false" ht="12" hidden="false" customHeight="true" outlineLevel="0" collapsed="false">
      <c r="A52" s="138" t="n">
        <v>1998</v>
      </c>
      <c r="B52" s="108" t="n">
        <v>111.404646774384</v>
      </c>
      <c r="C52" s="108" t="n">
        <v>99.6663281590019</v>
      </c>
      <c r="D52" s="108" t="n">
        <v>116.161184678912</v>
      </c>
      <c r="E52" s="108" t="n">
        <v>124.30930699182</v>
      </c>
      <c r="F52" s="108" t="n">
        <v>123.81174277726</v>
      </c>
      <c r="G52" s="108" t="n">
        <v>95.3929807217004</v>
      </c>
      <c r="H52" s="108" t="n">
        <v>109.071799977874</v>
      </c>
      <c r="I52" s="108" t="n">
        <v>103.646382928831</v>
      </c>
      <c r="J52" s="108" t="n">
        <v>109.190437926878</v>
      </c>
      <c r="K52" s="108" t="n">
        <v>103.504290968533</v>
      </c>
      <c r="L52" s="43"/>
      <c r="M52" s="43"/>
    </row>
    <row r="53" customFormat="false" ht="12" hidden="false" customHeight="true" outlineLevel="0" collapsed="false">
      <c r="A53" s="138" t="n">
        <v>1999</v>
      </c>
      <c r="B53" s="108" t="n">
        <v>111.817431300861</v>
      </c>
      <c r="C53" s="108" t="n">
        <v>109.009139706949</v>
      </c>
      <c r="D53" s="108" t="n">
        <v>118.126156913</v>
      </c>
      <c r="E53" s="108" t="n">
        <v>126.439265318722</v>
      </c>
      <c r="F53" s="108" t="n">
        <v>125.908667287978</v>
      </c>
      <c r="G53" s="108" t="n">
        <v>96.6979733069698</v>
      </c>
      <c r="H53" s="108" t="n">
        <v>108.363757052771</v>
      </c>
      <c r="I53" s="108" t="n">
        <v>103.142220658928</v>
      </c>
      <c r="J53" s="108" t="n">
        <v>106.468461229409</v>
      </c>
      <c r="K53" s="108" t="n">
        <v>103.075194115243</v>
      </c>
      <c r="L53" s="43"/>
      <c r="M53" s="43"/>
    </row>
    <row r="54" customFormat="false" ht="15" hidden="false" customHeight="true" outlineLevel="0" collapsed="false">
      <c r="A54" s="138" t="n">
        <v>2000</v>
      </c>
      <c r="B54" s="108" t="n">
        <v>113.303455596179</v>
      </c>
      <c r="C54" s="108" t="n">
        <v>109.560423618163</v>
      </c>
      <c r="D54" s="108" t="n">
        <v>124.39128577531</v>
      </c>
      <c r="E54" s="108" t="n">
        <v>133.940422904769</v>
      </c>
      <c r="F54" s="108" t="n">
        <v>134.032308170239</v>
      </c>
      <c r="G54" s="108" t="n">
        <v>97.3999011369254</v>
      </c>
      <c r="H54" s="108" t="n">
        <v>108.551830954752</v>
      </c>
      <c r="I54" s="108" t="n">
        <v>104.560909837027</v>
      </c>
      <c r="J54" s="108" t="n">
        <v>104.057854560064</v>
      </c>
      <c r="K54" s="108" t="n">
        <v>103.504290968533</v>
      </c>
      <c r="L54" s="43"/>
      <c r="M54" s="43"/>
    </row>
    <row r="55" customFormat="false" ht="12" hidden="false" customHeight="true" outlineLevel="0" collapsed="false">
      <c r="A55" s="138" t="n">
        <v>2001</v>
      </c>
      <c r="B55" s="108" t="n">
        <v>114.718716829815</v>
      </c>
      <c r="C55" s="108" t="n">
        <v>109.241259248513</v>
      </c>
      <c r="D55" s="108" t="n">
        <v>126.228107646305</v>
      </c>
      <c r="E55" s="108" t="n">
        <v>135.499305448372</v>
      </c>
      <c r="F55" s="108" t="n">
        <v>135.942839391115</v>
      </c>
      <c r="G55" s="108" t="n">
        <v>97.5086505190311</v>
      </c>
      <c r="H55" s="108" t="n">
        <v>110.321938267507</v>
      </c>
      <c r="I55" s="108" t="n">
        <v>108.617657404151</v>
      </c>
      <c r="J55" s="108" t="n">
        <v>105.464041783849</v>
      </c>
      <c r="K55" s="108" t="n">
        <v>102.584797711483</v>
      </c>
      <c r="L55" s="43"/>
      <c r="M55" s="43"/>
    </row>
    <row r="56" customFormat="false" ht="12" hidden="false" customHeight="true" outlineLevel="0" collapsed="false">
      <c r="A56" s="138" t="n">
        <v>2002</v>
      </c>
      <c r="B56" s="108" t="n">
        <v>115.402759759406</v>
      </c>
      <c r="C56" s="108" t="n">
        <v>110.793558682722</v>
      </c>
      <c r="D56" s="108" t="n">
        <v>127.338744126442</v>
      </c>
      <c r="E56" s="108" t="n">
        <v>135.807995060966</v>
      </c>
      <c r="F56" s="108" t="n">
        <v>135.554520037279</v>
      </c>
      <c r="G56" s="108" t="n">
        <v>99.7726149283243</v>
      </c>
      <c r="H56" s="108" t="n">
        <v>111.328686801637</v>
      </c>
      <c r="I56" s="108" t="n">
        <v>109.074920858248</v>
      </c>
      <c r="J56" s="108" t="n">
        <v>107.22177581358</v>
      </c>
      <c r="K56" s="108" t="n">
        <v>102.564364527993</v>
      </c>
      <c r="L56" s="43"/>
      <c r="M56" s="43"/>
    </row>
    <row r="57" customFormat="false" ht="12" hidden="false" customHeight="true" outlineLevel="0" collapsed="false">
      <c r="A57" s="138" t="n">
        <v>2003</v>
      </c>
      <c r="B57" s="108" t="n">
        <v>115.96886425286</v>
      </c>
      <c r="C57" s="108" t="n">
        <v>116.886696648774</v>
      </c>
      <c r="D57" s="108" t="n">
        <v>131.439555745408</v>
      </c>
      <c r="E57" s="108" t="n">
        <v>140.747028862479</v>
      </c>
      <c r="F57" s="108" t="n">
        <v>141.068654861758</v>
      </c>
      <c r="G57" s="108" t="n">
        <v>99.7330696984676</v>
      </c>
      <c r="H57" s="108" t="n">
        <v>110.81978094922</v>
      </c>
      <c r="I57" s="108" t="n">
        <v>111.150193457615</v>
      </c>
      <c r="J57" s="108" t="n">
        <v>104.82121333869</v>
      </c>
      <c r="K57" s="108" t="n">
        <v>102.411115651819</v>
      </c>
      <c r="L57" s="43"/>
      <c r="M57" s="43"/>
    </row>
    <row r="58" customFormat="false" ht="12" hidden="false" customHeight="true" outlineLevel="0" collapsed="false">
      <c r="A58" s="138" t="n">
        <v>2004</v>
      </c>
      <c r="B58" s="108" t="n">
        <v>116.959547116405</v>
      </c>
      <c r="C58" s="108" t="n">
        <v>157.449586537067</v>
      </c>
      <c r="D58" s="108" t="n">
        <v>137.88979068774</v>
      </c>
      <c r="E58" s="108" t="n">
        <v>148.819262231826</v>
      </c>
      <c r="F58" s="108" t="n">
        <v>149.021435228332</v>
      </c>
      <c r="G58" s="108" t="n">
        <v>99.2288680177954</v>
      </c>
      <c r="H58" s="108" t="n">
        <v>110.310875096803</v>
      </c>
      <c r="I58" s="108" t="n">
        <v>113.10821901747</v>
      </c>
      <c r="J58" s="108" t="n">
        <v>102.380474085978</v>
      </c>
      <c r="K58" s="108" t="n">
        <v>102.094401307724</v>
      </c>
      <c r="L58" s="43"/>
      <c r="M58" s="43"/>
    </row>
    <row r="59" customFormat="false" ht="15" hidden="false" customHeight="true" outlineLevel="0" collapsed="false">
      <c r="A59" s="138" t="n">
        <v>2005</v>
      </c>
      <c r="B59" s="108" t="n">
        <v>117.938436136337</v>
      </c>
      <c r="C59" s="108" t="n">
        <v>145.074713477441</v>
      </c>
      <c r="D59" s="108" t="n">
        <v>142.389292325217</v>
      </c>
      <c r="E59" s="108" t="n">
        <v>154.344806297268</v>
      </c>
      <c r="F59" s="108" t="n">
        <v>155.327741534638</v>
      </c>
      <c r="G59" s="108" t="n">
        <v>98.8630746416214</v>
      </c>
      <c r="H59" s="108" t="n">
        <v>110.63170704724</v>
      </c>
      <c r="I59" s="108" t="n">
        <v>117.247039512252</v>
      </c>
      <c r="J59" s="108" t="n">
        <v>100.441944556047</v>
      </c>
      <c r="K59" s="108" t="n">
        <v>102.165917449939</v>
      </c>
      <c r="L59" s="43"/>
      <c r="M59" s="43"/>
    </row>
    <row r="60" customFormat="false" ht="12" hidden="false" customHeight="true" outlineLevel="0" collapsed="false">
      <c r="A60" s="138" t="n">
        <v>2006</v>
      </c>
      <c r="B60" s="108" t="n">
        <v>121.629909187404</v>
      </c>
      <c r="C60" s="108" t="n">
        <v>145.422892789787</v>
      </c>
      <c r="D60" s="108" t="n">
        <v>151.772746689449</v>
      </c>
      <c r="E60" s="108" t="n">
        <v>166.152183979009</v>
      </c>
      <c r="F60" s="108" t="n">
        <v>170.6275240758</v>
      </c>
      <c r="G60" s="108" t="n">
        <v>99.2782995551162</v>
      </c>
      <c r="H60" s="108" t="n">
        <v>112.700519969023</v>
      </c>
      <c r="I60" s="108" t="n">
        <v>122.48798217845</v>
      </c>
      <c r="J60" s="108" t="n">
        <v>100.632784250703</v>
      </c>
      <c r="K60" s="108" t="n">
        <v>102.962811606048</v>
      </c>
      <c r="L60" s="43"/>
      <c r="M60" s="43"/>
    </row>
    <row r="61" customFormat="false" ht="12" hidden="false" customHeight="true" outlineLevel="0" collapsed="false">
      <c r="A61" s="138" t="n">
        <v>2007</v>
      </c>
      <c r="B61" s="108" t="n">
        <v>123.505130321972</v>
      </c>
      <c r="C61" s="108" t="n">
        <v>190.410561439141</v>
      </c>
      <c r="D61" s="108" t="n">
        <v>156.129859034601</v>
      </c>
      <c r="E61" s="108" t="n">
        <v>172.3259762309</v>
      </c>
      <c r="F61" s="108" t="n">
        <v>176.669773221497</v>
      </c>
      <c r="G61" s="108" t="n">
        <v>96.9846762234305</v>
      </c>
      <c r="H61" s="108" t="n">
        <v>114.382121916141</v>
      </c>
      <c r="I61" s="108" t="n">
        <v>122.921796224645</v>
      </c>
      <c r="J61" s="108" t="n">
        <v>103.103656086782</v>
      </c>
      <c r="K61" s="108" t="n">
        <v>102.768696362893</v>
      </c>
      <c r="L61" s="43"/>
      <c r="M61" s="43"/>
    </row>
    <row r="62" customFormat="false" ht="12" hidden="false" customHeight="true" outlineLevel="0" collapsed="false">
      <c r="A62" s="138" t="n">
        <v>2008</v>
      </c>
      <c r="B62" s="108" t="n">
        <v>123.328222667767</v>
      </c>
      <c r="C62" s="108" t="n">
        <v>200.928478166256</v>
      </c>
      <c r="D62" s="108" t="n">
        <v>151.473729175566</v>
      </c>
      <c r="E62" s="108" t="n">
        <v>165.843494366415</v>
      </c>
      <c r="F62" s="108" t="n">
        <v>168.515066790929</v>
      </c>
      <c r="G62" s="108" t="n">
        <v>97.3504695996045</v>
      </c>
      <c r="H62" s="108" t="n">
        <v>115.798207766346</v>
      </c>
      <c r="I62" s="108" t="n">
        <v>124.762574744988</v>
      </c>
      <c r="J62" s="108" t="n">
        <v>103.415026114906</v>
      </c>
      <c r="K62" s="108" t="n">
        <v>104.720065386187</v>
      </c>
      <c r="L62" s="43"/>
      <c r="M62" s="43"/>
    </row>
    <row r="63" customFormat="false" ht="12" hidden="false" customHeight="true" outlineLevel="0" collapsed="false">
      <c r="A63" s="138" t="n">
        <v>2009</v>
      </c>
      <c r="B63" s="108" t="n">
        <v>116.935959429178</v>
      </c>
      <c r="C63" s="108" t="n">
        <v>208.370810967648</v>
      </c>
      <c r="D63" s="108" t="n">
        <v>129.488822440552</v>
      </c>
      <c r="E63" s="108" t="n">
        <v>140.067911714771</v>
      </c>
      <c r="F63" s="108" t="n">
        <v>134.902143522833</v>
      </c>
      <c r="G63" s="108" t="n">
        <v>90.6673257538309</v>
      </c>
      <c r="H63" s="108" t="n">
        <v>113.62982630822</v>
      </c>
      <c r="I63" s="108" t="n">
        <v>124.02391839606</v>
      </c>
      <c r="J63" s="108" t="n">
        <v>100.964242667738</v>
      </c>
      <c r="K63" s="108" t="n">
        <v>103.545157335513</v>
      </c>
      <c r="L63" s="43"/>
      <c r="M63" s="43"/>
    </row>
    <row r="64" customFormat="false" ht="15" hidden="false" customHeight="true" outlineLevel="0" collapsed="false">
      <c r="A64" s="138" t="n">
        <v>2010</v>
      </c>
      <c r="B64" s="175" t="n">
        <v>121.110980068404</v>
      </c>
      <c r="C64" s="175" t="n">
        <v>179.210793558683</v>
      </c>
      <c r="D64" s="175" t="n">
        <v>149.494518012245</v>
      </c>
      <c r="E64" s="175" t="n">
        <v>164.809384164223</v>
      </c>
      <c r="F64" s="108" t="n">
        <v>163.932898415657</v>
      </c>
      <c r="G64" s="108" t="n">
        <v>95.7390014829461</v>
      </c>
      <c r="H64" s="108" t="n">
        <v>113.452815576944</v>
      </c>
      <c r="I64" s="108" t="n">
        <v>126.368859186306</v>
      </c>
      <c r="J64" s="108" t="n">
        <v>98.8449176376055</v>
      </c>
      <c r="K64" s="108" t="n">
        <v>103.586023702493</v>
      </c>
      <c r="L64" s="43"/>
      <c r="M64" s="43"/>
    </row>
    <row r="65" customFormat="false" ht="12" hidden="false" customHeight="true" outlineLevel="0" collapsed="false">
      <c r="A65" s="138" t="n">
        <v>2011</v>
      </c>
      <c r="B65" s="175" t="n">
        <v>123.080551951881</v>
      </c>
      <c r="C65" s="175" t="n">
        <v>161.758305527347</v>
      </c>
      <c r="D65" s="175" t="n">
        <v>155.688452228392</v>
      </c>
      <c r="E65" s="175" t="n">
        <v>171.986417657046</v>
      </c>
      <c r="F65" s="108" t="n">
        <v>174.308791550171</v>
      </c>
      <c r="G65" s="108" t="n">
        <v>98.4873949579832</v>
      </c>
      <c r="H65" s="108" t="n">
        <v>114.094479477818</v>
      </c>
      <c r="I65" s="108" t="n">
        <v>128.385508265916</v>
      </c>
      <c r="J65" s="108" t="n">
        <v>97.8706307754118</v>
      </c>
      <c r="K65" s="108" t="n">
        <v>104.229668982427</v>
      </c>
      <c r="L65" s="43"/>
      <c r="M65" s="43"/>
    </row>
    <row r="66" customFormat="false" ht="12" hidden="false" customHeight="true" outlineLevel="0" collapsed="false">
      <c r="A66" s="138" t="n">
        <v>2012</v>
      </c>
      <c r="B66" s="175" t="n">
        <v>122.549828989268</v>
      </c>
      <c r="C66" s="175" t="n">
        <v>163.745829101988</v>
      </c>
      <c r="D66" s="175" t="n">
        <v>152.641321372633</v>
      </c>
      <c r="E66" s="175" t="n">
        <v>169.192776663065</v>
      </c>
      <c r="F66" s="108" t="n">
        <v>170.751786269028</v>
      </c>
      <c r="G66" s="108" t="n">
        <v>94.6613939693524</v>
      </c>
      <c r="H66" s="108" t="n">
        <v>114.481690452484</v>
      </c>
      <c r="I66" s="108" t="n">
        <v>128.32688474616</v>
      </c>
      <c r="J66" s="108" t="n">
        <v>98.4331056649257</v>
      </c>
      <c r="K66" s="108" t="n">
        <v>104.117286473233</v>
      </c>
      <c r="L66" s="43"/>
      <c r="M66" s="43"/>
    </row>
    <row r="67" customFormat="false" ht="12" hidden="true" customHeight="true" outlineLevel="0" collapsed="false">
      <c r="A67" s="138" t="n">
        <v>2013</v>
      </c>
      <c r="B67" s="319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2" hidden="false" customHeight="true" outlineLevel="0" collapsed="false">
      <c r="A68" s="173"/>
      <c r="B68" s="319"/>
      <c r="C68" s="137"/>
      <c r="D68" s="137"/>
      <c r="E68" s="137"/>
      <c r="F68" s="137"/>
      <c r="G68" s="137"/>
      <c r="H68" s="137"/>
      <c r="I68" s="137"/>
      <c r="J68" s="137"/>
      <c r="K68" s="137"/>
      <c r="L68" s="43"/>
      <c r="M68" s="43"/>
    </row>
    <row r="69" customFormat="false" ht="12" hidden="true" customHeight="true" outlineLevel="0" collapsed="false">
      <c r="A69" s="173"/>
      <c r="B69" s="319"/>
      <c r="C69" s="137"/>
      <c r="D69" s="137"/>
      <c r="E69" s="137"/>
      <c r="F69" s="137"/>
      <c r="G69" s="137"/>
      <c r="H69" s="137"/>
      <c r="I69" s="137"/>
      <c r="J69" s="137"/>
      <c r="K69" s="137"/>
      <c r="L69" s="43"/>
      <c r="M69" s="43"/>
    </row>
    <row r="70" customFormat="false" ht="12" hidden="true" customHeight="true" outlineLevel="0" collapsed="false">
      <c r="A70" s="173"/>
      <c r="B70" s="319"/>
      <c r="C70" s="137"/>
      <c r="D70" s="137"/>
      <c r="E70" s="137"/>
      <c r="F70" s="137"/>
      <c r="G70" s="137"/>
      <c r="H70" s="137"/>
      <c r="I70" s="137"/>
      <c r="J70" s="137"/>
      <c r="K70" s="137"/>
      <c r="L70" s="43"/>
      <c r="M70" s="43"/>
    </row>
    <row r="71" customFormat="false" ht="12" hidden="true" customHeight="true" outlineLevel="0" collapsed="false">
      <c r="A71" s="173"/>
      <c r="B71" s="319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319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319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false" outlineLevel="0" collapsed="false"/>
    <row r="75" customFormat="false" ht="12" hidden="false" customHeight="true" outlineLevel="0" collapsed="false">
      <c r="A75" s="312" t="s">
        <v>424</v>
      </c>
    </row>
    <row r="76" customFormat="false" ht="10.5" hidden="false" customHeight="true" outlineLevel="0" collapsed="false">
      <c r="A76" s="166" t="s">
        <v>425</v>
      </c>
    </row>
    <row r="77" customFormat="false" ht="10.5" hidden="false" customHeight="true" outlineLevel="0" collapsed="false">
      <c r="A77" s="315" t="s">
        <v>426</v>
      </c>
    </row>
    <row r="78" customFormat="false" ht="10.5" hidden="false" customHeight="true" outlineLevel="0" collapsed="false">
      <c r="A78" s="315" t="s">
        <v>427</v>
      </c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28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true" customHeight="true" outlineLevel="0" collapsed="false">
      <c r="A2" s="322"/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305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s="166" customFormat="true" ht="20.1" hidden="false" customHeight="true" outlineLevel="0" collapsed="false">
      <c r="A9" s="157"/>
      <c r="B9" s="64" t="s">
        <v>392</v>
      </c>
      <c r="C9" s="307"/>
      <c r="D9" s="307"/>
      <c r="E9" s="307"/>
      <c r="F9" s="307"/>
      <c r="G9" s="307"/>
      <c r="H9" s="307"/>
    </row>
    <row r="10" s="166" customFormat="true" ht="12" hidden="false" customHeight="true" outlineLevel="0" collapsed="false">
      <c r="A10" s="157"/>
      <c r="B10" s="64" t="s">
        <v>246</v>
      </c>
      <c r="C10" s="307"/>
      <c r="D10" s="307"/>
      <c r="E10" s="307"/>
      <c r="F10" s="307"/>
      <c r="G10" s="307"/>
      <c r="H10" s="307"/>
    </row>
    <row r="11" s="166" customFormat="true" ht="12" hidden="true" customHeight="true" outlineLevel="0" collapsed="false">
      <c r="A11" s="157"/>
      <c r="B11" s="64"/>
      <c r="C11" s="307"/>
      <c r="D11" s="307"/>
      <c r="E11" s="307"/>
      <c r="F11" s="307"/>
      <c r="G11" s="307"/>
      <c r="H11" s="307"/>
    </row>
    <row r="12" s="166" customFormat="true" ht="12" hidden="true" customHeight="true" outlineLevel="0" collapsed="false">
      <c r="A12" s="157"/>
      <c r="B12" s="64"/>
      <c r="C12" s="307"/>
      <c r="D12" s="307"/>
      <c r="E12" s="307"/>
      <c r="F12" s="307"/>
      <c r="G12" s="307"/>
      <c r="H12" s="307"/>
    </row>
    <row r="13" s="166" customFormat="true" ht="12" hidden="true" customHeight="true" outlineLevel="0" collapsed="false">
      <c r="A13" s="157"/>
      <c r="B13" s="64"/>
      <c r="C13" s="307"/>
      <c r="D13" s="307"/>
      <c r="E13" s="307"/>
      <c r="F13" s="307"/>
      <c r="G13" s="307"/>
      <c r="H13" s="307"/>
    </row>
    <row r="14" s="166" customFormat="true" ht="12" hidden="true" customHeight="true" outlineLevel="0" collapsed="false">
      <c r="A14" s="157"/>
      <c r="B14" s="64"/>
      <c r="C14" s="307"/>
      <c r="D14" s="307"/>
      <c r="E14" s="307"/>
      <c r="F14" s="307"/>
      <c r="G14" s="307"/>
      <c r="H14" s="307"/>
    </row>
    <row r="15" s="43" customFormat="true" ht="15" hidden="false" customHeight="true" outlineLevel="0" collapsed="false">
      <c r="A15" s="138" t="n">
        <v>1970</v>
      </c>
      <c r="B15" s="108" t="n">
        <v>52.95</v>
      </c>
      <c r="C15" s="108" t="n">
        <v>32.29</v>
      </c>
      <c r="D15" s="108" t="n">
        <v>54.83</v>
      </c>
      <c r="E15" s="108" t="n">
        <v>51.35</v>
      </c>
      <c r="F15" s="320" t="s">
        <v>298</v>
      </c>
      <c r="G15" s="108" t="n">
        <v>77.61</v>
      </c>
      <c r="H15" s="108" t="n">
        <v>56.85</v>
      </c>
      <c r="I15" s="108" t="n">
        <v>54.83</v>
      </c>
      <c r="J15" s="108" t="n">
        <v>58.58</v>
      </c>
      <c r="K15" s="108" t="n">
        <v>69.46</v>
      </c>
    </row>
    <row r="16" s="43" customFormat="true" ht="12" hidden="false" customHeight="true" outlineLevel="0" collapsed="false">
      <c r="A16" s="138" t="n">
        <v>1971</v>
      </c>
      <c r="B16" s="108" t="n">
        <v>55.27</v>
      </c>
      <c r="C16" s="108" t="n">
        <v>35.05</v>
      </c>
      <c r="D16" s="108" t="n">
        <v>56.18</v>
      </c>
      <c r="E16" s="108" t="n">
        <v>52.42</v>
      </c>
      <c r="F16" s="320" t="s">
        <v>298</v>
      </c>
      <c r="G16" s="108" t="n">
        <v>81.32</v>
      </c>
      <c r="H16" s="108" t="n">
        <v>59.28</v>
      </c>
      <c r="I16" s="108" t="n">
        <v>56.98</v>
      </c>
      <c r="J16" s="108" t="n">
        <v>60.33</v>
      </c>
      <c r="K16" s="108" t="n">
        <v>72.29</v>
      </c>
    </row>
    <row r="17" s="43" customFormat="true" ht="12" hidden="false" customHeight="true" outlineLevel="0" collapsed="false">
      <c r="A17" s="138" t="n">
        <v>1972</v>
      </c>
      <c r="B17" s="108" t="n">
        <v>58.02</v>
      </c>
      <c r="C17" s="108" t="n">
        <v>36.74</v>
      </c>
      <c r="D17" s="108" t="n">
        <v>59.52</v>
      </c>
      <c r="E17" s="108" t="n">
        <v>55.65</v>
      </c>
      <c r="F17" s="320" t="s">
        <v>298</v>
      </c>
      <c r="G17" s="108" t="n">
        <v>85.53</v>
      </c>
      <c r="H17" s="108" t="n">
        <v>61.36</v>
      </c>
      <c r="I17" s="108" t="n">
        <v>58.55</v>
      </c>
      <c r="J17" s="108" t="n">
        <v>63.31</v>
      </c>
      <c r="K17" s="108" t="n">
        <v>73.88</v>
      </c>
    </row>
    <row r="18" s="43" customFormat="true" ht="12" hidden="false" customHeight="true" outlineLevel="0" collapsed="false">
      <c r="A18" s="138" t="n">
        <v>1973</v>
      </c>
      <c r="B18" s="108" t="n">
        <v>60.98</v>
      </c>
      <c r="C18" s="108" t="n">
        <v>40.93</v>
      </c>
      <c r="D18" s="108" t="n">
        <v>63.03</v>
      </c>
      <c r="E18" s="108" t="n">
        <v>59.39</v>
      </c>
      <c r="F18" s="320" t="s">
        <v>298</v>
      </c>
      <c r="G18" s="108" t="n">
        <v>87.4</v>
      </c>
      <c r="H18" s="108" t="n">
        <v>63.59</v>
      </c>
      <c r="I18" s="108" t="n">
        <v>61.09</v>
      </c>
      <c r="J18" s="108" t="n">
        <v>65.33</v>
      </c>
      <c r="K18" s="108" t="n">
        <v>75.8</v>
      </c>
    </row>
    <row r="19" s="43" customFormat="true" ht="12" hidden="false" customHeight="true" outlineLevel="0" collapsed="false">
      <c r="A19" s="138" t="n">
        <v>1974</v>
      </c>
      <c r="B19" s="108" t="n">
        <v>63.44</v>
      </c>
      <c r="C19" s="108" t="n">
        <v>45.02</v>
      </c>
      <c r="D19" s="108" t="n">
        <v>65.83</v>
      </c>
      <c r="E19" s="108" t="n">
        <v>62.95</v>
      </c>
      <c r="F19" s="320" t="s">
        <v>298</v>
      </c>
      <c r="G19" s="108" t="n">
        <v>84.65</v>
      </c>
      <c r="H19" s="108" t="n">
        <v>66.12</v>
      </c>
      <c r="I19" s="108" t="n">
        <v>62.69</v>
      </c>
      <c r="J19" s="108" t="n">
        <v>66.87</v>
      </c>
      <c r="K19" s="108" t="n">
        <v>80.11</v>
      </c>
    </row>
    <row r="20" s="43" customFormat="true" ht="15" hidden="false" customHeight="true" outlineLevel="0" collapsed="false">
      <c r="A20" s="138" t="n">
        <v>1975</v>
      </c>
      <c r="B20" s="108" t="n">
        <v>65.83</v>
      </c>
      <c r="C20" s="108" t="n">
        <v>46.46</v>
      </c>
      <c r="D20" s="108" t="n">
        <v>68.36</v>
      </c>
      <c r="E20" s="108" t="n">
        <v>65.57</v>
      </c>
      <c r="F20" s="320" t="s">
        <v>298</v>
      </c>
      <c r="G20" s="108" t="n">
        <v>86.42</v>
      </c>
      <c r="H20" s="108" t="n">
        <v>67.86</v>
      </c>
      <c r="I20" s="108" t="n">
        <v>62.86</v>
      </c>
      <c r="J20" s="108" t="n">
        <v>69.26</v>
      </c>
      <c r="K20" s="108" t="n">
        <v>82.86</v>
      </c>
    </row>
    <row r="21" s="43" customFormat="true" ht="12" hidden="false" customHeight="true" outlineLevel="0" collapsed="false">
      <c r="A21" s="138" t="n">
        <v>1976</v>
      </c>
      <c r="B21" s="108" t="n">
        <v>68.9</v>
      </c>
      <c r="C21" s="108" t="n">
        <v>48.93</v>
      </c>
      <c r="D21" s="108" t="n">
        <v>72.2</v>
      </c>
      <c r="E21" s="108" t="n">
        <v>69.35</v>
      </c>
      <c r="F21" s="320" t="s">
        <v>298</v>
      </c>
      <c r="G21" s="108" t="n">
        <v>90.19</v>
      </c>
      <c r="H21" s="108" t="n">
        <v>69.88</v>
      </c>
      <c r="I21" s="108" t="n">
        <v>66.3</v>
      </c>
      <c r="J21" s="108" t="n">
        <v>70.8</v>
      </c>
      <c r="K21" s="108" t="n">
        <v>83.66</v>
      </c>
    </row>
    <row r="22" s="43" customFormat="true" ht="12" hidden="false" customHeight="true" outlineLevel="0" collapsed="false">
      <c r="A22" s="138" t="n">
        <v>1977</v>
      </c>
      <c r="B22" s="108" t="n">
        <v>71.74</v>
      </c>
      <c r="C22" s="108" t="n">
        <v>54.32</v>
      </c>
      <c r="D22" s="108" t="n">
        <v>74.3</v>
      </c>
      <c r="E22" s="108" t="n">
        <v>71.49</v>
      </c>
      <c r="F22" s="320" t="s">
        <v>298</v>
      </c>
      <c r="G22" s="108" t="n">
        <v>91.87</v>
      </c>
      <c r="H22" s="108" t="n">
        <v>72.88</v>
      </c>
      <c r="I22" s="108" t="n">
        <v>69.68</v>
      </c>
      <c r="J22" s="108" t="n">
        <v>75.09</v>
      </c>
      <c r="K22" s="108" t="n">
        <v>85.48</v>
      </c>
    </row>
    <row r="23" s="43" customFormat="true" ht="12" hidden="false" customHeight="true" outlineLevel="0" collapsed="false">
      <c r="A23" s="138" t="n">
        <v>1978</v>
      </c>
      <c r="B23" s="108" t="n">
        <v>73.95</v>
      </c>
      <c r="C23" s="108" t="n">
        <v>57.7</v>
      </c>
      <c r="D23" s="108" t="n">
        <v>75.73</v>
      </c>
      <c r="E23" s="108" t="n">
        <v>73.05</v>
      </c>
      <c r="F23" s="320" t="s">
        <v>298</v>
      </c>
      <c r="G23" s="108" t="n">
        <v>92.64</v>
      </c>
      <c r="H23" s="108" t="n">
        <v>75.42</v>
      </c>
      <c r="I23" s="108" t="n">
        <v>73.16</v>
      </c>
      <c r="J23" s="108" t="n">
        <v>77.68</v>
      </c>
      <c r="K23" s="108" t="n">
        <v>86.7</v>
      </c>
    </row>
    <row r="24" s="43" customFormat="true" ht="12" hidden="false" customHeight="true" outlineLevel="0" collapsed="false">
      <c r="A24" s="138" t="n">
        <v>1979</v>
      </c>
      <c r="B24" s="108" t="n">
        <v>76.07</v>
      </c>
      <c r="C24" s="108" t="n">
        <v>59.02</v>
      </c>
      <c r="D24" s="108" t="n">
        <v>78.24</v>
      </c>
      <c r="E24" s="108" t="n">
        <v>75.79</v>
      </c>
      <c r="F24" s="320" t="s">
        <v>298</v>
      </c>
      <c r="G24" s="108" t="n">
        <v>93.8</v>
      </c>
      <c r="H24" s="108" t="n">
        <v>77.02</v>
      </c>
      <c r="I24" s="108" t="n">
        <v>75.49</v>
      </c>
      <c r="J24" s="108" t="n">
        <v>79.35</v>
      </c>
      <c r="K24" s="108" t="n">
        <v>86.82</v>
      </c>
    </row>
    <row r="25" s="43" customFormat="true" ht="15" hidden="false" customHeight="true" outlineLevel="0" collapsed="false">
      <c r="A25" s="138" t="n">
        <v>1980</v>
      </c>
      <c r="B25" s="108" t="n">
        <v>76.71</v>
      </c>
      <c r="C25" s="108" t="n">
        <v>60.76</v>
      </c>
      <c r="D25" s="108" t="n">
        <v>77.7</v>
      </c>
      <c r="E25" s="108" t="n">
        <v>75.47</v>
      </c>
      <c r="F25" s="320" t="s">
        <v>298</v>
      </c>
      <c r="G25" s="108" t="n">
        <v>92.26</v>
      </c>
      <c r="H25" s="108" t="n">
        <v>78.41</v>
      </c>
      <c r="I25" s="108" t="n">
        <v>75.77</v>
      </c>
      <c r="J25" s="108" t="n">
        <v>81.21</v>
      </c>
      <c r="K25" s="108" t="n">
        <v>88.38</v>
      </c>
    </row>
    <row r="26" s="43" customFormat="true" ht="12" hidden="false" customHeight="true" outlineLevel="0" collapsed="false">
      <c r="A26" s="138" t="n">
        <v>1981</v>
      </c>
      <c r="B26" s="108" t="n">
        <v>77.98</v>
      </c>
      <c r="C26" s="108" t="n">
        <v>62.31</v>
      </c>
      <c r="D26" s="108" t="n">
        <v>78.4</v>
      </c>
      <c r="E26" s="108" t="n">
        <v>76.37</v>
      </c>
      <c r="F26" s="320" t="s">
        <v>298</v>
      </c>
      <c r="G26" s="108" t="n">
        <v>91.75</v>
      </c>
      <c r="H26" s="108" t="n">
        <v>80.22</v>
      </c>
      <c r="I26" s="108" t="n">
        <v>76.56</v>
      </c>
      <c r="J26" s="108" t="n">
        <v>82.44</v>
      </c>
      <c r="K26" s="108" t="n">
        <v>91.45</v>
      </c>
    </row>
    <row r="27" s="43" customFormat="true" ht="12" hidden="false" customHeight="true" outlineLevel="0" collapsed="false">
      <c r="A27" s="138" t="n">
        <v>1982</v>
      </c>
      <c r="B27" s="108" t="n">
        <v>78.79</v>
      </c>
      <c r="C27" s="108" t="n">
        <v>73.54</v>
      </c>
      <c r="D27" s="108" t="n">
        <v>78.79</v>
      </c>
      <c r="E27" s="108" t="n">
        <v>77.24</v>
      </c>
      <c r="F27" s="320" t="s">
        <v>298</v>
      </c>
      <c r="G27" s="108" t="n">
        <v>89.44</v>
      </c>
      <c r="H27" s="108" t="n">
        <v>80.22</v>
      </c>
      <c r="I27" s="108" t="n">
        <v>74.63</v>
      </c>
      <c r="J27" s="108" t="n">
        <v>83.72</v>
      </c>
      <c r="K27" s="108" t="n">
        <v>91.52</v>
      </c>
    </row>
    <row r="28" s="43" customFormat="true" ht="12" hidden="false" customHeight="true" outlineLevel="0" collapsed="false">
      <c r="A28" s="138" t="n">
        <v>1983</v>
      </c>
      <c r="B28" s="108" t="n">
        <v>81.38</v>
      </c>
      <c r="C28" s="108" t="n">
        <v>70.86</v>
      </c>
      <c r="D28" s="108" t="n">
        <v>82.16</v>
      </c>
      <c r="E28" s="108" t="n">
        <v>80.51</v>
      </c>
      <c r="F28" s="320" t="s">
        <v>298</v>
      </c>
      <c r="G28" s="108" t="n">
        <v>93.7</v>
      </c>
      <c r="H28" s="108" t="n">
        <v>82.27</v>
      </c>
      <c r="I28" s="108" t="n">
        <v>76.98</v>
      </c>
      <c r="J28" s="108" t="n">
        <v>86.53</v>
      </c>
      <c r="K28" s="108" t="n">
        <v>92.4</v>
      </c>
    </row>
    <row r="29" s="43" customFormat="true" ht="12" hidden="false" customHeight="true" outlineLevel="0" collapsed="false">
      <c r="A29" s="138" t="n">
        <v>1984</v>
      </c>
      <c r="B29" s="108" t="n">
        <v>83.53</v>
      </c>
      <c r="C29" s="108" t="n">
        <v>75.78</v>
      </c>
      <c r="D29" s="108" t="n">
        <v>84.92</v>
      </c>
      <c r="E29" s="108" t="n">
        <v>83.37</v>
      </c>
      <c r="F29" s="320" t="s">
        <v>298</v>
      </c>
      <c r="G29" s="108" t="n">
        <v>95.57</v>
      </c>
      <c r="H29" s="108" t="n">
        <v>84.04</v>
      </c>
      <c r="I29" s="108" t="n">
        <v>79.54</v>
      </c>
      <c r="J29" s="108" t="n">
        <v>87.63</v>
      </c>
      <c r="K29" s="108" t="n">
        <v>93.48</v>
      </c>
    </row>
    <row r="30" s="43" customFormat="true" ht="15" hidden="false" customHeight="true" outlineLevel="0" collapsed="false">
      <c r="A30" s="138" t="n">
        <v>1985</v>
      </c>
      <c r="B30" s="108" t="n">
        <v>85.45</v>
      </c>
      <c r="C30" s="108" t="n">
        <v>73.25</v>
      </c>
      <c r="D30" s="108" t="n">
        <v>88.36</v>
      </c>
      <c r="E30" s="108" t="n">
        <v>86.92</v>
      </c>
      <c r="F30" s="320" t="s">
        <v>298</v>
      </c>
      <c r="G30" s="108" t="n">
        <v>96.47</v>
      </c>
      <c r="H30" s="108" t="n">
        <v>85.43</v>
      </c>
      <c r="I30" s="108" t="n">
        <v>81.41</v>
      </c>
      <c r="J30" s="108" t="n">
        <v>89.11</v>
      </c>
      <c r="K30" s="108" t="n">
        <v>93.65</v>
      </c>
    </row>
    <row r="31" s="43" customFormat="true" ht="12" hidden="false" customHeight="true" outlineLevel="0" collapsed="false">
      <c r="A31" s="138" t="n">
        <v>1986</v>
      </c>
      <c r="B31" s="108" t="n">
        <v>86.75</v>
      </c>
      <c r="C31" s="108" t="n">
        <v>82.51</v>
      </c>
      <c r="D31" s="108" t="n">
        <v>87.92</v>
      </c>
      <c r="E31" s="108" t="n">
        <v>86.4</v>
      </c>
      <c r="F31" s="320" t="s">
        <v>298</v>
      </c>
      <c r="G31" s="108" t="n">
        <v>96.46</v>
      </c>
      <c r="H31" s="108" t="n">
        <v>87.33</v>
      </c>
      <c r="I31" s="108" t="n">
        <v>83.48</v>
      </c>
      <c r="J31" s="108" t="n">
        <v>91.2</v>
      </c>
      <c r="K31" s="108" t="n">
        <v>93.89</v>
      </c>
    </row>
    <row r="32" s="43" customFormat="true" ht="12" hidden="false" customHeight="true" outlineLevel="0" collapsed="false">
      <c r="A32" s="138" t="n">
        <v>1987</v>
      </c>
      <c r="B32" s="108" t="n">
        <v>87.94</v>
      </c>
      <c r="C32" s="108" t="n">
        <v>80.63</v>
      </c>
      <c r="D32" s="108" t="n">
        <v>88.13</v>
      </c>
      <c r="E32" s="108" t="n">
        <v>86.58</v>
      </c>
      <c r="F32" s="320" t="s">
        <v>298</v>
      </c>
      <c r="G32" s="108" t="n">
        <v>96.31</v>
      </c>
      <c r="H32" s="108" t="n">
        <v>88.68</v>
      </c>
      <c r="I32" s="108" t="n">
        <v>84.79</v>
      </c>
      <c r="J32" s="108" t="n">
        <v>92.55</v>
      </c>
      <c r="K32" s="108" t="n">
        <v>94.23</v>
      </c>
    </row>
    <row r="33" s="43" customFormat="true" ht="12" hidden="false" customHeight="true" outlineLevel="0" collapsed="false">
      <c r="A33" s="138" t="n">
        <v>1988</v>
      </c>
      <c r="B33" s="108" t="n">
        <v>90.2</v>
      </c>
      <c r="C33" s="108" t="n">
        <v>88.21</v>
      </c>
      <c r="D33" s="108" t="n">
        <v>90.84</v>
      </c>
      <c r="E33" s="108" t="n">
        <v>89.65</v>
      </c>
      <c r="F33" s="320" t="s">
        <v>298</v>
      </c>
      <c r="G33" s="108" t="n">
        <v>97.26</v>
      </c>
      <c r="H33" s="108" t="n">
        <v>90.43</v>
      </c>
      <c r="I33" s="108" t="n">
        <v>87.53</v>
      </c>
      <c r="J33" s="108" t="n">
        <v>93.53</v>
      </c>
      <c r="K33" s="108" t="n">
        <v>94.99</v>
      </c>
    </row>
    <row r="34" s="43" customFormat="true" ht="12" hidden="false" customHeight="true" outlineLevel="0" collapsed="false">
      <c r="A34" s="138" t="n">
        <v>1989</v>
      </c>
      <c r="B34" s="108" t="n">
        <v>93.34</v>
      </c>
      <c r="C34" s="108" t="n">
        <v>95.32</v>
      </c>
      <c r="D34" s="108" t="n">
        <v>94.73</v>
      </c>
      <c r="E34" s="108" t="n">
        <v>93.85</v>
      </c>
      <c r="F34" s="320" t="s">
        <v>298</v>
      </c>
      <c r="G34" s="108" t="n">
        <v>99.54</v>
      </c>
      <c r="H34" s="108" t="n">
        <v>93.13</v>
      </c>
      <c r="I34" s="108" t="n">
        <v>90.05</v>
      </c>
      <c r="J34" s="108" t="n">
        <v>95.22</v>
      </c>
      <c r="K34" s="108" t="n">
        <v>97.23</v>
      </c>
    </row>
    <row r="35" s="43" customFormat="true" ht="15" hidden="false" customHeight="true" outlineLevel="0" collapsed="false">
      <c r="A35" s="138" t="n">
        <v>1990</v>
      </c>
      <c r="B35" s="108" t="n">
        <v>96.64</v>
      </c>
      <c r="C35" s="108" t="n">
        <v>99.5</v>
      </c>
      <c r="D35" s="108" t="n">
        <v>96.93</v>
      </c>
      <c r="E35" s="108" t="n">
        <v>96.27</v>
      </c>
      <c r="F35" s="320" t="s">
        <v>298</v>
      </c>
      <c r="G35" s="108" t="n">
        <v>100.81</v>
      </c>
      <c r="H35" s="108" t="n">
        <v>96.7</v>
      </c>
      <c r="I35" s="108" t="n">
        <v>94.57</v>
      </c>
      <c r="J35" s="108" t="n">
        <v>97.9</v>
      </c>
      <c r="K35" s="108" t="n">
        <v>98.81</v>
      </c>
    </row>
    <row r="36" s="115" customFormat="true" ht="18" hidden="false" customHeight="true" outlineLevel="0" collapsed="false">
      <c r="A36" s="140" t="n">
        <v>1991</v>
      </c>
      <c r="B36" s="112" t="n">
        <v>100</v>
      </c>
      <c r="C36" s="112" t="n">
        <v>100</v>
      </c>
      <c r="D36" s="112" t="n">
        <v>100</v>
      </c>
      <c r="E36" s="112" t="n">
        <v>100</v>
      </c>
      <c r="F36" s="321" t="s">
        <v>298</v>
      </c>
      <c r="G36" s="112" t="n">
        <v>100</v>
      </c>
      <c r="H36" s="112" t="n">
        <v>100</v>
      </c>
      <c r="I36" s="112" t="n">
        <v>100</v>
      </c>
      <c r="J36" s="112" t="n">
        <v>100</v>
      </c>
      <c r="K36" s="112" t="n">
        <v>100</v>
      </c>
    </row>
    <row r="37" s="166" customFormat="true" ht="20.1" hidden="false" customHeight="true" outlineLevel="0" collapsed="false">
      <c r="A37" s="308"/>
      <c r="B37" s="118" t="s">
        <v>393</v>
      </c>
      <c r="C37" s="309"/>
      <c r="D37" s="309"/>
      <c r="E37" s="309"/>
      <c r="F37" s="309"/>
      <c r="G37" s="309"/>
      <c r="H37" s="309"/>
      <c r="I37" s="309"/>
      <c r="J37" s="309"/>
      <c r="K37" s="309"/>
    </row>
    <row r="38" s="166" customFormat="true" ht="12" hidden="false" customHeight="true" outlineLevel="0" collapsed="false">
      <c r="A38" s="310"/>
      <c r="B38" s="122" t="s">
        <v>247</v>
      </c>
      <c r="C38" s="311"/>
      <c r="D38" s="311"/>
      <c r="E38" s="311"/>
      <c r="F38" s="311"/>
      <c r="G38" s="311"/>
      <c r="H38" s="311"/>
      <c r="I38" s="311"/>
      <c r="J38" s="311"/>
      <c r="K38" s="311"/>
    </row>
    <row r="39" s="166" customFormat="true" ht="12" hidden="true" customHeight="true" outlineLevel="0" collapsed="false">
      <c r="A39" s="310"/>
      <c r="B39" s="122"/>
      <c r="C39" s="311"/>
      <c r="D39" s="311"/>
      <c r="E39" s="311"/>
      <c r="F39" s="311"/>
      <c r="G39" s="311"/>
      <c r="H39" s="311"/>
      <c r="I39" s="311"/>
      <c r="J39" s="311"/>
      <c r="K39" s="311"/>
    </row>
    <row r="40" s="166" customFormat="true" ht="20.1" hidden="true" customHeight="true" outlineLevel="0" collapsed="false">
      <c r="A40" s="310"/>
      <c r="B40" s="122"/>
      <c r="C40" s="311"/>
      <c r="D40" s="311"/>
      <c r="E40" s="311"/>
      <c r="F40" s="311"/>
      <c r="G40" s="311"/>
      <c r="H40" s="311"/>
      <c r="I40" s="311"/>
      <c r="J40" s="311"/>
      <c r="K40" s="311"/>
    </row>
    <row r="41" s="166" customFormat="true" ht="12" hidden="true" customHeight="true" outlineLevel="0" collapsed="false">
      <c r="A41" s="310"/>
      <c r="B41" s="122"/>
      <c r="C41" s="311"/>
      <c r="D41" s="311"/>
      <c r="E41" s="311"/>
      <c r="F41" s="311"/>
      <c r="G41" s="311"/>
      <c r="H41" s="311"/>
      <c r="I41" s="311"/>
      <c r="J41" s="311"/>
      <c r="K41" s="311"/>
    </row>
    <row r="42" s="166" customFormat="true" ht="12" hidden="true" customHeight="true" outlineLevel="0" collapsed="false">
      <c r="A42" s="310"/>
      <c r="B42" s="122"/>
      <c r="C42" s="311"/>
      <c r="D42" s="311"/>
      <c r="E42" s="311"/>
      <c r="F42" s="311"/>
      <c r="G42" s="311"/>
      <c r="H42" s="311"/>
      <c r="I42" s="311"/>
      <c r="J42" s="311"/>
      <c r="K42" s="311"/>
    </row>
    <row r="43" s="166" customFormat="true" ht="12" hidden="true" customHeight="true" outlineLevel="0" collapsed="false">
      <c r="A43" s="310"/>
      <c r="B43" s="122"/>
      <c r="C43" s="311"/>
      <c r="D43" s="311"/>
      <c r="E43" s="311"/>
      <c r="F43" s="311"/>
      <c r="G43" s="311"/>
      <c r="H43" s="311"/>
      <c r="I43" s="311"/>
      <c r="J43" s="311"/>
      <c r="K43" s="311"/>
    </row>
    <row r="44" s="166" customFormat="true" ht="12" hidden="true" customHeight="true" outlineLevel="0" collapsed="false">
      <c r="A44" s="310"/>
      <c r="B44" s="122"/>
      <c r="C44" s="311"/>
      <c r="D44" s="311"/>
      <c r="E44" s="311"/>
      <c r="F44" s="311"/>
      <c r="G44" s="311"/>
      <c r="H44" s="311"/>
      <c r="I44" s="311"/>
      <c r="J44" s="311"/>
      <c r="K44" s="311"/>
    </row>
    <row r="45" customFormat="false" ht="15" hidden="false" customHeight="true" outlineLevel="0" collapsed="false">
      <c r="A45" s="138" t="n">
        <v>1991</v>
      </c>
      <c r="B45" s="108" t="n">
        <v>78.17</v>
      </c>
      <c r="C45" s="108" t="n">
        <v>64.53</v>
      </c>
      <c r="D45" s="108" t="n">
        <v>68.93</v>
      </c>
      <c r="E45" s="108" t="n">
        <v>63.61</v>
      </c>
      <c r="F45" s="108" t="n">
        <v>63.09</v>
      </c>
      <c r="G45" s="108" t="n">
        <v>98.24</v>
      </c>
      <c r="H45" s="108" t="n">
        <v>81.81</v>
      </c>
      <c r="I45" s="108" t="n">
        <v>76.67</v>
      </c>
      <c r="J45" s="108" t="n">
        <v>88.74</v>
      </c>
      <c r="K45" s="108" t="n">
        <v>89.94</v>
      </c>
      <c r="L45" s="43"/>
      <c r="M45" s="43"/>
    </row>
    <row r="46" customFormat="false" ht="12" hidden="false" customHeight="true" outlineLevel="0" collapsed="false">
      <c r="A46" s="138" t="n">
        <v>1992</v>
      </c>
      <c r="B46" s="108" t="n">
        <v>80.13</v>
      </c>
      <c r="C46" s="108" t="n">
        <v>68.09</v>
      </c>
      <c r="D46" s="108" t="n">
        <v>69.35</v>
      </c>
      <c r="E46" s="108" t="n">
        <v>64.58</v>
      </c>
      <c r="F46" s="108" t="n">
        <v>64.02</v>
      </c>
      <c r="G46" s="108" t="n">
        <v>98.7</v>
      </c>
      <c r="H46" s="108" t="n">
        <v>84.44</v>
      </c>
      <c r="I46" s="108" t="n">
        <v>77.38</v>
      </c>
      <c r="J46" s="108" t="n">
        <v>91.73</v>
      </c>
      <c r="K46" s="108" t="n">
        <v>93.51</v>
      </c>
      <c r="L46" s="43"/>
      <c r="M46" s="43"/>
    </row>
    <row r="47" customFormat="false" ht="12" hidden="false" customHeight="true" outlineLevel="0" collapsed="false">
      <c r="A47" s="138" t="n">
        <v>1993</v>
      </c>
      <c r="B47" s="108" t="n">
        <v>81.25</v>
      </c>
      <c r="C47" s="108" t="n">
        <v>64.7</v>
      </c>
      <c r="D47" s="108" t="n">
        <v>69.71</v>
      </c>
      <c r="E47" s="108" t="n">
        <v>65.82</v>
      </c>
      <c r="F47" s="108" t="n">
        <v>64.91</v>
      </c>
      <c r="G47" s="108" t="n">
        <v>96.87</v>
      </c>
      <c r="H47" s="108" t="n">
        <v>85.77</v>
      </c>
      <c r="I47" s="108" t="n">
        <v>76.26</v>
      </c>
      <c r="J47" s="108" t="n">
        <v>95.36</v>
      </c>
      <c r="K47" s="108" t="n">
        <v>93.45</v>
      </c>
      <c r="L47" s="43"/>
      <c r="M47" s="43"/>
    </row>
    <row r="48" customFormat="false" ht="12" hidden="false" customHeight="true" outlineLevel="0" collapsed="false">
      <c r="A48" s="138" t="n">
        <v>1994</v>
      </c>
      <c r="B48" s="108" t="n">
        <v>83.45</v>
      </c>
      <c r="C48" s="108" t="n">
        <v>48.8</v>
      </c>
      <c r="D48" s="108" t="n">
        <v>73.32</v>
      </c>
      <c r="E48" s="108" t="n">
        <v>70.4</v>
      </c>
      <c r="F48" s="108" t="n">
        <v>70.03</v>
      </c>
      <c r="G48" s="108" t="n">
        <v>98.26</v>
      </c>
      <c r="H48" s="108" t="n">
        <v>86.85</v>
      </c>
      <c r="I48" s="108" t="n">
        <v>77.64</v>
      </c>
      <c r="J48" s="108" t="n">
        <v>95.36</v>
      </c>
      <c r="K48" s="108" t="n">
        <v>94.68</v>
      </c>
      <c r="L48" s="43"/>
      <c r="M48" s="43"/>
    </row>
    <row r="49" customFormat="false" ht="15" hidden="false" customHeight="true" outlineLevel="0" collapsed="false">
      <c r="A49" s="138" t="n">
        <v>1995</v>
      </c>
      <c r="B49" s="108" t="n">
        <v>85.44</v>
      </c>
      <c r="C49" s="108" t="n">
        <v>53.06</v>
      </c>
      <c r="D49" s="108" t="n">
        <v>74.22</v>
      </c>
      <c r="E49" s="108" t="n">
        <v>72.33</v>
      </c>
      <c r="F49" s="108" t="n">
        <v>71.64</v>
      </c>
      <c r="G49" s="108" t="n">
        <v>95.04</v>
      </c>
      <c r="H49" s="108" t="n">
        <v>89.53</v>
      </c>
      <c r="I49" s="108" t="n">
        <v>79.36</v>
      </c>
      <c r="J49" s="108" t="n">
        <v>99.07</v>
      </c>
      <c r="K49" s="108" t="n">
        <v>96.05</v>
      </c>
      <c r="L49" s="43"/>
      <c r="M49" s="43"/>
    </row>
    <row r="50" customFormat="false" ht="12" hidden="false" customHeight="true" outlineLevel="0" collapsed="false">
      <c r="A50" s="138" t="n">
        <v>1996</v>
      </c>
      <c r="B50" s="108" t="n">
        <v>87.19</v>
      </c>
      <c r="C50" s="108" t="n">
        <v>60.62</v>
      </c>
      <c r="D50" s="108" t="n">
        <v>75.82</v>
      </c>
      <c r="E50" s="108" t="n">
        <v>74.3</v>
      </c>
      <c r="F50" s="108" t="n">
        <v>73.11</v>
      </c>
      <c r="G50" s="108" t="n">
        <v>95.05</v>
      </c>
      <c r="H50" s="108" t="n">
        <v>91.11</v>
      </c>
      <c r="I50" s="108" t="n">
        <v>79.26</v>
      </c>
      <c r="J50" s="108" t="n">
        <v>102.25</v>
      </c>
      <c r="K50" s="108" t="n">
        <v>96.55</v>
      </c>
      <c r="L50" s="43"/>
      <c r="M50" s="43"/>
    </row>
    <row r="51" customFormat="false" ht="12" hidden="false" customHeight="true" outlineLevel="0" collapsed="false">
      <c r="A51" s="138" t="n">
        <v>1997</v>
      </c>
      <c r="B51" s="108" t="n">
        <v>89.18</v>
      </c>
      <c r="C51" s="108" t="n">
        <v>63.08</v>
      </c>
      <c r="D51" s="108" t="n">
        <v>79.07</v>
      </c>
      <c r="E51" s="108" t="n">
        <v>78.08</v>
      </c>
      <c r="F51" s="108" t="n">
        <v>77.37</v>
      </c>
      <c r="G51" s="108" t="n">
        <v>95.89</v>
      </c>
      <c r="H51" s="108" t="n">
        <v>92.57</v>
      </c>
      <c r="I51" s="108" t="n">
        <v>80.74</v>
      </c>
      <c r="J51" s="108" t="n">
        <v>102.66</v>
      </c>
      <c r="K51" s="108" t="n">
        <v>97.95</v>
      </c>
      <c r="L51" s="43"/>
      <c r="M51" s="43"/>
    </row>
    <row r="52" customFormat="false" ht="12" hidden="false" customHeight="true" outlineLevel="0" collapsed="false">
      <c r="A52" s="138" t="n">
        <v>1998</v>
      </c>
      <c r="B52" s="108" t="n">
        <v>90.17</v>
      </c>
      <c r="C52" s="108" t="n">
        <v>62.93</v>
      </c>
      <c r="D52" s="108" t="n">
        <v>79.65</v>
      </c>
      <c r="E52" s="108" t="n">
        <v>78.59</v>
      </c>
      <c r="F52" s="108" t="n">
        <v>77.76</v>
      </c>
      <c r="G52" s="108" t="n">
        <v>95.61</v>
      </c>
      <c r="H52" s="108" t="n">
        <v>93.91</v>
      </c>
      <c r="I52" s="108" t="n">
        <v>82.43</v>
      </c>
      <c r="J52" s="108" t="n">
        <v>102.66</v>
      </c>
      <c r="K52" s="108" t="n">
        <v>98.73</v>
      </c>
      <c r="L52" s="43"/>
      <c r="M52" s="43"/>
    </row>
    <row r="53" customFormat="false" ht="12" hidden="false" customHeight="true" outlineLevel="0" collapsed="false">
      <c r="A53" s="138" t="n">
        <v>1999</v>
      </c>
      <c r="B53" s="108" t="n">
        <v>90.98</v>
      </c>
      <c r="C53" s="108" t="n">
        <v>68.47</v>
      </c>
      <c r="D53" s="108" t="n">
        <v>81</v>
      </c>
      <c r="E53" s="108" t="n">
        <v>80.18</v>
      </c>
      <c r="F53" s="108" t="n">
        <v>79.35</v>
      </c>
      <c r="G53" s="108" t="n">
        <v>96.11</v>
      </c>
      <c r="H53" s="108" t="n">
        <v>93.97</v>
      </c>
      <c r="I53" s="108" t="n">
        <v>82.91</v>
      </c>
      <c r="J53" s="108" t="n">
        <v>101.34</v>
      </c>
      <c r="K53" s="108" t="n">
        <v>98.47</v>
      </c>
      <c r="L53" s="43"/>
      <c r="M53" s="43"/>
    </row>
    <row r="54" customFormat="false" ht="15" hidden="false" customHeight="true" outlineLevel="0" collapsed="false">
      <c r="A54" s="138" t="n">
        <v>2000</v>
      </c>
      <c r="B54" s="108" t="n">
        <v>93.47</v>
      </c>
      <c r="C54" s="108" t="n">
        <v>69.31</v>
      </c>
      <c r="D54" s="108" t="n">
        <v>86.26</v>
      </c>
      <c r="E54" s="108" t="n">
        <v>85.79</v>
      </c>
      <c r="F54" s="108" t="n">
        <v>85.31</v>
      </c>
      <c r="G54" s="108" t="n">
        <v>98.05</v>
      </c>
      <c r="H54" s="108" t="n">
        <v>95.46</v>
      </c>
      <c r="I54" s="108" t="n">
        <v>85.71</v>
      </c>
      <c r="J54" s="108" t="n">
        <v>100.81</v>
      </c>
      <c r="K54" s="108" t="n">
        <v>99.65</v>
      </c>
      <c r="L54" s="43"/>
      <c r="M54" s="43"/>
    </row>
    <row r="55" customFormat="false" ht="12" hidden="false" customHeight="true" outlineLevel="0" collapsed="false">
      <c r="A55" s="138" t="n">
        <v>2001</v>
      </c>
      <c r="B55" s="108" t="n">
        <v>95.79</v>
      </c>
      <c r="C55" s="108" t="n">
        <v>70.25</v>
      </c>
      <c r="D55" s="108" t="n">
        <v>88.69</v>
      </c>
      <c r="E55" s="108" t="n">
        <v>87.89</v>
      </c>
      <c r="F55" s="108" t="n">
        <v>87.66</v>
      </c>
      <c r="G55" s="108" t="n">
        <v>99.09</v>
      </c>
      <c r="H55" s="108" t="n">
        <v>98.05</v>
      </c>
      <c r="I55" s="108" t="n">
        <v>90.16</v>
      </c>
      <c r="J55" s="108" t="n">
        <v>103.27</v>
      </c>
      <c r="K55" s="108" t="n">
        <v>99.64</v>
      </c>
      <c r="L55" s="43"/>
      <c r="M55" s="43"/>
    </row>
    <row r="56" customFormat="false" ht="12" hidden="false" customHeight="true" outlineLevel="0" collapsed="false">
      <c r="A56" s="138" t="n">
        <v>2002</v>
      </c>
      <c r="B56" s="108" t="n">
        <v>97.14</v>
      </c>
      <c r="C56" s="108" t="n">
        <v>72.95</v>
      </c>
      <c r="D56" s="108" t="n">
        <v>90.1</v>
      </c>
      <c r="E56" s="108" t="n">
        <v>88.63</v>
      </c>
      <c r="F56" s="108" t="n">
        <v>87.95</v>
      </c>
      <c r="G56" s="108" t="n">
        <v>102.1</v>
      </c>
      <c r="H56" s="108" t="n">
        <v>99.66</v>
      </c>
      <c r="I56" s="108" t="n">
        <v>91.65</v>
      </c>
      <c r="J56" s="108" t="n">
        <v>105.36</v>
      </c>
      <c r="K56" s="108" t="n">
        <v>100.08</v>
      </c>
      <c r="L56" s="43"/>
      <c r="M56" s="43"/>
    </row>
    <row r="57" customFormat="false" ht="12" hidden="false" customHeight="true" outlineLevel="0" collapsed="false">
      <c r="A57" s="138" t="n">
        <v>2003</v>
      </c>
      <c r="B57" s="108" t="n">
        <v>97.98</v>
      </c>
      <c r="C57" s="108" t="n">
        <v>77.95</v>
      </c>
      <c r="D57" s="108" t="n">
        <v>93.04</v>
      </c>
      <c r="E57" s="108" t="n">
        <v>91.89</v>
      </c>
      <c r="F57" s="108" t="n">
        <v>91.57</v>
      </c>
      <c r="G57" s="108" t="n">
        <v>102.08</v>
      </c>
      <c r="H57" s="108" t="n">
        <v>99.62</v>
      </c>
      <c r="I57" s="108" t="n">
        <v>94.17</v>
      </c>
      <c r="J57" s="108" t="n">
        <v>103.42</v>
      </c>
      <c r="K57" s="108" t="n">
        <v>99.97</v>
      </c>
      <c r="L57" s="43"/>
      <c r="M57" s="43"/>
    </row>
    <row r="58" customFormat="false" ht="12" hidden="false" customHeight="true" outlineLevel="0" collapsed="false">
      <c r="A58" s="138" t="n">
        <v>2004</v>
      </c>
      <c r="B58" s="108" t="n">
        <v>98.82</v>
      </c>
      <c r="C58" s="108" t="n">
        <v>107.43</v>
      </c>
      <c r="D58" s="108" t="n">
        <v>96.38</v>
      </c>
      <c r="E58" s="108" t="n">
        <v>95.8</v>
      </c>
      <c r="F58" s="108" t="n">
        <v>95.37</v>
      </c>
      <c r="G58" s="108" t="n">
        <v>100.54</v>
      </c>
      <c r="H58" s="108" t="n">
        <v>99.48</v>
      </c>
      <c r="I58" s="108" t="n">
        <v>96.3</v>
      </c>
      <c r="J58" s="108" t="n">
        <v>102.18</v>
      </c>
      <c r="K58" s="108" t="n">
        <v>99.39</v>
      </c>
      <c r="L58" s="43"/>
      <c r="M58" s="43"/>
    </row>
    <row r="59" customFormat="false" ht="15" hidden="false" customHeight="true" outlineLevel="0" collapsed="false">
      <c r="A59" s="138" t="n">
        <v>2005</v>
      </c>
      <c r="B59" s="108" t="n">
        <v>100</v>
      </c>
      <c r="C59" s="108" t="n">
        <v>100</v>
      </c>
      <c r="D59" s="108" t="n">
        <v>100</v>
      </c>
      <c r="E59" s="108" t="n">
        <v>100</v>
      </c>
      <c r="F59" s="108" t="n">
        <v>100</v>
      </c>
      <c r="G59" s="108" t="n">
        <v>100</v>
      </c>
      <c r="H59" s="108" t="n">
        <v>100</v>
      </c>
      <c r="I59" s="108" t="n">
        <v>100</v>
      </c>
      <c r="J59" s="108" t="n">
        <v>100</v>
      </c>
      <c r="K59" s="108" t="n">
        <v>100</v>
      </c>
      <c r="L59" s="43"/>
      <c r="M59" s="43"/>
    </row>
    <row r="60" customFormat="false" ht="12" hidden="false" customHeight="true" outlineLevel="0" collapsed="false">
      <c r="A60" s="138" t="n">
        <v>2006</v>
      </c>
      <c r="B60" s="108" t="n">
        <v>103.64</v>
      </c>
      <c r="C60" s="108" t="n">
        <v>101.91</v>
      </c>
      <c r="D60" s="108" t="n">
        <v>106.55</v>
      </c>
      <c r="E60" s="108" t="n">
        <v>107.92</v>
      </c>
      <c r="F60" s="108" t="n">
        <v>110</v>
      </c>
      <c r="G60" s="108" t="n">
        <v>99.58</v>
      </c>
      <c r="H60" s="108" t="n">
        <v>102.46</v>
      </c>
      <c r="I60" s="108" t="n">
        <v>105.43</v>
      </c>
      <c r="J60" s="108" t="n">
        <v>100.35</v>
      </c>
      <c r="K60" s="108" t="n">
        <v>101.41</v>
      </c>
      <c r="L60" s="43"/>
      <c r="M60" s="43"/>
    </row>
    <row r="61" customFormat="false" ht="12" hidden="false" customHeight="true" outlineLevel="0" collapsed="false">
      <c r="A61" s="138" t="n">
        <v>2007</v>
      </c>
      <c r="B61" s="108" t="n">
        <v>105.38</v>
      </c>
      <c r="C61" s="108" t="n">
        <v>134.85</v>
      </c>
      <c r="D61" s="108" t="n">
        <v>109.53</v>
      </c>
      <c r="E61" s="108" t="n">
        <v>112.11</v>
      </c>
      <c r="F61" s="108" t="n">
        <v>114.14</v>
      </c>
      <c r="G61" s="108" t="n">
        <v>96.59</v>
      </c>
      <c r="H61" s="108" t="n">
        <v>104.18</v>
      </c>
      <c r="I61" s="108" t="n">
        <v>105.89</v>
      </c>
      <c r="J61" s="108" t="n">
        <v>102.68</v>
      </c>
      <c r="K61" s="108" t="n">
        <v>101.74</v>
      </c>
      <c r="L61" s="43"/>
      <c r="M61" s="43"/>
    </row>
    <row r="62" customFormat="false" ht="12" hidden="false" customHeight="true" outlineLevel="0" collapsed="false">
      <c r="A62" s="138" t="n">
        <v>2008</v>
      </c>
      <c r="B62" s="108" t="n">
        <v>105.25</v>
      </c>
      <c r="C62" s="108" t="n">
        <v>141.59</v>
      </c>
      <c r="D62" s="108" t="n">
        <v>106.72</v>
      </c>
      <c r="E62" s="108" t="n">
        <v>108.78</v>
      </c>
      <c r="F62" s="108" t="n">
        <v>109.86</v>
      </c>
      <c r="G62" s="108" t="n">
        <v>96</v>
      </c>
      <c r="H62" s="108" t="n">
        <v>105.36</v>
      </c>
      <c r="I62" s="108" t="n">
        <v>106.91</v>
      </c>
      <c r="J62" s="108" t="n">
        <v>102.93</v>
      </c>
      <c r="K62" s="108" t="n">
        <v>103.9</v>
      </c>
      <c r="L62" s="43"/>
      <c r="M62" s="43"/>
    </row>
    <row r="63" customFormat="false" ht="12" hidden="false" customHeight="true" outlineLevel="0" collapsed="false">
      <c r="A63" s="138" t="n">
        <v>2009</v>
      </c>
      <c r="B63" s="108" t="n">
        <v>102.61</v>
      </c>
      <c r="C63" s="108" t="n">
        <v>149.01</v>
      </c>
      <c r="D63" s="108" t="n">
        <v>95.66</v>
      </c>
      <c r="E63" s="108" t="n">
        <v>97.7</v>
      </c>
      <c r="F63" s="108" t="n">
        <v>93.9</v>
      </c>
      <c r="G63" s="108" t="n">
        <v>90.46</v>
      </c>
      <c r="H63" s="108" t="n">
        <v>105.5</v>
      </c>
      <c r="I63" s="108" t="n">
        <v>108.87</v>
      </c>
      <c r="J63" s="108" t="n">
        <v>102.36</v>
      </c>
      <c r="K63" s="108" t="n">
        <v>104.54</v>
      </c>
      <c r="L63" s="43"/>
      <c r="M63" s="43"/>
    </row>
    <row r="64" customFormat="false" ht="15" hidden="false" customHeight="true" outlineLevel="0" collapsed="false">
      <c r="A64" s="138" t="n">
        <v>2010</v>
      </c>
      <c r="B64" s="108" t="n">
        <v>104.47</v>
      </c>
      <c r="C64" s="108" t="n">
        <v>128.54</v>
      </c>
      <c r="D64" s="108" t="n">
        <v>106.16</v>
      </c>
      <c r="E64" s="108" t="n">
        <v>109.42</v>
      </c>
      <c r="F64" s="108" t="n">
        <v>108.27</v>
      </c>
      <c r="G64" s="108" t="n">
        <v>94.6</v>
      </c>
      <c r="H64" s="108" t="n">
        <v>104.31</v>
      </c>
      <c r="I64" s="108" t="n">
        <v>109.88</v>
      </c>
      <c r="J64" s="108" t="n">
        <v>98.63</v>
      </c>
      <c r="K64" s="108" t="n">
        <v>103.94</v>
      </c>
      <c r="L64" s="43"/>
      <c r="M64" s="43"/>
    </row>
    <row r="65" customFormat="false" ht="12" hidden="false" customHeight="true" outlineLevel="0" collapsed="false">
      <c r="A65" s="138" t="n">
        <v>2011</v>
      </c>
      <c r="B65" s="108" t="n">
        <v>106.19</v>
      </c>
      <c r="C65" s="108" t="n">
        <v>117.13</v>
      </c>
      <c r="D65" s="108" t="n">
        <v>109.7</v>
      </c>
      <c r="E65" s="108" t="n">
        <v>112.86</v>
      </c>
      <c r="F65" s="108" t="n">
        <v>113.6</v>
      </c>
      <c r="G65" s="108" t="n">
        <v>97.64</v>
      </c>
      <c r="H65" s="108" t="n">
        <v>105.2</v>
      </c>
      <c r="I65" s="108" t="n">
        <v>112.08</v>
      </c>
      <c r="J65" s="108" t="n">
        <v>97.73</v>
      </c>
      <c r="K65" s="108" t="n">
        <v>105.09</v>
      </c>
      <c r="L65" s="43"/>
      <c r="M65" s="43"/>
    </row>
    <row r="66" customFormat="false" ht="12" hidden="false" customHeight="true" outlineLevel="0" collapsed="false">
      <c r="A66" s="138" t="n">
        <v>2012</v>
      </c>
      <c r="B66" s="108" t="n">
        <v>106.48</v>
      </c>
      <c r="C66" s="108" t="n">
        <v>118.72</v>
      </c>
      <c r="D66" s="108" t="n">
        <v>109.11</v>
      </c>
      <c r="E66" s="108" t="n">
        <v>113.02</v>
      </c>
      <c r="F66" s="108" t="n">
        <v>113.32</v>
      </c>
      <c r="G66" s="108" t="n">
        <v>94.31</v>
      </c>
      <c r="H66" s="108" t="n">
        <v>106.04</v>
      </c>
      <c r="I66" s="108" t="n">
        <v>112.85</v>
      </c>
      <c r="J66" s="108" t="n">
        <v>98.46</v>
      </c>
      <c r="K66" s="108" t="n">
        <v>105.46</v>
      </c>
      <c r="L66" s="43"/>
      <c r="M66" s="4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43"/>
      <c r="M67" s="43"/>
    </row>
    <row r="68" customFormat="false" ht="12" hidden="false" customHeight="true" outlineLevel="0" collapsed="false">
      <c r="A68" s="17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43"/>
      <c r="M68" s="43"/>
    </row>
    <row r="69" customFormat="false" ht="12" hidden="true" customHeight="true" outlineLevel="0" collapsed="false">
      <c r="A69" s="173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43"/>
      <c r="M69" s="43"/>
    </row>
    <row r="70" customFormat="false" ht="12" hidden="true" customHeight="true" outlineLevel="0" collapsed="false">
      <c r="A70" s="173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43"/>
      <c r="M70" s="43"/>
    </row>
    <row r="71" customFormat="false" ht="12" hidden="true" customHeight="true" outlineLevel="0" collapsed="false">
      <c r="A71" s="173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43"/>
      <c r="M71" s="43"/>
    </row>
    <row r="72" customFormat="false" ht="12" hidden="true" customHeight="true" outlineLevel="0" collapsed="false">
      <c r="A72" s="17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43"/>
      <c r="M72" s="43"/>
    </row>
    <row r="73" customFormat="false" ht="12" hidden="true" customHeight="true" outlineLevel="0" collapsed="false">
      <c r="A73" s="17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43"/>
      <c r="M73" s="43"/>
    </row>
    <row r="74" customFormat="false" ht="12" hidden="true" customHeight="tru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43"/>
      <c r="M74" s="43"/>
    </row>
    <row r="75" s="166" customFormat="true" ht="12" hidden="false" customHeight="true" outlineLevel="0" collapsed="false">
      <c r="A75" s="312" t="s">
        <v>424</v>
      </c>
      <c r="B75" s="313"/>
      <c r="C75" s="313"/>
      <c r="D75" s="313"/>
      <c r="E75" s="313"/>
      <c r="F75" s="313"/>
      <c r="G75" s="313"/>
      <c r="H75" s="313"/>
      <c r="I75" s="313"/>
      <c r="J75" s="313"/>
      <c r="K75" s="313"/>
    </row>
    <row r="76" s="166" customFormat="true" ht="10.5" hidden="false" customHeight="true" outlineLevel="0" collapsed="false">
      <c r="A76" s="166" t="s">
        <v>425</v>
      </c>
      <c r="B76" s="314"/>
      <c r="C76" s="314"/>
      <c r="D76" s="314"/>
      <c r="E76" s="314"/>
      <c r="F76" s="314"/>
      <c r="G76" s="314"/>
      <c r="H76" s="314"/>
    </row>
    <row r="77" s="166" customFormat="true" ht="10.5" hidden="false" customHeight="true" outlineLevel="0" collapsed="false">
      <c r="A77" s="315" t="s">
        <v>429</v>
      </c>
    </row>
    <row r="78" s="166" customFormat="true" ht="10.5" hidden="false" customHeight="true" outlineLevel="0" collapsed="false">
      <c r="A78" s="315" t="s">
        <v>430</v>
      </c>
    </row>
    <row r="79" customFormat="false" ht="10.5" hidden="false" customHeight="true" outlineLevel="0" collapsed="false">
      <c r="A79" s="43" t="s">
        <v>396</v>
      </c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s="166" customFormat="true" ht="15.75" hidden="false" customHeight="true" outlineLevel="0" collapsed="false">
      <c r="A1" s="44" t="s">
        <v>428</v>
      </c>
    </row>
    <row r="2" customFormat="false" ht="15.75" hidden="false" customHeight="true" outlineLevel="0" collapsed="false">
      <c r="A2" s="106" t="s">
        <v>230</v>
      </c>
    </row>
    <row r="3" customFormat="false" ht="12.75" hidden="true" customHeight="true" outlineLevel="0" collapsed="false">
      <c r="A3" s="305"/>
    </row>
    <row r="4" customFormat="false" ht="12.75" hidden="false" customHeight="true" outlineLevel="0" collapsed="false"/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customFormat="false" ht="15" hidden="true" customHeight="true" outlineLevel="0" collapsed="false">
      <c r="A15" s="138" t="n">
        <v>1970</v>
      </c>
      <c r="B15" s="64"/>
    </row>
    <row r="16" s="43" customFormat="true" ht="12" hidden="false" customHeight="true" outlineLevel="0" collapsed="false">
      <c r="A16" s="138" t="n">
        <v>1971</v>
      </c>
      <c r="B16" s="147" t="n">
        <v>4.38149197355997</v>
      </c>
      <c r="C16" s="147" t="n">
        <v>8.54753793744192</v>
      </c>
      <c r="D16" s="147" t="n">
        <v>2.46215575414919</v>
      </c>
      <c r="E16" s="147" t="n">
        <v>2.08373904576436</v>
      </c>
      <c r="F16" s="320" t="s">
        <v>298</v>
      </c>
      <c r="G16" s="147" t="n">
        <v>4.78031181548768</v>
      </c>
      <c r="H16" s="147" t="n">
        <v>4.27440633245382</v>
      </c>
      <c r="I16" s="147" t="n">
        <v>3.92121101586721</v>
      </c>
      <c r="J16" s="147" t="n">
        <v>2.98736770228747</v>
      </c>
      <c r="K16" s="147" t="n">
        <v>4.07428735963147</v>
      </c>
    </row>
    <row r="17" s="43" customFormat="true" ht="12" hidden="false" customHeight="true" outlineLevel="0" collapsed="false">
      <c r="A17" s="138" t="n">
        <v>1972</v>
      </c>
      <c r="B17" s="147" t="n">
        <v>4.97557445268681</v>
      </c>
      <c r="C17" s="147" t="n">
        <v>4.82168330955778</v>
      </c>
      <c r="D17" s="147" t="n">
        <v>5.94517621929514</v>
      </c>
      <c r="E17" s="147" t="n">
        <v>6.16177031667303</v>
      </c>
      <c r="F17" s="320" t="s">
        <v>298</v>
      </c>
      <c r="G17" s="147" t="n">
        <v>5.17707820954256</v>
      </c>
      <c r="H17" s="147" t="n">
        <v>3.50877192982455</v>
      </c>
      <c r="I17" s="147" t="n">
        <v>2.75535275535275</v>
      </c>
      <c r="J17" s="147" t="n">
        <v>4.93949941985746</v>
      </c>
      <c r="K17" s="147" t="n">
        <v>2.19947433946604</v>
      </c>
    </row>
    <row r="18" s="43" customFormat="true" ht="12" hidden="false" customHeight="true" outlineLevel="0" collapsed="false">
      <c r="A18" s="138" t="n">
        <v>1973</v>
      </c>
      <c r="B18" s="147" t="n">
        <v>5.10168907273354</v>
      </c>
      <c r="C18" s="147" t="n">
        <v>11.4044637996734</v>
      </c>
      <c r="D18" s="147" t="n">
        <v>5.89717741935483</v>
      </c>
      <c r="E18" s="147" t="n">
        <v>6.72057502246182</v>
      </c>
      <c r="F18" s="320" t="s">
        <v>298</v>
      </c>
      <c r="G18" s="147" t="n">
        <v>2.18636735648312</v>
      </c>
      <c r="H18" s="147" t="n">
        <v>3.63428943937419</v>
      </c>
      <c r="I18" s="147" t="n">
        <v>4.33817250213492</v>
      </c>
      <c r="J18" s="147" t="n">
        <v>3.19064918654239</v>
      </c>
      <c r="K18" s="147" t="n">
        <v>2.59880887926367</v>
      </c>
    </row>
    <row r="19" s="43" customFormat="true" ht="12" hidden="false" customHeight="true" outlineLevel="0" collapsed="false">
      <c r="A19" s="138" t="n">
        <v>1974</v>
      </c>
      <c r="B19" s="147" t="n">
        <v>4.03410954411282</v>
      </c>
      <c r="C19" s="147" t="n">
        <v>9.99267041290008</v>
      </c>
      <c r="D19" s="147" t="n">
        <v>4.4423290496589</v>
      </c>
      <c r="E19" s="147" t="n">
        <v>5.99427513049335</v>
      </c>
      <c r="F19" s="320" t="s">
        <v>298</v>
      </c>
      <c r="G19" s="147" t="n">
        <v>-3.14645308924484</v>
      </c>
      <c r="H19" s="147" t="n">
        <v>3.97861298946376</v>
      </c>
      <c r="I19" s="147" t="n">
        <v>2.61908659355048</v>
      </c>
      <c r="J19" s="147" t="n">
        <v>2.35726312566969</v>
      </c>
      <c r="K19" s="147" t="n">
        <v>5.68601583113457</v>
      </c>
    </row>
    <row r="20" s="43" customFormat="true" ht="15" hidden="false" customHeight="true" outlineLevel="0" collapsed="false">
      <c r="A20" s="138" t="n">
        <v>1975</v>
      </c>
      <c r="B20" s="147" t="n">
        <v>3.76733921815888</v>
      </c>
      <c r="C20" s="147" t="n">
        <v>3.19857840959573</v>
      </c>
      <c r="D20" s="147" t="n">
        <v>3.84323256873766</v>
      </c>
      <c r="E20" s="147" t="n">
        <v>4.16203335980936</v>
      </c>
      <c r="F20" s="320" t="s">
        <v>298</v>
      </c>
      <c r="G20" s="147" t="n">
        <v>2.09096278795037</v>
      </c>
      <c r="H20" s="147" t="n">
        <v>2.63157894736841</v>
      </c>
      <c r="I20" s="147" t="n">
        <v>0.271175626096664</v>
      </c>
      <c r="J20" s="147" t="n">
        <v>3.57409899805592</v>
      </c>
      <c r="K20" s="147" t="n">
        <v>3.43277992759955</v>
      </c>
    </row>
    <row r="21" s="43" customFormat="true" ht="12" hidden="false" customHeight="true" outlineLevel="0" collapsed="false">
      <c r="A21" s="138" t="n">
        <v>1976</v>
      </c>
      <c r="B21" s="147" t="n">
        <v>4.66352726720341</v>
      </c>
      <c r="C21" s="147" t="n">
        <v>5.31640120533791</v>
      </c>
      <c r="D21" s="147" t="n">
        <v>5.61732007021651</v>
      </c>
      <c r="E21" s="147" t="n">
        <v>5.76483147780998</v>
      </c>
      <c r="F21" s="320" t="s">
        <v>298</v>
      </c>
      <c r="G21" s="147" t="n">
        <v>4.36241610738254</v>
      </c>
      <c r="H21" s="147" t="n">
        <v>2.97671676982021</v>
      </c>
      <c r="I21" s="147" t="n">
        <v>5.47247852370347</v>
      </c>
      <c r="J21" s="147" t="n">
        <v>2.22350563095581</v>
      </c>
      <c r="K21" s="147" t="n">
        <v>0.965483948829331</v>
      </c>
    </row>
    <row r="22" s="43" customFormat="true" ht="12" hidden="false" customHeight="true" outlineLevel="0" collapsed="false">
      <c r="A22" s="138" t="n">
        <v>1977</v>
      </c>
      <c r="B22" s="147" t="n">
        <v>4.12191582002902</v>
      </c>
      <c r="C22" s="147" t="n">
        <v>11.0157367668097</v>
      </c>
      <c r="D22" s="147" t="n">
        <v>2.90858725761771</v>
      </c>
      <c r="E22" s="147" t="n">
        <v>3.08579668348953</v>
      </c>
      <c r="F22" s="320" t="s">
        <v>298</v>
      </c>
      <c r="G22" s="147" t="n">
        <v>1.86273422774144</v>
      </c>
      <c r="H22" s="147" t="n">
        <v>4.29307384087005</v>
      </c>
      <c r="I22" s="147" t="n">
        <v>5.09803921568629</v>
      </c>
      <c r="J22" s="147" t="n">
        <v>6.05932203389831</v>
      </c>
      <c r="K22" s="147" t="n">
        <v>2.17547214917524</v>
      </c>
    </row>
    <row r="23" s="43" customFormat="true" ht="12" hidden="false" customHeight="true" outlineLevel="0" collapsed="false">
      <c r="A23" s="138" t="n">
        <v>1978</v>
      </c>
      <c r="B23" s="147" t="n">
        <v>3.08056872037916</v>
      </c>
      <c r="C23" s="147" t="n">
        <v>6.22238586156112</v>
      </c>
      <c r="D23" s="147" t="n">
        <v>1.92462987886945</v>
      </c>
      <c r="E23" s="147" t="n">
        <v>2.18212337389845</v>
      </c>
      <c r="F23" s="320" t="s">
        <v>298</v>
      </c>
      <c r="G23" s="147" t="n">
        <v>0.83814085120278</v>
      </c>
      <c r="H23" s="147" t="n">
        <v>3.48518111964876</v>
      </c>
      <c r="I23" s="147" t="n">
        <v>4.9942594718714</v>
      </c>
      <c r="J23" s="147" t="n">
        <v>3.44919430017312</v>
      </c>
      <c r="K23" s="147" t="n">
        <v>1.42723444080485</v>
      </c>
    </row>
    <row r="24" s="43" customFormat="true" ht="12" hidden="false" customHeight="true" outlineLevel="0" collapsed="false">
      <c r="A24" s="138" t="n">
        <v>1979</v>
      </c>
      <c r="B24" s="147" t="n">
        <v>2.86680189317106</v>
      </c>
      <c r="C24" s="147" t="n">
        <v>2.28769497400347</v>
      </c>
      <c r="D24" s="147" t="n">
        <v>3.31440644394559</v>
      </c>
      <c r="E24" s="147" t="n">
        <v>3.75085557837099</v>
      </c>
      <c r="F24" s="320" t="s">
        <v>298</v>
      </c>
      <c r="G24" s="147" t="n">
        <v>1.25215889464594</v>
      </c>
      <c r="H24" s="147" t="n">
        <v>2.12145319543886</v>
      </c>
      <c r="I24" s="147" t="n">
        <v>3.18480043739748</v>
      </c>
      <c r="J24" s="147" t="n">
        <v>2.14984552008237</v>
      </c>
      <c r="K24" s="147" t="n">
        <v>0.138408304498256</v>
      </c>
    </row>
    <row r="25" s="43" customFormat="true" ht="15" hidden="false" customHeight="true" outlineLevel="0" collapsed="false">
      <c r="A25" s="138" t="n">
        <v>1980</v>
      </c>
      <c r="B25" s="147" t="n">
        <v>0.841330353621657</v>
      </c>
      <c r="C25" s="147" t="n">
        <v>2.94815316841748</v>
      </c>
      <c r="D25" s="147" t="n">
        <v>-0.690184049079747</v>
      </c>
      <c r="E25" s="147" t="n">
        <v>-0.422219290143829</v>
      </c>
      <c r="F25" s="320" t="s">
        <v>298</v>
      </c>
      <c r="G25" s="147" t="n">
        <v>-1.64179104477611</v>
      </c>
      <c r="H25" s="147" t="n">
        <v>1.80472604518307</v>
      </c>
      <c r="I25" s="147" t="n">
        <v>0.370910054311821</v>
      </c>
      <c r="J25" s="147" t="n">
        <v>2.34404536862003</v>
      </c>
      <c r="K25" s="147" t="n">
        <v>1.79682100898411</v>
      </c>
    </row>
    <row r="26" s="43" customFormat="true" ht="12" hidden="false" customHeight="true" outlineLevel="0" collapsed="false">
      <c r="A26" s="138" t="n">
        <v>1981</v>
      </c>
      <c r="B26" s="147" t="n">
        <v>1.65558597314563</v>
      </c>
      <c r="C26" s="147" t="n">
        <v>2.55102040816327</v>
      </c>
      <c r="D26" s="147" t="n">
        <v>0.900900900900908</v>
      </c>
      <c r="E26" s="147" t="n">
        <v>1.19252683185374</v>
      </c>
      <c r="F26" s="320" t="s">
        <v>298</v>
      </c>
      <c r="G26" s="147" t="n">
        <v>-0.552785605896389</v>
      </c>
      <c r="H26" s="147" t="n">
        <v>2.30837903328658</v>
      </c>
      <c r="I26" s="147" t="n">
        <v>1.04262900884255</v>
      </c>
      <c r="J26" s="147" t="n">
        <v>1.51459179903952</v>
      </c>
      <c r="K26" s="147" t="n">
        <v>3.4736365693596</v>
      </c>
    </row>
    <row r="27" s="43" customFormat="true" ht="12" hidden="false" customHeight="true" outlineLevel="0" collapsed="false">
      <c r="A27" s="138" t="n">
        <v>1982</v>
      </c>
      <c r="B27" s="147" t="n">
        <v>1.03872787894332</v>
      </c>
      <c r="C27" s="147" t="n">
        <v>18.0227892794094</v>
      </c>
      <c r="D27" s="147" t="n">
        <v>0.497448979591837</v>
      </c>
      <c r="E27" s="147" t="n">
        <v>1.13919078172056</v>
      </c>
      <c r="F27" s="320" t="s">
        <v>298</v>
      </c>
      <c r="G27" s="147" t="n">
        <v>-2.51771117166213</v>
      </c>
      <c r="H27" s="147" t="n">
        <v>0</v>
      </c>
      <c r="I27" s="147" t="n">
        <v>-2.5208986415883</v>
      </c>
      <c r="J27" s="147" t="n">
        <v>1.55264434740417</v>
      </c>
      <c r="K27" s="147" t="n">
        <v>0.0765445598687649</v>
      </c>
    </row>
    <row r="28" s="43" customFormat="true" ht="12" hidden="false" customHeight="true" outlineLevel="0" collapsed="false">
      <c r="A28" s="138" t="n">
        <v>1983</v>
      </c>
      <c r="B28" s="147" t="n">
        <v>3.28721919025257</v>
      </c>
      <c r="C28" s="147" t="n">
        <v>-3.6442752243677</v>
      </c>
      <c r="D28" s="147" t="n">
        <v>4.27719253712399</v>
      </c>
      <c r="E28" s="147" t="n">
        <v>4.23355774210255</v>
      </c>
      <c r="F28" s="320" t="s">
        <v>298</v>
      </c>
      <c r="G28" s="147" t="n">
        <v>4.76296958855099</v>
      </c>
      <c r="H28" s="147" t="n">
        <v>2.55547245076041</v>
      </c>
      <c r="I28" s="147" t="n">
        <v>3.1488677475546</v>
      </c>
      <c r="J28" s="147" t="n">
        <v>3.35642618251315</v>
      </c>
      <c r="K28" s="147" t="n">
        <v>0.961538461538481</v>
      </c>
    </row>
    <row r="29" s="43" customFormat="true" ht="12" hidden="false" customHeight="true" outlineLevel="0" collapsed="false">
      <c r="A29" s="138" t="n">
        <v>1984</v>
      </c>
      <c r="B29" s="147" t="n">
        <v>2.64192676333252</v>
      </c>
      <c r="C29" s="147" t="n">
        <v>6.94326841659611</v>
      </c>
      <c r="D29" s="147" t="n">
        <v>3.3592989289192</v>
      </c>
      <c r="E29" s="147" t="n">
        <v>3.55235374487641</v>
      </c>
      <c r="F29" s="320" t="s">
        <v>298</v>
      </c>
      <c r="G29" s="147" t="n">
        <v>1.9957310565635</v>
      </c>
      <c r="H29" s="147" t="n">
        <v>2.15145253433818</v>
      </c>
      <c r="I29" s="147" t="n">
        <v>3.32553910106522</v>
      </c>
      <c r="J29" s="147" t="n">
        <v>1.27123540968451</v>
      </c>
      <c r="K29" s="147" t="n">
        <v>1.16883116883118</v>
      </c>
    </row>
    <row r="30" s="43" customFormat="true" ht="15" hidden="false" customHeight="true" outlineLevel="0" collapsed="false">
      <c r="A30" s="138" t="n">
        <v>1985</v>
      </c>
      <c r="B30" s="147" t="n">
        <v>2.29857536214536</v>
      </c>
      <c r="C30" s="147" t="n">
        <v>-3.3386117709158</v>
      </c>
      <c r="D30" s="147" t="n">
        <v>4.05087140838435</v>
      </c>
      <c r="E30" s="147" t="n">
        <v>4.25812642437326</v>
      </c>
      <c r="F30" s="320" t="s">
        <v>298</v>
      </c>
      <c r="G30" s="147" t="n">
        <v>0.941718112378382</v>
      </c>
      <c r="H30" s="147" t="n">
        <v>1.65397429795335</v>
      </c>
      <c r="I30" s="147" t="n">
        <v>2.35101835554437</v>
      </c>
      <c r="J30" s="147" t="n">
        <v>1.68891931986764</v>
      </c>
      <c r="K30" s="147" t="n">
        <v>0.181857081728708</v>
      </c>
    </row>
    <row r="31" s="43" customFormat="true" ht="12" hidden="false" customHeight="true" outlineLevel="0" collapsed="false">
      <c r="A31" s="138" t="n">
        <v>1986</v>
      </c>
      <c r="B31" s="147" t="n">
        <v>1.52135751901696</v>
      </c>
      <c r="C31" s="147" t="n">
        <v>12.641638225256</v>
      </c>
      <c r="D31" s="147" t="n">
        <v>-0.497962879130824</v>
      </c>
      <c r="E31" s="147" t="n">
        <v>-0.59825126553153</v>
      </c>
      <c r="F31" s="320" t="s">
        <v>298</v>
      </c>
      <c r="G31" s="147" t="n">
        <v>-0.0103659168653536</v>
      </c>
      <c r="H31" s="147" t="n">
        <v>2.22404307620272</v>
      </c>
      <c r="I31" s="147" t="n">
        <v>2.54268517381158</v>
      </c>
      <c r="J31" s="147" t="n">
        <v>2.34541577825161</v>
      </c>
      <c r="K31" s="147" t="n">
        <v>0.256273358248805</v>
      </c>
    </row>
    <row r="32" s="43" customFormat="true" ht="12" hidden="false" customHeight="true" outlineLevel="0" collapsed="false">
      <c r="A32" s="138" t="n">
        <v>1987</v>
      </c>
      <c r="B32" s="147" t="n">
        <v>1.37175792507205</v>
      </c>
      <c r="C32" s="147" t="n">
        <v>-2.27851169555207</v>
      </c>
      <c r="D32" s="147" t="n">
        <v>0.238853503184714</v>
      </c>
      <c r="E32" s="147" t="n">
        <v>0.208333333333314</v>
      </c>
      <c r="F32" s="320" t="s">
        <v>298</v>
      </c>
      <c r="G32" s="147" t="n">
        <v>-0.155504872486006</v>
      </c>
      <c r="H32" s="147" t="n">
        <v>1.54586052902783</v>
      </c>
      <c r="I32" s="147" t="n">
        <v>1.56923814087206</v>
      </c>
      <c r="J32" s="147" t="n">
        <v>1.48026315789474</v>
      </c>
      <c r="K32" s="147" t="n">
        <v>0.362125892001288</v>
      </c>
    </row>
    <row r="33" s="43" customFormat="true" ht="12" hidden="false" customHeight="true" outlineLevel="0" collapsed="false">
      <c r="A33" s="138" t="n">
        <v>1988</v>
      </c>
      <c r="B33" s="147" t="n">
        <v>2.56993404594041</v>
      </c>
      <c r="C33" s="147" t="n">
        <v>9.4009673818678</v>
      </c>
      <c r="D33" s="147" t="n">
        <v>3.07500283671848</v>
      </c>
      <c r="E33" s="147" t="n">
        <v>3.54585354585355</v>
      </c>
      <c r="F33" s="320" t="s">
        <v>298</v>
      </c>
      <c r="G33" s="147" t="n">
        <v>0.986398089502643</v>
      </c>
      <c r="H33" s="147" t="n">
        <v>1.97338746053227</v>
      </c>
      <c r="I33" s="147" t="n">
        <v>3.23151315013561</v>
      </c>
      <c r="J33" s="147" t="n">
        <v>1.05888708806052</v>
      </c>
      <c r="K33" s="147" t="n">
        <v>0.806537196221996</v>
      </c>
    </row>
    <row r="34" s="43" customFormat="true" ht="12" hidden="false" customHeight="true" outlineLevel="0" collapsed="false">
      <c r="A34" s="138" t="n">
        <v>1989</v>
      </c>
      <c r="B34" s="147" t="n">
        <v>3.48115299334812</v>
      </c>
      <c r="C34" s="147" t="n">
        <v>8.06031062237842</v>
      </c>
      <c r="D34" s="147" t="n">
        <v>4.2822545134302</v>
      </c>
      <c r="E34" s="147" t="n">
        <v>4.68488566648075</v>
      </c>
      <c r="F34" s="320" t="s">
        <v>298</v>
      </c>
      <c r="G34" s="147" t="n">
        <v>2.34423195558297</v>
      </c>
      <c r="H34" s="147" t="n">
        <v>2.98573482251463</v>
      </c>
      <c r="I34" s="147" t="n">
        <v>2.87901290985948</v>
      </c>
      <c r="J34" s="147" t="n">
        <v>1.80690687479952</v>
      </c>
      <c r="K34" s="147" t="n">
        <v>2.35814296241711</v>
      </c>
    </row>
    <row r="35" s="43" customFormat="true" ht="15" hidden="false" customHeight="true" outlineLevel="0" collapsed="false">
      <c r="A35" s="138" t="n">
        <v>1990</v>
      </c>
      <c r="B35" s="147" t="n">
        <v>3.53546175273193</v>
      </c>
      <c r="C35" s="147" t="n">
        <v>4.38522870331515</v>
      </c>
      <c r="D35" s="147" t="n">
        <v>2.32238995038531</v>
      </c>
      <c r="E35" s="147" t="n">
        <v>2.57858284496537</v>
      </c>
      <c r="F35" s="320" t="s">
        <v>298</v>
      </c>
      <c r="G35" s="147" t="n">
        <v>1.27586899738799</v>
      </c>
      <c r="H35" s="147" t="n">
        <v>3.8333512294642</v>
      </c>
      <c r="I35" s="147" t="n">
        <v>5.01943364797334</v>
      </c>
      <c r="J35" s="147" t="n">
        <v>2.81453476160472</v>
      </c>
      <c r="K35" s="147" t="n">
        <v>1.62501285611437</v>
      </c>
    </row>
    <row r="36" s="43" customFormat="true" ht="12" hidden="false" customHeight="true" outlineLevel="0" collapsed="false">
      <c r="A36" s="138" t="n">
        <v>1991</v>
      </c>
      <c r="B36" s="147" t="n">
        <v>3.47682119205297</v>
      </c>
      <c r="C36" s="147" t="n">
        <v>0.502512562814061</v>
      </c>
      <c r="D36" s="147" t="n">
        <v>3.16723408645414</v>
      </c>
      <c r="E36" s="147" t="n">
        <v>3.87451958034694</v>
      </c>
      <c r="F36" s="320" t="s">
        <v>298</v>
      </c>
      <c r="G36" s="147" t="n">
        <v>-0.803491717091561</v>
      </c>
      <c r="H36" s="147" t="n">
        <v>3.41261633919339</v>
      </c>
      <c r="I36" s="147" t="n">
        <v>5.74177857671567</v>
      </c>
      <c r="J36" s="147" t="n">
        <v>2.14504596527067</v>
      </c>
      <c r="K36" s="147" t="n">
        <v>1.20433154539015</v>
      </c>
    </row>
    <row r="37" s="43" customFormat="true" ht="15" hidden="false" customHeight="true" outlineLevel="0" collapsed="false">
      <c r="A37" s="133"/>
      <c r="B37" s="134" t="s">
        <v>201</v>
      </c>
      <c r="C37" s="316"/>
      <c r="D37" s="316"/>
      <c r="E37" s="316"/>
      <c r="F37" s="316"/>
      <c r="G37" s="136"/>
      <c r="H37" s="316"/>
      <c r="I37" s="316"/>
      <c r="J37" s="316"/>
      <c r="K37" s="136"/>
    </row>
    <row r="38" s="43" customFormat="true" ht="15" hidden="false" customHeight="true" outlineLevel="0" collapsed="false">
      <c r="A38" s="138" t="s">
        <v>202</v>
      </c>
      <c r="B38" s="137" t="n">
        <v>3.77640020830418</v>
      </c>
      <c r="C38" s="137" t="n">
        <v>6.52584111383962</v>
      </c>
      <c r="D38" s="137" t="n">
        <v>3.54765720177437</v>
      </c>
      <c r="E38" s="137" t="n">
        <v>3.92580332689423</v>
      </c>
      <c r="F38" s="320" t="s">
        <v>298</v>
      </c>
      <c r="G38" s="137" t="n">
        <v>1.74418016735645</v>
      </c>
      <c r="H38" s="137" t="n">
        <v>3.26760347287033</v>
      </c>
      <c r="I38" s="137" t="n">
        <v>3.28753290879931</v>
      </c>
      <c r="J38" s="137" t="n">
        <v>3.32038464557023</v>
      </c>
      <c r="K38" s="137" t="n">
        <v>2.43819603677224</v>
      </c>
    </row>
    <row r="39" s="115" customFormat="true" ht="18" hidden="false" customHeight="true" outlineLevel="0" collapsed="false">
      <c r="A39" s="140" t="s">
        <v>204</v>
      </c>
      <c r="B39" s="141" t="n">
        <v>2.43963009207523</v>
      </c>
      <c r="C39" s="141" t="n">
        <v>4.63358661433482</v>
      </c>
      <c r="D39" s="141" t="n">
        <v>2.32028132929219</v>
      </c>
      <c r="E39" s="141" t="n">
        <v>2.59151015889958</v>
      </c>
      <c r="F39" s="321" t="s">
        <v>298</v>
      </c>
      <c r="G39" s="141" t="n">
        <v>0.735047470746423</v>
      </c>
      <c r="H39" s="141" t="n">
        <v>2.23570475260829</v>
      </c>
      <c r="I39" s="141" t="n">
        <v>2.55451664582414</v>
      </c>
      <c r="J39" s="141" t="n">
        <v>1.91012099796448</v>
      </c>
      <c r="K39" s="141" t="n">
        <v>1.12927862481156</v>
      </c>
    </row>
    <row r="40" s="43" customFormat="true" ht="20.1" hidden="false" customHeight="true" outlineLevel="0" collapsed="false">
      <c r="A40" s="196"/>
      <c r="B40" s="118" t="s">
        <v>393</v>
      </c>
      <c r="C40" s="317"/>
      <c r="D40" s="317"/>
      <c r="E40" s="317"/>
      <c r="F40" s="317"/>
      <c r="G40" s="317"/>
      <c r="H40" s="317"/>
      <c r="I40" s="317"/>
      <c r="J40" s="317"/>
      <c r="K40" s="317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s="43" customFormat="true" ht="15" hidden="true" customHeight="true" outlineLevel="0" collapsed="false">
      <c r="A45" s="138" t="n">
        <v>1991</v>
      </c>
      <c r="B45" s="122"/>
      <c r="C45" s="318"/>
      <c r="D45" s="318"/>
      <c r="E45" s="318"/>
      <c r="F45" s="318"/>
      <c r="G45" s="318"/>
      <c r="H45" s="318"/>
      <c r="I45" s="318"/>
      <c r="J45" s="318"/>
      <c r="K45" s="318"/>
    </row>
    <row r="46" customFormat="false" ht="12" hidden="false" customHeight="true" outlineLevel="0" collapsed="false">
      <c r="A46" s="138" t="n">
        <v>1992</v>
      </c>
      <c r="B46" s="147" t="n">
        <v>2.50735576308045</v>
      </c>
      <c r="C46" s="147" t="n">
        <v>5.51681388501473</v>
      </c>
      <c r="D46" s="147" t="n">
        <v>0.609313796605221</v>
      </c>
      <c r="E46" s="147" t="n">
        <v>1.52491746580725</v>
      </c>
      <c r="F46" s="147" t="n">
        <v>1.47408464098906</v>
      </c>
      <c r="G46" s="147" t="n">
        <v>0.468241042345284</v>
      </c>
      <c r="H46" s="147" t="n">
        <v>3.21476592103653</v>
      </c>
      <c r="I46" s="147" t="n">
        <v>0.926046693622013</v>
      </c>
      <c r="J46" s="147" t="n">
        <v>3.36939373450531</v>
      </c>
      <c r="K46" s="147" t="n">
        <v>3.96931287525018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7" t="n">
        <v>1.39772869087733</v>
      </c>
      <c r="C47" s="147" t="n">
        <v>-4.97870465560288</v>
      </c>
      <c r="D47" s="147" t="n">
        <v>0.51910598413842</v>
      </c>
      <c r="E47" s="147" t="n">
        <v>1.92009910188912</v>
      </c>
      <c r="F47" s="147" t="n">
        <v>1.39019056544829</v>
      </c>
      <c r="G47" s="147" t="n">
        <v>-1.85410334346504</v>
      </c>
      <c r="H47" s="147" t="n">
        <v>1.57508289909995</v>
      </c>
      <c r="I47" s="147" t="n">
        <v>-1.44740242956836</v>
      </c>
      <c r="J47" s="147" t="n">
        <v>3.95726588902213</v>
      </c>
      <c r="K47" s="147" t="n">
        <v>-0.0641642605068995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7" t="n">
        <v>2.70769230769233</v>
      </c>
      <c r="C48" s="147" t="n">
        <v>-24.5749613601237</v>
      </c>
      <c r="D48" s="147" t="n">
        <v>5.17859704490029</v>
      </c>
      <c r="E48" s="147" t="n">
        <v>6.95837131570953</v>
      </c>
      <c r="F48" s="147" t="n">
        <v>7.88784470805733</v>
      </c>
      <c r="G48" s="147" t="n">
        <v>1.43491276969134</v>
      </c>
      <c r="H48" s="147" t="n">
        <v>1.25918153200419</v>
      </c>
      <c r="I48" s="147" t="n">
        <v>1.8095987411487</v>
      </c>
      <c r="J48" s="147" t="n">
        <v>0</v>
      </c>
      <c r="K48" s="147" t="n">
        <v>1.31621187800963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7" t="n">
        <v>2.38466147393648</v>
      </c>
      <c r="C49" s="147" t="n">
        <v>8.72950819672131</v>
      </c>
      <c r="D49" s="147" t="n">
        <v>1.22749590834698</v>
      </c>
      <c r="E49" s="147" t="n">
        <v>2.74147727272727</v>
      </c>
      <c r="F49" s="147" t="n">
        <v>2.29901470798228</v>
      </c>
      <c r="G49" s="147" t="n">
        <v>-3.2770201506208</v>
      </c>
      <c r="H49" s="147" t="n">
        <v>3.08578008059874</v>
      </c>
      <c r="I49" s="147" t="n">
        <v>2.21535291087069</v>
      </c>
      <c r="J49" s="147" t="n">
        <v>3.89052013422817</v>
      </c>
      <c r="K49" s="147" t="n">
        <v>1.44697929869031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7" t="n">
        <v>2.04822097378276</v>
      </c>
      <c r="C50" s="147" t="n">
        <v>14.2480211081794</v>
      </c>
      <c r="D50" s="147" t="n">
        <v>2.15575316626246</v>
      </c>
      <c r="E50" s="147" t="n">
        <v>2.72362781695009</v>
      </c>
      <c r="F50" s="147" t="n">
        <v>2.05192629815744</v>
      </c>
      <c r="G50" s="147" t="n">
        <v>0.0105218855218823</v>
      </c>
      <c r="H50" s="147" t="n">
        <v>1.76477158494359</v>
      </c>
      <c r="I50" s="147" t="n">
        <v>-0.126008064516128</v>
      </c>
      <c r="J50" s="147" t="n">
        <v>3.20985162006662</v>
      </c>
      <c r="K50" s="147" t="n">
        <v>0.520562207183744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7" t="n">
        <v>2.28237183163206</v>
      </c>
      <c r="C51" s="147" t="n">
        <v>4.05806664467173</v>
      </c>
      <c r="D51" s="147" t="n">
        <v>4.28646795040886</v>
      </c>
      <c r="E51" s="147" t="n">
        <v>5.08748317631225</v>
      </c>
      <c r="F51" s="147" t="n">
        <v>5.82683627410752</v>
      </c>
      <c r="G51" s="147" t="n">
        <v>0.883745397159387</v>
      </c>
      <c r="H51" s="147" t="n">
        <v>1.60245856656789</v>
      </c>
      <c r="I51" s="147" t="n">
        <v>1.86727226848346</v>
      </c>
      <c r="J51" s="147" t="n">
        <v>0.400977995110026</v>
      </c>
      <c r="K51" s="147" t="n">
        <v>1.45002589331953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7" t="n">
        <v>1.11011437542049</v>
      </c>
      <c r="C52" s="147" t="n">
        <v>-0.237793278376657</v>
      </c>
      <c r="D52" s="147" t="n">
        <v>0.733527254331619</v>
      </c>
      <c r="E52" s="147" t="n">
        <v>0.653176229508205</v>
      </c>
      <c r="F52" s="147" t="n">
        <v>0.504071345482743</v>
      </c>
      <c r="G52" s="147" t="n">
        <v>-0.292001251433931</v>
      </c>
      <c r="H52" s="147" t="n">
        <v>1.44755320298154</v>
      </c>
      <c r="I52" s="147" t="n">
        <v>2.09313846916028</v>
      </c>
      <c r="J52" s="147" t="n">
        <v>0</v>
      </c>
      <c r="K52" s="147" t="n">
        <v>0.796324655436436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7" t="n">
        <v>0.898303205057133</v>
      </c>
      <c r="C53" s="147" t="n">
        <v>8.80343238518991</v>
      </c>
      <c r="D53" s="147" t="n">
        <v>1.69491525423729</v>
      </c>
      <c r="E53" s="147" t="n">
        <v>2.02315816261611</v>
      </c>
      <c r="F53" s="147" t="n">
        <v>2.04475308641973</v>
      </c>
      <c r="G53" s="147" t="n">
        <v>0.522957849597333</v>
      </c>
      <c r="H53" s="147" t="n">
        <v>0.0638909594292443</v>
      </c>
      <c r="I53" s="147" t="n">
        <v>0.582312264952066</v>
      </c>
      <c r="J53" s="147" t="n">
        <v>-1.28579777907656</v>
      </c>
      <c r="K53" s="147" t="n">
        <v>-0.263344474830348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7" t="n">
        <v>2.73686524510882</v>
      </c>
      <c r="C54" s="147" t="n">
        <v>1.22681466335621</v>
      </c>
      <c r="D54" s="147" t="n">
        <v>6.49382716049382</v>
      </c>
      <c r="E54" s="147" t="n">
        <v>6.9967572960838</v>
      </c>
      <c r="F54" s="147" t="n">
        <v>7.51102709514808</v>
      </c>
      <c r="G54" s="147" t="n">
        <v>2.01852044532306</v>
      </c>
      <c r="H54" s="147" t="n">
        <v>1.58561242949877</v>
      </c>
      <c r="I54" s="147" t="n">
        <v>3.37715595223736</v>
      </c>
      <c r="J54" s="147" t="n">
        <v>-0.522991908427073</v>
      </c>
      <c r="K54" s="147" t="n">
        <v>1.19833451812737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7" t="n">
        <v>2.4820798117043</v>
      </c>
      <c r="C55" s="147" t="n">
        <v>1.35622565286396</v>
      </c>
      <c r="D55" s="147" t="n">
        <v>2.81706468815209</v>
      </c>
      <c r="E55" s="147" t="n">
        <v>2.44783774332673</v>
      </c>
      <c r="F55" s="147" t="n">
        <v>2.75465947720079</v>
      </c>
      <c r="G55" s="147" t="n">
        <v>1.06068332483427</v>
      </c>
      <c r="H55" s="147" t="n">
        <v>2.71317829457365</v>
      </c>
      <c r="I55" s="147" t="n">
        <v>5.19192626297982</v>
      </c>
      <c r="J55" s="147" t="n">
        <v>2.44023410375954</v>
      </c>
      <c r="K55" s="147" t="n">
        <v>-0.0100351229302618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7" t="n">
        <v>1.4093329157532</v>
      </c>
      <c r="C56" s="147" t="n">
        <v>3.84341637010677</v>
      </c>
      <c r="D56" s="147" t="n">
        <v>1.58980719359568</v>
      </c>
      <c r="E56" s="147" t="n">
        <v>0.841961542837623</v>
      </c>
      <c r="F56" s="147" t="n">
        <v>0.330823636778476</v>
      </c>
      <c r="G56" s="147" t="n">
        <v>3.03764254717933</v>
      </c>
      <c r="H56" s="147" t="n">
        <v>1.64201937786844</v>
      </c>
      <c r="I56" s="147" t="n">
        <v>1.65261756876664</v>
      </c>
      <c r="J56" s="147" t="n">
        <v>2.02382105161227</v>
      </c>
      <c r="K56" s="147" t="n">
        <v>0.441589723002807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7" t="n">
        <v>0.864731315626941</v>
      </c>
      <c r="C57" s="147" t="n">
        <v>6.85400959561345</v>
      </c>
      <c r="D57" s="147" t="n">
        <v>3.26304106548281</v>
      </c>
      <c r="E57" s="147" t="n">
        <v>3.67821279476476</v>
      </c>
      <c r="F57" s="147" t="n">
        <v>4.11597498578738</v>
      </c>
      <c r="G57" s="147" t="n">
        <v>-0.0195886385896245</v>
      </c>
      <c r="H57" s="147" t="n">
        <v>-0.0401364639775181</v>
      </c>
      <c r="I57" s="147" t="n">
        <v>2.74959083469722</v>
      </c>
      <c r="J57" s="147" t="n">
        <v>-1.84130599848139</v>
      </c>
      <c r="K57" s="147" t="n">
        <v>-0.109912070343725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7" t="n">
        <v>0.857317819963257</v>
      </c>
      <c r="C58" s="147" t="n">
        <v>37.8191148171905</v>
      </c>
      <c r="D58" s="147" t="n">
        <v>3.58985382631126</v>
      </c>
      <c r="E58" s="147" t="n">
        <v>4.2550876047448</v>
      </c>
      <c r="F58" s="147" t="n">
        <v>4.14983073058863</v>
      </c>
      <c r="G58" s="147" t="n">
        <v>-1.50862068965516</v>
      </c>
      <c r="H58" s="147" t="n">
        <v>-0.140534029311382</v>
      </c>
      <c r="I58" s="147" t="n">
        <v>2.26186683657215</v>
      </c>
      <c r="J58" s="147" t="n">
        <v>-1.19899439180043</v>
      </c>
      <c r="K58" s="147" t="n">
        <v>-0.580174052215668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7" t="n">
        <v>1.19409026512854</v>
      </c>
      <c r="C59" s="147" t="n">
        <v>-6.91613143442243</v>
      </c>
      <c r="D59" s="147" t="n">
        <v>3.75596596804317</v>
      </c>
      <c r="E59" s="147" t="n">
        <v>4.38413361169103</v>
      </c>
      <c r="F59" s="147" t="n">
        <v>4.85477613505294</v>
      </c>
      <c r="G59" s="147" t="n">
        <v>-0.537099661826147</v>
      </c>
      <c r="H59" s="147" t="n">
        <v>0.522718134298344</v>
      </c>
      <c r="I59" s="147" t="n">
        <v>3.84215991692626</v>
      </c>
      <c r="J59" s="147" t="n">
        <v>-2.13348991974947</v>
      </c>
      <c r="K59" s="147" t="n">
        <v>0.613743837408194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7" t="n">
        <v>3.64</v>
      </c>
      <c r="C60" s="147" t="n">
        <v>1.91</v>
      </c>
      <c r="D60" s="147" t="n">
        <v>6.54999999999998</v>
      </c>
      <c r="E60" s="147" t="n">
        <v>7.91999999999999</v>
      </c>
      <c r="F60" s="147" t="n">
        <v>10</v>
      </c>
      <c r="G60" s="147" t="n">
        <v>-0.420000000000002</v>
      </c>
      <c r="H60" s="147" t="n">
        <v>2.45999999999999</v>
      </c>
      <c r="I60" s="147" t="n">
        <v>5.43000000000001</v>
      </c>
      <c r="J60" s="147" t="n">
        <v>0.34999999999998</v>
      </c>
      <c r="K60" s="147" t="n">
        <v>1.41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7" t="n">
        <v>1.67888846005401</v>
      </c>
      <c r="C61" s="147" t="n">
        <v>32.3226376214307</v>
      </c>
      <c r="D61" s="147" t="n">
        <v>2.79680900985453</v>
      </c>
      <c r="E61" s="147" t="n">
        <v>3.88250555967382</v>
      </c>
      <c r="F61" s="147" t="n">
        <v>3.76363636363637</v>
      </c>
      <c r="G61" s="147" t="n">
        <v>-3.00261096605745</v>
      </c>
      <c r="H61" s="147" t="n">
        <v>1.67870388444271</v>
      </c>
      <c r="I61" s="147" t="n">
        <v>0.436308451104978</v>
      </c>
      <c r="J61" s="147" t="n">
        <v>2.32187344294969</v>
      </c>
      <c r="K61" s="147" t="n">
        <v>0.325411695099092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7" t="n">
        <v>-0.123363066995637</v>
      </c>
      <c r="C62" s="147" t="n">
        <v>4.9981460882462</v>
      </c>
      <c r="D62" s="147" t="n">
        <v>-2.56550716698621</v>
      </c>
      <c r="E62" s="147" t="n">
        <v>-2.97029702970298</v>
      </c>
      <c r="F62" s="147" t="n">
        <v>-3.74978097073769</v>
      </c>
      <c r="G62" s="147" t="n">
        <v>-0.610829278393211</v>
      </c>
      <c r="H62" s="147" t="n">
        <v>1.1326550201574</v>
      </c>
      <c r="I62" s="147" t="n">
        <v>0.963263764283681</v>
      </c>
      <c r="J62" s="147" t="n">
        <v>0.243474873393069</v>
      </c>
      <c r="K62" s="147" t="n">
        <v>2.12305877727542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7" t="n">
        <v>-2.5083135391924</v>
      </c>
      <c r="C63" s="147" t="n">
        <v>5.24048308496361</v>
      </c>
      <c r="D63" s="147" t="n">
        <v>-10.3635682158921</v>
      </c>
      <c r="E63" s="147" t="n">
        <v>-10.1856958999816</v>
      </c>
      <c r="F63" s="147" t="n">
        <v>-14.5275805570726</v>
      </c>
      <c r="G63" s="147" t="n">
        <v>-5.77083333333334</v>
      </c>
      <c r="H63" s="147" t="n">
        <v>0.132877752467735</v>
      </c>
      <c r="I63" s="147" t="n">
        <v>1.83331774389674</v>
      </c>
      <c r="J63" s="147" t="n">
        <v>-0.553774409793078</v>
      </c>
      <c r="K63" s="147" t="n">
        <v>0.615976900866215</v>
      </c>
      <c r="L63" s="43"/>
      <c r="M63" s="43"/>
    </row>
    <row r="64" customFormat="false" ht="15" hidden="false" customHeight="true" outlineLevel="0" collapsed="false">
      <c r="A64" s="138" t="n">
        <v>2010</v>
      </c>
      <c r="B64" s="147" t="n">
        <v>1.81268882175227</v>
      </c>
      <c r="C64" s="147" t="n">
        <v>-13.737333064895</v>
      </c>
      <c r="D64" s="147" t="n">
        <v>10.9763746602551</v>
      </c>
      <c r="E64" s="147" t="n">
        <v>11.9959058341863</v>
      </c>
      <c r="F64" s="147" t="n">
        <v>15.3035143769968</v>
      </c>
      <c r="G64" s="147" t="n">
        <v>4.57660844572187</v>
      </c>
      <c r="H64" s="147" t="n">
        <v>-1.12796208530806</v>
      </c>
      <c r="I64" s="147" t="n">
        <v>0.927711950032133</v>
      </c>
      <c r="J64" s="147" t="n">
        <v>-3.64400156311061</v>
      </c>
      <c r="K64" s="147" t="n">
        <v>-0.573942988329833</v>
      </c>
      <c r="L64" s="43"/>
      <c r="M64" s="43"/>
    </row>
    <row r="65" customFormat="false" ht="12" hidden="false" customHeight="true" outlineLevel="0" collapsed="false">
      <c r="A65" s="138" t="n">
        <v>2011</v>
      </c>
      <c r="B65" s="147" t="n">
        <v>1.64640566669858</v>
      </c>
      <c r="C65" s="147" t="n">
        <v>-8.87661428349151</v>
      </c>
      <c r="D65" s="147" t="n">
        <v>3.33458929917107</v>
      </c>
      <c r="E65" s="147" t="n">
        <v>3.14384938768049</v>
      </c>
      <c r="F65" s="147" t="n">
        <v>4.92287799020966</v>
      </c>
      <c r="G65" s="147" t="n">
        <v>3.21353065539111</v>
      </c>
      <c r="H65" s="147" t="n">
        <v>0.853225961077555</v>
      </c>
      <c r="I65" s="147" t="n">
        <v>2.00218420094649</v>
      </c>
      <c r="J65" s="147" t="n">
        <v>-0.91250126736287</v>
      </c>
      <c r="K65" s="147" t="n">
        <v>1.10640754281317</v>
      </c>
      <c r="L65" s="43"/>
      <c r="M65" s="43"/>
    </row>
    <row r="66" customFormat="false" ht="12" hidden="false" customHeight="true" outlineLevel="0" collapsed="false">
      <c r="A66" s="138" t="n">
        <v>2012</v>
      </c>
      <c r="B66" s="147" t="n">
        <v>0.273095395046624</v>
      </c>
      <c r="C66" s="147" t="n">
        <v>1.35746606334841</v>
      </c>
      <c r="D66" s="147" t="n">
        <v>-0.537830446672743</v>
      </c>
      <c r="E66" s="147" t="n">
        <v>0.141768562821198</v>
      </c>
      <c r="F66" s="147" t="n">
        <v>-0.24647887323944</v>
      </c>
      <c r="G66" s="147" t="n">
        <v>-3.41048750512086</v>
      </c>
      <c r="H66" s="147" t="n">
        <v>0.798479087452478</v>
      </c>
      <c r="I66" s="147" t="n">
        <v>0.687009279086354</v>
      </c>
      <c r="J66" s="147" t="n">
        <v>0.746955898905142</v>
      </c>
      <c r="K66" s="147" t="n">
        <v>0.352079170235029</v>
      </c>
      <c r="L66" s="43"/>
      <c r="M66" s="43"/>
    </row>
    <row r="67" customFormat="false" ht="12" hidden="true" customHeight="true" outlineLevel="0" collapsed="false">
      <c r="A67" s="138" t="n">
        <v>2013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5" hidden="false" customHeight="true" outlineLevel="0" collapsed="false">
      <c r="A68" s="133"/>
      <c r="B68" s="134" t="s">
        <v>201</v>
      </c>
      <c r="C68" s="316"/>
      <c r="D68" s="316"/>
      <c r="E68" s="316"/>
      <c r="F68" s="316"/>
      <c r="G68" s="136"/>
      <c r="H68" s="316"/>
      <c r="I68" s="316"/>
      <c r="J68" s="316"/>
      <c r="K68" s="136"/>
      <c r="L68" s="43"/>
    </row>
    <row r="69" customFormat="false" ht="15" hidden="false" customHeight="true" outlineLevel="0" collapsed="false">
      <c r="A69" s="138" t="s">
        <v>205</v>
      </c>
      <c r="B69" s="145" t="n">
        <v>2.00601751219045</v>
      </c>
      <c r="C69" s="145" t="n">
        <v>0.797148936284017</v>
      </c>
      <c r="D69" s="145" t="n">
        <v>2.52324714177689</v>
      </c>
      <c r="E69" s="145" t="n">
        <v>3.3795377187086</v>
      </c>
      <c r="F69" s="145" t="n">
        <v>3.40938015839676</v>
      </c>
      <c r="G69" s="145" t="n">
        <v>-0.0215078173647782</v>
      </c>
      <c r="H69" s="145" t="n">
        <v>1.72931385261241</v>
      </c>
      <c r="I69" s="145" t="n">
        <v>1.24613375653932</v>
      </c>
      <c r="J69" s="145" t="n">
        <v>1.42705109541201</v>
      </c>
      <c r="K69" s="145" t="n">
        <v>1.14563790686204</v>
      </c>
      <c r="L69" s="43"/>
      <c r="M69" s="43"/>
    </row>
    <row r="70" customFormat="false" ht="12" hidden="false" customHeight="true" outlineLevel="0" collapsed="false">
      <c r="A70" s="138" t="s">
        <v>206</v>
      </c>
      <c r="B70" s="145" t="n">
        <v>1.11880654380816</v>
      </c>
      <c r="C70" s="145" t="n">
        <v>6.37124433692406</v>
      </c>
      <c r="D70" s="145" t="n">
        <v>2.09750886164643</v>
      </c>
      <c r="E70" s="145" t="n">
        <v>2.46274918029357</v>
      </c>
      <c r="F70" s="145" t="n">
        <v>2.41199338304034</v>
      </c>
      <c r="G70" s="145" t="n">
        <v>-0.357559992215641</v>
      </c>
      <c r="H70" s="145" t="n">
        <v>0.890541163185148</v>
      </c>
      <c r="I70" s="145" t="n">
        <v>2.51530675452594</v>
      </c>
      <c r="J70" s="145" t="n">
        <v>-0.218382019737405</v>
      </c>
      <c r="K70" s="145" t="n">
        <v>0.422387179844577</v>
      </c>
      <c r="L70" s="43"/>
      <c r="M70" s="43"/>
    </row>
    <row r="71" customFormat="false" ht="12" hidden="false" customHeight="true" outlineLevel="0" collapsed="false">
      <c r="A71" s="17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true" outlineLevel="0" collapsed="false"/>
    <row r="75" customFormat="false" ht="12" hidden="false" customHeight="true" outlineLevel="0" collapsed="false">
      <c r="A75" s="312" t="s">
        <v>424</v>
      </c>
    </row>
    <row r="76" customFormat="false" ht="10.5" hidden="false" customHeight="true" outlineLevel="0" collapsed="false">
      <c r="A76" s="166" t="s">
        <v>425</v>
      </c>
    </row>
    <row r="77" customFormat="false" ht="10.5" hidden="false" customHeight="true" outlineLevel="0" collapsed="false">
      <c r="A77" s="315" t="s">
        <v>429</v>
      </c>
    </row>
    <row r="78" customFormat="false" ht="10.5" hidden="false" customHeight="true" outlineLevel="0" collapsed="false">
      <c r="A78" s="315" t="s">
        <v>430</v>
      </c>
    </row>
    <row r="79" customFormat="false" ht="10.5" hidden="false" customHeight="true" outlineLevel="0" collapsed="false">
      <c r="A79" s="43" t="s">
        <v>396</v>
      </c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28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231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106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s="43" customFormat="true" ht="15" hidden="false" customHeight="true" outlineLevel="0" collapsed="false">
      <c r="A15" s="138" t="n">
        <v>1970</v>
      </c>
      <c r="B15" s="108" t="n">
        <v>52.95</v>
      </c>
      <c r="C15" s="108" t="n">
        <v>32.29</v>
      </c>
      <c r="D15" s="108" t="n">
        <v>54.83</v>
      </c>
      <c r="E15" s="108" t="n">
        <v>51.35</v>
      </c>
      <c r="F15" s="320" t="s">
        <v>298</v>
      </c>
      <c r="G15" s="175" t="n">
        <v>77.61</v>
      </c>
      <c r="H15" s="175" t="n">
        <v>56.85</v>
      </c>
      <c r="I15" s="175" t="n">
        <v>54.83</v>
      </c>
      <c r="J15" s="175" t="n">
        <v>58.58</v>
      </c>
      <c r="K15" s="175" t="n">
        <v>69.46</v>
      </c>
    </row>
    <row r="16" s="43" customFormat="true" ht="12" hidden="false" customHeight="true" outlineLevel="0" collapsed="false">
      <c r="A16" s="138" t="n">
        <v>1971</v>
      </c>
      <c r="B16" s="108" t="n">
        <v>55.27</v>
      </c>
      <c r="C16" s="108" t="n">
        <v>35.05</v>
      </c>
      <c r="D16" s="108" t="n">
        <v>56.18</v>
      </c>
      <c r="E16" s="108" t="n">
        <v>52.42</v>
      </c>
      <c r="F16" s="320" t="s">
        <v>298</v>
      </c>
      <c r="G16" s="112" t="n">
        <v>81.32</v>
      </c>
      <c r="H16" s="175" t="n">
        <v>59.28</v>
      </c>
      <c r="I16" s="175" t="n">
        <v>56.98</v>
      </c>
      <c r="J16" s="175" t="n">
        <v>60.33</v>
      </c>
      <c r="K16" s="175" t="n">
        <v>72.29</v>
      </c>
    </row>
    <row r="17" s="43" customFormat="true" ht="12" hidden="false" customHeight="true" outlineLevel="0" collapsed="false">
      <c r="A17" s="138" t="n">
        <v>1972</v>
      </c>
      <c r="B17" s="108" t="n">
        <v>58.02</v>
      </c>
      <c r="C17" s="108" t="n">
        <v>36.74</v>
      </c>
      <c r="D17" s="108" t="n">
        <v>59.52</v>
      </c>
      <c r="E17" s="108" t="n">
        <v>55.65</v>
      </c>
      <c r="F17" s="320" t="s">
        <v>298</v>
      </c>
      <c r="G17" s="112" t="n">
        <v>85.53</v>
      </c>
      <c r="H17" s="175" t="n">
        <v>61.36</v>
      </c>
      <c r="I17" s="175" t="n">
        <v>58.55</v>
      </c>
      <c r="J17" s="175" t="n">
        <v>63.31</v>
      </c>
      <c r="K17" s="175" t="n">
        <v>73.88</v>
      </c>
    </row>
    <row r="18" s="43" customFormat="true" ht="12" hidden="false" customHeight="true" outlineLevel="0" collapsed="false">
      <c r="A18" s="138" t="n">
        <v>1973</v>
      </c>
      <c r="B18" s="108" t="n">
        <v>60.98</v>
      </c>
      <c r="C18" s="108" t="n">
        <v>40.93</v>
      </c>
      <c r="D18" s="108" t="n">
        <v>63.03</v>
      </c>
      <c r="E18" s="108" t="n">
        <v>59.39</v>
      </c>
      <c r="F18" s="320" t="s">
        <v>298</v>
      </c>
      <c r="G18" s="112" t="n">
        <v>87.4</v>
      </c>
      <c r="H18" s="175" t="n">
        <v>63.59</v>
      </c>
      <c r="I18" s="175" t="n">
        <v>61.09</v>
      </c>
      <c r="J18" s="175" t="n">
        <v>65.33</v>
      </c>
      <c r="K18" s="175" t="n">
        <v>75.8</v>
      </c>
    </row>
    <row r="19" s="43" customFormat="true" ht="12" hidden="false" customHeight="true" outlineLevel="0" collapsed="false">
      <c r="A19" s="138" t="n">
        <v>1974</v>
      </c>
      <c r="B19" s="108" t="n">
        <v>63.44</v>
      </c>
      <c r="C19" s="108" t="n">
        <v>45.02</v>
      </c>
      <c r="D19" s="108" t="n">
        <v>65.83</v>
      </c>
      <c r="E19" s="108" t="n">
        <v>62.95</v>
      </c>
      <c r="F19" s="320" t="s">
        <v>298</v>
      </c>
      <c r="G19" s="112" t="n">
        <v>84.65</v>
      </c>
      <c r="H19" s="175" t="n">
        <v>66.12</v>
      </c>
      <c r="I19" s="175" t="n">
        <v>62.69</v>
      </c>
      <c r="J19" s="175" t="n">
        <v>66.87</v>
      </c>
      <c r="K19" s="175" t="n">
        <v>80.11</v>
      </c>
    </row>
    <row r="20" s="43" customFormat="true" ht="15" hidden="false" customHeight="true" outlineLevel="0" collapsed="false">
      <c r="A20" s="138" t="n">
        <v>1975</v>
      </c>
      <c r="B20" s="108" t="n">
        <v>65.83</v>
      </c>
      <c r="C20" s="108" t="n">
        <v>46.46</v>
      </c>
      <c r="D20" s="108" t="n">
        <v>68.36</v>
      </c>
      <c r="E20" s="108" t="n">
        <v>65.57</v>
      </c>
      <c r="F20" s="320" t="s">
        <v>298</v>
      </c>
      <c r="G20" s="112" t="n">
        <v>86.42</v>
      </c>
      <c r="H20" s="175" t="n">
        <v>67.86</v>
      </c>
      <c r="I20" s="175" t="n">
        <v>62.86</v>
      </c>
      <c r="J20" s="175" t="n">
        <v>69.26</v>
      </c>
      <c r="K20" s="175" t="n">
        <v>82.86</v>
      </c>
    </row>
    <row r="21" s="43" customFormat="true" ht="12" hidden="false" customHeight="true" outlineLevel="0" collapsed="false">
      <c r="A21" s="138" t="n">
        <v>1976</v>
      </c>
      <c r="B21" s="108" t="n">
        <v>68.9</v>
      </c>
      <c r="C21" s="108" t="n">
        <v>48.93</v>
      </c>
      <c r="D21" s="108" t="n">
        <v>72.2</v>
      </c>
      <c r="E21" s="108" t="n">
        <v>69.35</v>
      </c>
      <c r="F21" s="320" t="s">
        <v>298</v>
      </c>
      <c r="G21" s="112" t="n">
        <v>90.19</v>
      </c>
      <c r="H21" s="175" t="n">
        <v>69.88</v>
      </c>
      <c r="I21" s="175" t="n">
        <v>66.3</v>
      </c>
      <c r="J21" s="175" t="n">
        <v>70.8</v>
      </c>
      <c r="K21" s="175" t="n">
        <v>83.66</v>
      </c>
    </row>
    <row r="22" s="43" customFormat="true" ht="12" hidden="false" customHeight="true" outlineLevel="0" collapsed="false">
      <c r="A22" s="138" t="n">
        <v>1977</v>
      </c>
      <c r="B22" s="108" t="n">
        <v>71.74</v>
      </c>
      <c r="C22" s="108" t="n">
        <v>54.32</v>
      </c>
      <c r="D22" s="108" t="n">
        <v>74.3</v>
      </c>
      <c r="E22" s="108" t="n">
        <v>71.49</v>
      </c>
      <c r="F22" s="320" t="s">
        <v>298</v>
      </c>
      <c r="G22" s="112" t="n">
        <v>91.87</v>
      </c>
      <c r="H22" s="175" t="n">
        <v>72.88</v>
      </c>
      <c r="I22" s="175" t="n">
        <v>69.68</v>
      </c>
      <c r="J22" s="175" t="n">
        <v>75.09</v>
      </c>
      <c r="K22" s="175" t="n">
        <v>85.48</v>
      </c>
    </row>
    <row r="23" s="43" customFormat="true" ht="12" hidden="false" customHeight="true" outlineLevel="0" collapsed="false">
      <c r="A23" s="138" t="n">
        <v>1978</v>
      </c>
      <c r="B23" s="108" t="n">
        <v>73.95</v>
      </c>
      <c r="C23" s="108" t="n">
        <v>57.7</v>
      </c>
      <c r="D23" s="108" t="n">
        <v>75.73</v>
      </c>
      <c r="E23" s="108" t="n">
        <v>73.05</v>
      </c>
      <c r="F23" s="320" t="s">
        <v>298</v>
      </c>
      <c r="G23" s="112" t="n">
        <v>92.64</v>
      </c>
      <c r="H23" s="175" t="n">
        <v>75.42</v>
      </c>
      <c r="I23" s="175" t="n">
        <v>73.16</v>
      </c>
      <c r="J23" s="175" t="n">
        <v>77.68</v>
      </c>
      <c r="K23" s="175" t="n">
        <v>86.7</v>
      </c>
    </row>
    <row r="24" s="43" customFormat="true" ht="12" hidden="false" customHeight="true" outlineLevel="0" collapsed="false">
      <c r="A24" s="138" t="n">
        <v>1979</v>
      </c>
      <c r="B24" s="108" t="n">
        <v>76.07</v>
      </c>
      <c r="C24" s="108" t="n">
        <v>59.02</v>
      </c>
      <c r="D24" s="108" t="n">
        <v>78.24</v>
      </c>
      <c r="E24" s="108" t="n">
        <v>75.79</v>
      </c>
      <c r="F24" s="320" t="s">
        <v>298</v>
      </c>
      <c r="G24" s="112" t="n">
        <v>93.8</v>
      </c>
      <c r="H24" s="175" t="n">
        <v>77.02</v>
      </c>
      <c r="I24" s="175" t="n">
        <v>75.49</v>
      </c>
      <c r="J24" s="175" t="n">
        <v>79.35</v>
      </c>
      <c r="K24" s="175" t="n">
        <v>86.82</v>
      </c>
    </row>
    <row r="25" s="43" customFormat="true" ht="15" hidden="false" customHeight="true" outlineLevel="0" collapsed="false">
      <c r="A25" s="138" t="n">
        <v>1980</v>
      </c>
      <c r="B25" s="108" t="n">
        <v>76.71</v>
      </c>
      <c r="C25" s="108" t="n">
        <v>60.76</v>
      </c>
      <c r="D25" s="108" t="n">
        <v>77.7</v>
      </c>
      <c r="E25" s="108" t="n">
        <v>75.47</v>
      </c>
      <c r="F25" s="320" t="s">
        <v>298</v>
      </c>
      <c r="G25" s="112" t="n">
        <v>92.26</v>
      </c>
      <c r="H25" s="175" t="n">
        <v>78.41</v>
      </c>
      <c r="I25" s="175" t="n">
        <v>75.77</v>
      </c>
      <c r="J25" s="175" t="n">
        <v>81.21</v>
      </c>
      <c r="K25" s="175" t="n">
        <v>88.38</v>
      </c>
    </row>
    <row r="26" s="43" customFormat="true" ht="12" hidden="false" customHeight="true" outlineLevel="0" collapsed="false">
      <c r="A26" s="138" t="n">
        <v>1981</v>
      </c>
      <c r="B26" s="108" t="n">
        <v>77.98</v>
      </c>
      <c r="C26" s="108" t="n">
        <v>62.31</v>
      </c>
      <c r="D26" s="108" t="n">
        <v>78.4</v>
      </c>
      <c r="E26" s="108" t="n">
        <v>76.37</v>
      </c>
      <c r="F26" s="320" t="s">
        <v>298</v>
      </c>
      <c r="G26" s="112" t="n">
        <v>91.75</v>
      </c>
      <c r="H26" s="175" t="n">
        <v>80.22</v>
      </c>
      <c r="I26" s="175" t="n">
        <v>76.56</v>
      </c>
      <c r="J26" s="175" t="n">
        <v>82.44</v>
      </c>
      <c r="K26" s="175" t="n">
        <v>91.45</v>
      </c>
    </row>
    <row r="27" s="43" customFormat="true" ht="12" hidden="false" customHeight="true" outlineLevel="0" collapsed="false">
      <c r="A27" s="138" t="n">
        <v>1982</v>
      </c>
      <c r="B27" s="108" t="n">
        <v>78.79</v>
      </c>
      <c r="C27" s="108" t="n">
        <v>73.54</v>
      </c>
      <c r="D27" s="108" t="n">
        <v>78.79</v>
      </c>
      <c r="E27" s="108" t="n">
        <v>77.24</v>
      </c>
      <c r="F27" s="320" t="s">
        <v>298</v>
      </c>
      <c r="G27" s="112" t="n">
        <v>89.44</v>
      </c>
      <c r="H27" s="175" t="n">
        <v>80.22</v>
      </c>
      <c r="I27" s="175" t="n">
        <v>74.63</v>
      </c>
      <c r="J27" s="175" t="n">
        <v>83.72</v>
      </c>
      <c r="K27" s="175" t="n">
        <v>91.52</v>
      </c>
    </row>
    <row r="28" s="43" customFormat="true" ht="12" hidden="false" customHeight="true" outlineLevel="0" collapsed="false">
      <c r="A28" s="138" t="n">
        <v>1983</v>
      </c>
      <c r="B28" s="108" t="n">
        <v>81.38</v>
      </c>
      <c r="C28" s="108" t="n">
        <v>70.86</v>
      </c>
      <c r="D28" s="108" t="n">
        <v>82.16</v>
      </c>
      <c r="E28" s="108" t="n">
        <v>80.51</v>
      </c>
      <c r="F28" s="320" t="s">
        <v>298</v>
      </c>
      <c r="G28" s="112" t="n">
        <v>93.7</v>
      </c>
      <c r="H28" s="175" t="n">
        <v>82.27</v>
      </c>
      <c r="I28" s="175" t="n">
        <v>76.98</v>
      </c>
      <c r="J28" s="175" t="n">
        <v>86.53</v>
      </c>
      <c r="K28" s="175" t="n">
        <v>92.4</v>
      </c>
    </row>
    <row r="29" s="43" customFormat="true" ht="12" hidden="false" customHeight="true" outlineLevel="0" collapsed="false">
      <c r="A29" s="138" t="n">
        <v>1984</v>
      </c>
      <c r="B29" s="108" t="n">
        <v>83.53</v>
      </c>
      <c r="C29" s="108" t="n">
        <v>75.78</v>
      </c>
      <c r="D29" s="108" t="n">
        <v>84.92</v>
      </c>
      <c r="E29" s="108" t="n">
        <v>83.37</v>
      </c>
      <c r="F29" s="320" t="s">
        <v>298</v>
      </c>
      <c r="G29" s="112" t="n">
        <v>95.57</v>
      </c>
      <c r="H29" s="175" t="n">
        <v>84.04</v>
      </c>
      <c r="I29" s="175" t="n">
        <v>79.54</v>
      </c>
      <c r="J29" s="175" t="n">
        <v>87.63</v>
      </c>
      <c r="K29" s="175" t="n">
        <v>93.48</v>
      </c>
    </row>
    <row r="30" s="43" customFormat="true" ht="15" hidden="false" customHeight="true" outlineLevel="0" collapsed="false">
      <c r="A30" s="138" t="n">
        <v>1985</v>
      </c>
      <c r="B30" s="108" t="n">
        <v>85.45</v>
      </c>
      <c r="C30" s="108" t="n">
        <v>73.25</v>
      </c>
      <c r="D30" s="108" t="n">
        <v>88.36</v>
      </c>
      <c r="E30" s="108" t="n">
        <v>86.92</v>
      </c>
      <c r="F30" s="320" t="s">
        <v>298</v>
      </c>
      <c r="G30" s="112" t="n">
        <v>96.47</v>
      </c>
      <c r="H30" s="175" t="n">
        <v>85.43</v>
      </c>
      <c r="I30" s="175" t="n">
        <v>81.41</v>
      </c>
      <c r="J30" s="175" t="n">
        <v>89.11</v>
      </c>
      <c r="K30" s="175" t="n">
        <v>93.65</v>
      </c>
    </row>
    <row r="31" s="43" customFormat="true" ht="12" hidden="false" customHeight="true" outlineLevel="0" collapsed="false">
      <c r="A31" s="138" t="n">
        <v>1986</v>
      </c>
      <c r="B31" s="108" t="n">
        <v>86.75</v>
      </c>
      <c r="C31" s="108" t="n">
        <v>82.51</v>
      </c>
      <c r="D31" s="108" t="n">
        <v>87.92</v>
      </c>
      <c r="E31" s="108" t="n">
        <v>86.4</v>
      </c>
      <c r="F31" s="320" t="s">
        <v>298</v>
      </c>
      <c r="G31" s="112" t="n">
        <v>96.46</v>
      </c>
      <c r="H31" s="175" t="n">
        <v>87.33</v>
      </c>
      <c r="I31" s="175" t="n">
        <v>83.48</v>
      </c>
      <c r="J31" s="175" t="n">
        <v>91.2</v>
      </c>
      <c r="K31" s="175" t="n">
        <v>93.89</v>
      </c>
    </row>
    <row r="32" s="43" customFormat="true" ht="12" hidden="false" customHeight="true" outlineLevel="0" collapsed="false">
      <c r="A32" s="138" t="n">
        <v>1987</v>
      </c>
      <c r="B32" s="108" t="n">
        <v>87.94</v>
      </c>
      <c r="C32" s="108" t="n">
        <v>80.63</v>
      </c>
      <c r="D32" s="108" t="n">
        <v>88.13</v>
      </c>
      <c r="E32" s="108" t="n">
        <v>86.58</v>
      </c>
      <c r="F32" s="320" t="s">
        <v>298</v>
      </c>
      <c r="G32" s="112" t="n">
        <v>96.31</v>
      </c>
      <c r="H32" s="175" t="n">
        <v>88.68</v>
      </c>
      <c r="I32" s="175" t="n">
        <v>84.79</v>
      </c>
      <c r="J32" s="175" t="n">
        <v>92.55</v>
      </c>
      <c r="K32" s="175" t="n">
        <v>94.23</v>
      </c>
    </row>
    <row r="33" s="43" customFormat="true" ht="12" hidden="false" customHeight="true" outlineLevel="0" collapsed="false">
      <c r="A33" s="138" t="n">
        <v>1988</v>
      </c>
      <c r="B33" s="108" t="n">
        <v>90.2</v>
      </c>
      <c r="C33" s="108" t="n">
        <v>88.21</v>
      </c>
      <c r="D33" s="108" t="n">
        <v>90.84</v>
      </c>
      <c r="E33" s="108" t="n">
        <v>89.65</v>
      </c>
      <c r="F33" s="320" t="s">
        <v>298</v>
      </c>
      <c r="G33" s="112" t="n">
        <v>97.26</v>
      </c>
      <c r="H33" s="175" t="n">
        <v>90.43</v>
      </c>
      <c r="I33" s="175" t="n">
        <v>87.53</v>
      </c>
      <c r="J33" s="175" t="n">
        <v>93.53</v>
      </c>
      <c r="K33" s="175" t="n">
        <v>94.99</v>
      </c>
    </row>
    <row r="34" s="43" customFormat="true" ht="12" hidden="false" customHeight="true" outlineLevel="0" collapsed="false">
      <c r="A34" s="138" t="n">
        <v>1989</v>
      </c>
      <c r="B34" s="108" t="n">
        <v>93.34</v>
      </c>
      <c r="C34" s="108" t="n">
        <v>95.32</v>
      </c>
      <c r="D34" s="108" t="n">
        <v>94.73</v>
      </c>
      <c r="E34" s="108" t="n">
        <v>93.85</v>
      </c>
      <c r="F34" s="320" t="s">
        <v>298</v>
      </c>
      <c r="G34" s="112" t="n">
        <v>99.54</v>
      </c>
      <c r="H34" s="175" t="n">
        <v>93.13</v>
      </c>
      <c r="I34" s="175" t="n">
        <v>90.05</v>
      </c>
      <c r="J34" s="175" t="n">
        <v>95.22</v>
      </c>
      <c r="K34" s="175" t="n">
        <v>97.23</v>
      </c>
    </row>
    <row r="35" s="43" customFormat="true" ht="15" hidden="false" customHeight="true" outlineLevel="0" collapsed="false">
      <c r="A35" s="138" t="n">
        <v>1990</v>
      </c>
      <c r="B35" s="108" t="n">
        <v>96.64</v>
      </c>
      <c r="C35" s="108" t="n">
        <v>99.5</v>
      </c>
      <c r="D35" s="108" t="n">
        <v>96.93</v>
      </c>
      <c r="E35" s="108" t="n">
        <v>96.27</v>
      </c>
      <c r="F35" s="320" t="s">
        <v>298</v>
      </c>
      <c r="G35" s="175" t="n">
        <v>100.81</v>
      </c>
      <c r="H35" s="175" t="n">
        <v>96.7</v>
      </c>
      <c r="I35" s="175" t="n">
        <v>94.57</v>
      </c>
      <c r="J35" s="175" t="n">
        <v>97.9</v>
      </c>
      <c r="K35" s="175" t="n">
        <v>98.81</v>
      </c>
    </row>
    <row r="36" s="115" customFormat="true" ht="18" hidden="false" customHeight="true" outlineLevel="0" collapsed="false">
      <c r="A36" s="140" t="n">
        <v>1991</v>
      </c>
      <c r="B36" s="112" t="n">
        <v>100</v>
      </c>
      <c r="C36" s="112" t="n">
        <v>100</v>
      </c>
      <c r="D36" s="112" t="n">
        <v>100</v>
      </c>
      <c r="E36" s="112" t="n">
        <v>100</v>
      </c>
      <c r="F36" s="321" t="s">
        <v>298</v>
      </c>
      <c r="G36" s="112" t="n">
        <v>100</v>
      </c>
      <c r="H36" s="112" t="n">
        <v>100</v>
      </c>
      <c r="I36" s="112" t="n">
        <v>100</v>
      </c>
      <c r="J36" s="112" t="n">
        <v>100</v>
      </c>
      <c r="K36" s="112" t="n">
        <v>100</v>
      </c>
    </row>
    <row r="37" s="43" customFormat="true" ht="20.1" hidden="false" customHeight="true" outlineLevel="0" collapsed="false">
      <c r="A37" s="196"/>
      <c r="B37" s="118" t="s">
        <v>393</v>
      </c>
      <c r="C37" s="317"/>
      <c r="D37" s="317"/>
      <c r="E37" s="317"/>
      <c r="F37" s="317"/>
      <c r="G37" s="317"/>
      <c r="H37" s="317"/>
      <c r="I37" s="317"/>
      <c r="J37" s="317"/>
      <c r="K37" s="317"/>
    </row>
    <row r="38" s="43" customFormat="true" ht="12" hidden="true" customHeight="true" outlineLevel="0" collapsed="false">
      <c r="A38" s="138"/>
      <c r="B38" s="122"/>
      <c r="C38" s="318"/>
      <c r="D38" s="318"/>
      <c r="E38" s="318"/>
      <c r="F38" s="318"/>
      <c r="G38" s="318"/>
      <c r="H38" s="318"/>
      <c r="I38" s="318"/>
      <c r="J38" s="318"/>
      <c r="K38" s="318"/>
    </row>
    <row r="39" s="43" customFormat="true" ht="12" hidden="true" customHeight="true" outlineLevel="0" collapsed="false">
      <c r="A39" s="138"/>
      <c r="B39" s="122"/>
      <c r="C39" s="318"/>
      <c r="D39" s="318"/>
      <c r="E39" s="318"/>
      <c r="F39" s="318"/>
      <c r="G39" s="318"/>
      <c r="H39" s="318"/>
      <c r="I39" s="318"/>
      <c r="J39" s="318"/>
      <c r="K39" s="318"/>
    </row>
    <row r="40" s="43" customFormat="true" ht="20.1" hidden="true" customHeight="true" outlineLevel="0" collapsed="false">
      <c r="A40" s="138"/>
      <c r="B40" s="122"/>
      <c r="C40" s="318"/>
      <c r="D40" s="318"/>
      <c r="E40" s="318"/>
      <c r="F40" s="318"/>
      <c r="G40" s="318"/>
      <c r="H40" s="318"/>
      <c r="I40" s="318"/>
      <c r="J40" s="318"/>
      <c r="K40" s="318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customFormat="false" ht="15" hidden="false" customHeight="true" outlineLevel="0" collapsed="false">
      <c r="A45" s="138" t="n">
        <v>1991</v>
      </c>
      <c r="B45" s="108" t="n">
        <v>100</v>
      </c>
      <c r="C45" s="108" t="n">
        <v>100</v>
      </c>
      <c r="D45" s="108" t="n">
        <v>100</v>
      </c>
      <c r="E45" s="108" t="n">
        <v>100</v>
      </c>
      <c r="F45" s="108" t="n">
        <v>100</v>
      </c>
      <c r="G45" s="108" t="n">
        <v>100</v>
      </c>
      <c r="H45" s="108" t="n">
        <v>100</v>
      </c>
      <c r="I45" s="108" t="n">
        <v>100</v>
      </c>
      <c r="J45" s="108" t="n">
        <v>100</v>
      </c>
      <c r="K45" s="108" t="n">
        <v>100</v>
      </c>
      <c r="L45" s="43"/>
      <c r="M45" s="43"/>
    </row>
    <row r="46" customFormat="false" ht="12" hidden="false" customHeight="true" outlineLevel="0" collapsed="false">
      <c r="A46" s="138" t="n">
        <v>1992</v>
      </c>
      <c r="B46" s="108" t="n">
        <v>102.50735576308</v>
      </c>
      <c r="C46" s="108" t="n">
        <v>105.516813885015</v>
      </c>
      <c r="D46" s="108" t="n">
        <v>100.609313796605</v>
      </c>
      <c r="E46" s="108" t="n">
        <v>101.524917465807</v>
      </c>
      <c r="F46" s="108" t="n">
        <v>101.474084640989</v>
      </c>
      <c r="G46" s="108" t="n">
        <v>100.468241042345</v>
      </c>
      <c r="H46" s="108" t="n">
        <v>103.214765921037</v>
      </c>
      <c r="I46" s="108" t="n">
        <v>100.926046693622</v>
      </c>
      <c r="J46" s="108" t="n">
        <v>103.369393734505</v>
      </c>
      <c r="K46" s="108" t="n">
        <v>103.96931287525</v>
      </c>
      <c r="L46" s="43"/>
      <c r="M46" s="43"/>
    </row>
    <row r="47" customFormat="false" ht="12" hidden="false" customHeight="true" outlineLevel="0" collapsed="false">
      <c r="A47" s="138" t="n">
        <v>1993</v>
      </c>
      <c r="B47" s="108" t="n">
        <v>103.940130484841</v>
      </c>
      <c r="C47" s="108" t="n">
        <v>100.263443359678</v>
      </c>
      <c r="D47" s="108" t="n">
        <v>101.131582765124</v>
      </c>
      <c r="E47" s="108" t="n">
        <v>103.474296494262</v>
      </c>
      <c r="F47" s="108" t="n">
        <v>102.884767792043</v>
      </c>
      <c r="G47" s="108" t="n">
        <v>98.6054560260587</v>
      </c>
      <c r="H47" s="108" t="n">
        <v>104.840484048405</v>
      </c>
      <c r="I47" s="108" t="n">
        <v>99.4652406417112</v>
      </c>
      <c r="J47" s="108" t="n">
        <v>107.45999549245</v>
      </c>
      <c r="K47" s="108" t="n">
        <v>103.90260173449</v>
      </c>
      <c r="L47" s="43"/>
      <c r="M47" s="43"/>
    </row>
    <row r="48" customFormat="false" ht="12" hidden="false" customHeight="true" outlineLevel="0" collapsed="false">
      <c r="A48" s="138" t="n">
        <v>1994</v>
      </c>
      <c r="B48" s="108" t="n">
        <v>106.754509402584</v>
      </c>
      <c r="C48" s="108" t="n">
        <v>75.6237408957074</v>
      </c>
      <c r="D48" s="108" t="n">
        <v>106.36877992166</v>
      </c>
      <c r="E48" s="108" t="n">
        <v>110.674422260651</v>
      </c>
      <c r="F48" s="108" t="n">
        <v>111.000158503725</v>
      </c>
      <c r="G48" s="108" t="n">
        <v>100.020358306189</v>
      </c>
      <c r="H48" s="108" t="n">
        <v>106.160616061606</v>
      </c>
      <c r="I48" s="108" t="n">
        <v>101.265162384244</v>
      </c>
      <c r="J48" s="108" t="n">
        <v>107.45999549245</v>
      </c>
      <c r="K48" s="108" t="n">
        <v>105.27018012008</v>
      </c>
      <c r="L48" s="43"/>
      <c r="M48" s="43"/>
    </row>
    <row r="49" customFormat="false" ht="15" hidden="false" customHeight="true" outlineLevel="0" collapsed="false">
      <c r="A49" s="138" t="n">
        <v>1995</v>
      </c>
      <c r="B49" s="108" t="n">
        <v>109.300243059997</v>
      </c>
      <c r="C49" s="108" t="n">
        <v>82.2253215558655</v>
      </c>
      <c r="D49" s="108" t="n">
        <v>107.674452342957</v>
      </c>
      <c r="E49" s="108" t="n">
        <v>113.708536393649</v>
      </c>
      <c r="F49" s="108" t="n">
        <v>113.552068473609</v>
      </c>
      <c r="G49" s="108" t="n">
        <v>96.742671009772</v>
      </c>
      <c r="H49" s="108" t="n">
        <v>109.436499205476</v>
      </c>
      <c r="I49" s="108" t="n">
        <v>103.508543106821</v>
      </c>
      <c r="J49" s="108" t="n">
        <v>111.640748253324</v>
      </c>
      <c r="K49" s="108" t="n">
        <v>106.793417834112</v>
      </c>
      <c r="L49" s="43"/>
      <c r="M49" s="43"/>
    </row>
    <row r="50" customFormat="false" ht="12" hidden="false" customHeight="true" outlineLevel="0" collapsed="false">
      <c r="A50" s="138" t="n">
        <v>1996</v>
      </c>
      <c r="B50" s="108" t="n">
        <v>111.538953562748</v>
      </c>
      <c r="C50" s="108" t="n">
        <v>93.9408027274136</v>
      </c>
      <c r="D50" s="108" t="n">
        <v>109.995647758596</v>
      </c>
      <c r="E50" s="108" t="n">
        <v>116.805533721113</v>
      </c>
      <c r="F50" s="108" t="n">
        <v>115.882073228721</v>
      </c>
      <c r="G50" s="108" t="n">
        <v>96.7528501628665</v>
      </c>
      <c r="H50" s="108" t="n">
        <v>111.367803447011</v>
      </c>
      <c r="I50" s="108" t="n">
        <v>103.378113995044</v>
      </c>
      <c r="J50" s="108" t="n">
        <v>115.224250619788</v>
      </c>
      <c r="K50" s="108" t="n">
        <v>107.349344007116</v>
      </c>
      <c r="L50" s="43"/>
      <c r="M50" s="43"/>
    </row>
    <row r="51" customFormat="false" ht="12" hidden="false" customHeight="true" outlineLevel="0" collapsed="false">
      <c r="A51" s="138" t="n">
        <v>1997</v>
      </c>
      <c r="B51" s="108" t="n">
        <v>114.084687220161</v>
      </c>
      <c r="C51" s="108" t="n">
        <v>97.7529831086316</v>
      </c>
      <c r="D51" s="108" t="n">
        <v>114.710575946613</v>
      </c>
      <c r="E51" s="108" t="n">
        <v>122.747995598176</v>
      </c>
      <c r="F51" s="108" t="n">
        <v>122.6343319068</v>
      </c>
      <c r="G51" s="108" t="n">
        <v>97.6078990228013</v>
      </c>
      <c r="H51" s="108" t="n">
        <v>113.152426353746</v>
      </c>
      <c r="I51" s="108" t="n">
        <v>105.308464849354</v>
      </c>
      <c r="J51" s="108" t="n">
        <v>115.686274509804</v>
      </c>
      <c r="K51" s="108" t="n">
        <v>108.905937291528</v>
      </c>
      <c r="L51" s="43"/>
      <c r="M51" s="43"/>
    </row>
    <row r="52" customFormat="false" ht="12" hidden="false" customHeight="true" outlineLevel="0" collapsed="false">
      <c r="A52" s="138" t="n">
        <v>1998</v>
      </c>
      <c r="B52" s="108" t="n">
        <v>115.351157733146</v>
      </c>
      <c r="C52" s="108" t="n">
        <v>97.5205330853867</v>
      </c>
      <c r="D52" s="108" t="n">
        <v>115.552009284782</v>
      </c>
      <c r="E52" s="108" t="n">
        <v>123.549756327621</v>
      </c>
      <c r="F52" s="108" t="n">
        <v>123.252496433666</v>
      </c>
      <c r="G52" s="108" t="n">
        <v>97.3228827361564</v>
      </c>
      <c r="H52" s="108" t="n">
        <v>114.790367925681</v>
      </c>
      <c r="I52" s="108" t="n">
        <v>107.512716838398</v>
      </c>
      <c r="J52" s="108" t="n">
        <v>115.686274509804</v>
      </c>
      <c r="K52" s="108" t="n">
        <v>109.773182121414</v>
      </c>
      <c r="L52" s="43"/>
      <c r="M52" s="43"/>
    </row>
    <row r="53" customFormat="false" ht="12" hidden="false" customHeight="true" outlineLevel="0" collapsed="false">
      <c r="A53" s="138" t="n">
        <v>1999</v>
      </c>
      <c r="B53" s="108" t="n">
        <v>116.387360880133</v>
      </c>
      <c r="C53" s="108" t="n">
        <v>106.105687277235</v>
      </c>
      <c r="D53" s="108" t="n">
        <v>117.510517916727</v>
      </c>
      <c r="E53" s="108" t="n">
        <v>126.049363307656</v>
      </c>
      <c r="F53" s="108" t="n">
        <v>125.772705658583</v>
      </c>
      <c r="G53" s="108" t="n">
        <v>97.8318403908795</v>
      </c>
      <c r="H53" s="108" t="n">
        <v>114.863708593082</v>
      </c>
      <c r="I53" s="108" t="n">
        <v>108.138776574932</v>
      </c>
      <c r="J53" s="108" t="n">
        <v>114.19878296146</v>
      </c>
      <c r="K53" s="108" t="n">
        <v>109.484100511452</v>
      </c>
      <c r="L53" s="43"/>
      <c r="M53" s="43"/>
    </row>
    <row r="54" customFormat="false" ht="15" hidden="false" customHeight="true" outlineLevel="0" collapsed="false">
      <c r="A54" s="138" t="n">
        <v>2000</v>
      </c>
      <c r="B54" s="108" t="n">
        <v>119.572726109761</v>
      </c>
      <c r="C54" s="108" t="n">
        <v>107.407407407407</v>
      </c>
      <c r="D54" s="108" t="n">
        <v>125.141447845641</v>
      </c>
      <c r="E54" s="108" t="n">
        <v>134.868731331552</v>
      </c>
      <c r="F54" s="108" t="n">
        <v>135.2195276589</v>
      </c>
      <c r="G54" s="108" t="n">
        <v>99.8065960912052</v>
      </c>
      <c r="H54" s="108" t="n">
        <v>116.685001833517</v>
      </c>
      <c r="I54" s="108" t="n">
        <v>111.790791704708</v>
      </c>
      <c r="J54" s="108" t="n">
        <v>113.60153256705</v>
      </c>
      <c r="K54" s="108" t="n">
        <v>110.796086279742</v>
      </c>
      <c r="L54" s="43"/>
      <c r="M54" s="43"/>
    </row>
    <row r="55" customFormat="false" ht="12" hidden="false" customHeight="true" outlineLevel="0" collapsed="false">
      <c r="A55" s="138" t="n">
        <v>2001</v>
      </c>
      <c r="B55" s="108" t="n">
        <v>122.540616604836</v>
      </c>
      <c r="C55" s="108" t="n">
        <v>108.864094219743</v>
      </c>
      <c r="D55" s="108" t="n">
        <v>128.666763383142</v>
      </c>
      <c r="E55" s="108" t="n">
        <v>138.170099041031</v>
      </c>
      <c r="F55" s="108" t="n">
        <v>138.944365192582</v>
      </c>
      <c r="G55" s="108" t="n">
        <v>100.865228013029</v>
      </c>
      <c r="H55" s="108" t="n">
        <v>119.850873976287</v>
      </c>
      <c r="I55" s="108" t="n">
        <v>117.594887178818</v>
      </c>
      <c r="J55" s="108" t="n">
        <v>116.373675907144</v>
      </c>
      <c r="K55" s="108" t="n">
        <v>110.784967756282</v>
      </c>
      <c r="L55" s="43"/>
      <c r="M55" s="43"/>
    </row>
    <row r="56" customFormat="false" ht="12" hidden="false" customHeight="true" outlineLevel="0" collapsed="false">
      <c r="A56" s="138" t="n">
        <v>2002</v>
      </c>
      <c r="B56" s="108" t="n">
        <v>124.267621849815</v>
      </c>
      <c r="C56" s="108" t="n">
        <v>113.048194638153</v>
      </c>
      <c r="D56" s="108" t="n">
        <v>130.712316843174</v>
      </c>
      <c r="E56" s="108" t="n">
        <v>139.333438138657</v>
      </c>
      <c r="F56" s="108" t="n">
        <v>139.404025994611</v>
      </c>
      <c r="G56" s="108" t="n">
        <v>103.929153094463</v>
      </c>
      <c r="H56" s="108" t="n">
        <v>121.818848551522</v>
      </c>
      <c r="I56" s="108" t="n">
        <v>119.538280944307</v>
      </c>
      <c r="J56" s="108" t="n">
        <v>118.728870858688</v>
      </c>
      <c r="K56" s="108" t="n">
        <v>111.274182788526</v>
      </c>
      <c r="L56" s="43"/>
      <c r="M56" s="43"/>
    </row>
    <row r="57" customFormat="false" ht="12" hidden="false" customHeight="true" outlineLevel="0" collapsed="false">
      <c r="A57" s="138" t="n">
        <v>2003</v>
      </c>
      <c r="B57" s="108" t="n">
        <v>125.342202891135</v>
      </c>
      <c r="C57" s="108" t="n">
        <v>120.79652874632</v>
      </c>
      <c r="D57" s="108" t="n">
        <v>134.977513419411</v>
      </c>
      <c r="E57" s="108" t="n">
        <v>144.458418487659</v>
      </c>
      <c r="F57" s="108" t="n">
        <v>145.14186083373</v>
      </c>
      <c r="G57" s="108" t="n">
        <v>103.908794788274</v>
      </c>
      <c r="H57" s="108" t="n">
        <v>121.769954773255</v>
      </c>
      <c r="I57" s="108" t="n">
        <v>122.825094561106</v>
      </c>
      <c r="J57" s="108" t="n">
        <v>116.542709037638</v>
      </c>
      <c r="K57" s="108" t="n">
        <v>111.151879030465</v>
      </c>
      <c r="L57" s="43"/>
      <c r="M57" s="43"/>
    </row>
    <row r="58" customFormat="false" ht="12" hidden="false" customHeight="true" outlineLevel="0" collapsed="false">
      <c r="A58" s="138" t="n">
        <v>2004</v>
      </c>
      <c r="B58" s="108" t="n">
        <v>126.416783932455</v>
      </c>
      <c r="C58" s="108" t="n">
        <v>166.480706648071</v>
      </c>
      <c r="D58" s="108" t="n">
        <v>139.823008849557</v>
      </c>
      <c r="E58" s="108" t="n">
        <v>150.605250746738</v>
      </c>
      <c r="F58" s="108" t="n">
        <v>151.165002377556</v>
      </c>
      <c r="G58" s="108" t="n">
        <v>102.341205211726</v>
      </c>
      <c r="H58" s="108" t="n">
        <v>121.598826549322</v>
      </c>
      <c r="I58" s="108" t="n">
        <v>125.603234641972</v>
      </c>
      <c r="J58" s="108" t="n">
        <v>115.145368492224</v>
      </c>
      <c r="K58" s="108" t="n">
        <v>110.50700466978</v>
      </c>
      <c r="L58" s="43"/>
      <c r="M58" s="43"/>
    </row>
    <row r="59" customFormat="false" ht="15" hidden="false" customHeight="true" outlineLevel="0" collapsed="false">
      <c r="A59" s="138" t="n">
        <v>2005</v>
      </c>
      <c r="B59" s="108" t="n">
        <v>127.926314442881</v>
      </c>
      <c r="C59" s="108" t="n">
        <v>154.966682163335</v>
      </c>
      <c r="D59" s="108" t="n">
        <v>145.074713477441</v>
      </c>
      <c r="E59" s="108" t="n">
        <v>157.207986165697</v>
      </c>
      <c r="F59" s="108" t="n">
        <v>158.503724837534</v>
      </c>
      <c r="G59" s="108" t="n">
        <v>101.791530944625</v>
      </c>
      <c r="H59" s="108" t="n">
        <v>122.234445666789</v>
      </c>
      <c r="I59" s="108" t="n">
        <v>130.429111777749</v>
      </c>
      <c r="J59" s="108" t="n">
        <v>112.688753662385</v>
      </c>
      <c r="K59" s="108" t="n">
        <v>111.185234600845</v>
      </c>
      <c r="L59" s="43"/>
      <c r="M59" s="43"/>
    </row>
    <row r="60" customFormat="false" ht="12" hidden="false" customHeight="true" outlineLevel="0" collapsed="false">
      <c r="A60" s="138" t="n">
        <v>2006</v>
      </c>
      <c r="B60" s="108" t="n">
        <v>132.582832288602</v>
      </c>
      <c r="C60" s="108" t="n">
        <v>157.926545792655</v>
      </c>
      <c r="D60" s="108" t="n">
        <v>154.577107210213</v>
      </c>
      <c r="E60" s="108" t="n">
        <v>169.65885867002</v>
      </c>
      <c r="F60" s="108" t="n">
        <v>174.354097321287</v>
      </c>
      <c r="G60" s="108" t="n">
        <v>101.364006514658</v>
      </c>
      <c r="H60" s="108" t="n">
        <v>125.241413030192</v>
      </c>
      <c r="I60" s="108" t="n">
        <v>137.511412547281</v>
      </c>
      <c r="J60" s="108" t="n">
        <v>113.083164300203</v>
      </c>
      <c r="K60" s="108" t="n">
        <v>112.752946408717</v>
      </c>
      <c r="L60" s="43"/>
      <c r="M60" s="43"/>
    </row>
    <row r="61" customFormat="false" ht="12" hidden="false" customHeight="true" outlineLevel="0" collapsed="false">
      <c r="A61" s="138" t="n">
        <v>2007</v>
      </c>
      <c r="B61" s="108" t="n">
        <v>134.808750159908</v>
      </c>
      <c r="C61" s="108" t="n">
        <v>208.972570897257</v>
      </c>
      <c r="D61" s="108" t="n">
        <v>158.900333671841</v>
      </c>
      <c r="E61" s="108" t="n">
        <v>176.245873290363</v>
      </c>
      <c r="F61" s="108" t="n">
        <v>180.916151529561</v>
      </c>
      <c r="G61" s="108" t="n">
        <v>98.3204397394137</v>
      </c>
      <c r="H61" s="108" t="n">
        <v>127.343845495661</v>
      </c>
      <c r="I61" s="108" t="n">
        <v>138.111386461458</v>
      </c>
      <c r="J61" s="108" t="n">
        <v>115.708812260536</v>
      </c>
      <c r="K61" s="108" t="n">
        <v>113.1198576829</v>
      </c>
      <c r="L61" s="43"/>
      <c r="M61" s="43"/>
    </row>
    <row r="62" customFormat="false" ht="12" hidden="false" customHeight="true" outlineLevel="0" collapsed="false">
      <c r="A62" s="138" t="n">
        <v>2008</v>
      </c>
      <c r="B62" s="108" t="n">
        <v>134.642445951132</v>
      </c>
      <c r="C62" s="108" t="n">
        <v>219.417325275066</v>
      </c>
      <c r="D62" s="108" t="n">
        <v>154.823734223125</v>
      </c>
      <c r="E62" s="108" t="n">
        <v>171.010847351045</v>
      </c>
      <c r="F62" s="108" t="n">
        <v>174.132192106514</v>
      </c>
      <c r="G62" s="108" t="n">
        <v>97.7198697068404</v>
      </c>
      <c r="H62" s="108" t="n">
        <v>128.786211954529</v>
      </c>
      <c r="I62" s="108" t="n">
        <v>139.441763401591</v>
      </c>
      <c r="J62" s="108" t="n">
        <v>115.990534144692</v>
      </c>
      <c r="K62" s="108" t="n">
        <v>115.521458750278</v>
      </c>
      <c r="L62" s="43"/>
      <c r="M62" s="43"/>
    </row>
    <row r="63" customFormat="false" ht="12" hidden="false" customHeight="true" outlineLevel="0" collapsed="false">
      <c r="A63" s="138" t="n">
        <v>2009</v>
      </c>
      <c r="B63" s="108" t="n">
        <v>131.26519124984</v>
      </c>
      <c r="C63" s="108" t="n">
        <v>230.915853091585</v>
      </c>
      <c r="D63" s="108" t="n">
        <v>138.77847091252</v>
      </c>
      <c r="E63" s="108" t="n">
        <v>153.592202483886</v>
      </c>
      <c r="F63" s="108" t="n">
        <v>148.834997622444</v>
      </c>
      <c r="G63" s="108" t="n">
        <v>92.0806188925081</v>
      </c>
      <c r="H63" s="108" t="n">
        <v>128.957340178462</v>
      </c>
      <c r="I63" s="108" t="n">
        <v>141.998173992435</v>
      </c>
      <c r="J63" s="108" t="n">
        <v>115.348208248817</v>
      </c>
      <c r="K63" s="108" t="n">
        <v>116.233044251723</v>
      </c>
      <c r="L63" s="43"/>
      <c r="M63" s="43"/>
    </row>
    <row r="64" customFormat="false" ht="15" hidden="false" customHeight="true" outlineLevel="0" collapsed="false">
      <c r="A64" s="138" t="n">
        <v>2010</v>
      </c>
      <c r="B64" s="175" t="n">
        <v>133.644620698478</v>
      </c>
      <c r="C64" s="175" t="n">
        <v>199.194173252751</v>
      </c>
      <c r="D64" s="175" t="n">
        <v>154.011315827651</v>
      </c>
      <c r="E64" s="175" t="n">
        <v>172.016978462506</v>
      </c>
      <c r="F64" s="108" t="n">
        <v>171.611982881598</v>
      </c>
      <c r="G64" s="108" t="n">
        <v>96.2947882736156</v>
      </c>
      <c r="H64" s="108" t="n">
        <v>127.502750275028</v>
      </c>
      <c r="I64" s="108" t="n">
        <v>143.31550802139</v>
      </c>
      <c r="J64" s="108" t="n">
        <v>111.14491773721</v>
      </c>
      <c r="K64" s="108" t="n">
        <v>115.565932844118</v>
      </c>
      <c r="L64" s="43"/>
      <c r="M64" s="43"/>
    </row>
    <row r="65" customFormat="false" ht="12" hidden="false" customHeight="true" outlineLevel="0" collapsed="false">
      <c r="A65" s="138" t="n">
        <v>2011</v>
      </c>
      <c r="B65" s="175" t="n">
        <v>135.844953306895</v>
      </c>
      <c r="C65" s="175" t="n">
        <v>181.512474817914</v>
      </c>
      <c r="D65" s="175" t="n">
        <v>159.146960684753</v>
      </c>
      <c r="E65" s="175" t="n">
        <v>177.424933186606</v>
      </c>
      <c r="F65" s="108" t="n">
        <v>180.060231415438</v>
      </c>
      <c r="G65" s="108" t="n">
        <v>99.3892508143323</v>
      </c>
      <c r="H65" s="108" t="n">
        <v>128.590636841462</v>
      </c>
      <c r="I65" s="108" t="n">
        <v>146.184948480501</v>
      </c>
      <c r="J65" s="108" t="n">
        <v>110.130718954248</v>
      </c>
      <c r="K65" s="108" t="n">
        <v>116.844563042028</v>
      </c>
      <c r="L65" s="43"/>
      <c r="M65" s="43"/>
    </row>
    <row r="66" customFormat="false" ht="12" hidden="false" customHeight="true" outlineLevel="0" collapsed="false">
      <c r="A66" s="138" t="n">
        <v>2012</v>
      </c>
      <c r="B66" s="175" t="n">
        <v>136.21593961878</v>
      </c>
      <c r="C66" s="175" t="n">
        <v>183.976445064311</v>
      </c>
      <c r="D66" s="175" t="n">
        <v>158.291019875236</v>
      </c>
      <c r="E66" s="175" t="n">
        <v>177.676465964471</v>
      </c>
      <c r="F66" s="108" t="n">
        <v>179.616420985893</v>
      </c>
      <c r="G66" s="108" t="n">
        <v>95.9995928338762</v>
      </c>
      <c r="H66" s="108" t="n">
        <v>129.617406185063</v>
      </c>
      <c r="I66" s="108" t="n">
        <v>147.189252641189</v>
      </c>
      <c r="J66" s="108" t="n">
        <v>110.953346855984</v>
      </c>
      <c r="K66" s="108" t="n">
        <v>117.255948410051</v>
      </c>
      <c r="L66" s="43"/>
      <c r="M66" s="43"/>
    </row>
    <row r="67" customFormat="false" ht="12" hidden="true" customHeight="true" outlineLevel="0" collapsed="false">
      <c r="A67" s="138" t="n">
        <v>2013</v>
      </c>
      <c r="B67" s="319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2" hidden="false" customHeight="true" outlineLevel="0" collapsed="false">
      <c r="A68" s="173"/>
      <c r="B68" s="319"/>
      <c r="C68" s="137"/>
      <c r="D68" s="137"/>
      <c r="E68" s="137"/>
      <c r="F68" s="137"/>
      <c r="G68" s="137"/>
      <c r="H68" s="137"/>
      <c r="I68" s="137"/>
      <c r="J68" s="137"/>
      <c r="K68" s="137"/>
      <c r="L68" s="43"/>
      <c r="M68" s="43"/>
    </row>
    <row r="69" customFormat="false" ht="12" hidden="true" customHeight="true" outlineLevel="0" collapsed="false">
      <c r="A69" s="173"/>
      <c r="B69" s="319"/>
      <c r="C69" s="137"/>
      <c r="D69" s="137"/>
      <c r="E69" s="137"/>
      <c r="F69" s="137"/>
      <c r="G69" s="137"/>
      <c r="H69" s="137"/>
      <c r="I69" s="137"/>
      <c r="J69" s="137"/>
      <c r="K69" s="137"/>
      <c r="L69" s="43"/>
      <c r="M69" s="43"/>
    </row>
    <row r="70" customFormat="false" ht="12" hidden="true" customHeight="true" outlineLevel="0" collapsed="false">
      <c r="A70" s="173"/>
      <c r="B70" s="319"/>
      <c r="C70" s="137"/>
      <c r="D70" s="137"/>
      <c r="E70" s="137"/>
      <c r="F70" s="137"/>
      <c r="G70" s="137"/>
      <c r="H70" s="137"/>
      <c r="I70" s="137"/>
      <c r="J70" s="137"/>
      <c r="K70" s="137"/>
      <c r="L70" s="43"/>
      <c r="M70" s="43"/>
    </row>
    <row r="71" customFormat="false" ht="12" hidden="true" customHeight="true" outlineLevel="0" collapsed="false">
      <c r="A71" s="173"/>
      <c r="B71" s="319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319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319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false" outlineLevel="0" collapsed="false"/>
    <row r="75" customFormat="false" ht="12" hidden="false" customHeight="true" outlineLevel="0" collapsed="false">
      <c r="A75" s="312" t="s">
        <v>424</v>
      </c>
    </row>
    <row r="76" customFormat="false" ht="10.5" hidden="false" customHeight="true" outlineLevel="0" collapsed="false">
      <c r="A76" s="166" t="s">
        <v>425</v>
      </c>
    </row>
    <row r="77" customFormat="false" ht="10.5" hidden="false" customHeight="true" outlineLevel="0" collapsed="false">
      <c r="A77" s="315" t="s">
        <v>429</v>
      </c>
    </row>
    <row r="78" customFormat="false" ht="10.5" hidden="false" customHeight="true" outlineLevel="0" collapsed="false">
      <c r="A78" s="315" t="s">
        <v>430</v>
      </c>
    </row>
    <row r="79" customFormat="false" ht="10.5" hidden="false" customHeight="true" outlineLevel="0" collapsed="false">
      <c r="A79" s="43" t="s">
        <v>396</v>
      </c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31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227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305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s="166" customFormat="true" ht="20.1" hidden="false" customHeight="true" outlineLevel="0" collapsed="false">
      <c r="A9" s="157"/>
      <c r="B9" s="64" t="s">
        <v>392</v>
      </c>
      <c r="C9" s="307"/>
      <c r="D9" s="307"/>
      <c r="E9" s="307"/>
      <c r="F9" s="307"/>
      <c r="G9" s="307"/>
      <c r="H9" s="307"/>
    </row>
    <row r="10" s="166" customFormat="true" ht="12" hidden="true" customHeight="true" outlineLevel="0" collapsed="false">
      <c r="A10" s="157"/>
      <c r="B10" s="64"/>
      <c r="C10" s="307"/>
      <c r="D10" s="307"/>
      <c r="E10" s="307"/>
      <c r="F10" s="307"/>
      <c r="G10" s="307"/>
      <c r="H10" s="307"/>
    </row>
    <row r="11" s="166" customFormat="true" ht="12" hidden="true" customHeight="true" outlineLevel="0" collapsed="false">
      <c r="A11" s="157"/>
      <c r="B11" s="64"/>
      <c r="C11" s="307"/>
      <c r="D11" s="307"/>
      <c r="E11" s="307"/>
      <c r="F11" s="307"/>
      <c r="G11" s="307"/>
      <c r="H11" s="307"/>
    </row>
    <row r="12" s="166" customFormat="true" ht="12" hidden="true" customHeight="true" outlineLevel="0" collapsed="false">
      <c r="A12" s="157"/>
      <c r="B12" s="64"/>
      <c r="C12" s="307"/>
      <c r="D12" s="307"/>
      <c r="E12" s="307"/>
      <c r="F12" s="307"/>
      <c r="G12" s="307"/>
      <c r="H12" s="307"/>
    </row>
    <row r="13" s="166" customFormat="true" ht="12" hidden="true" customHeight="true" outlineLevel="0" collapsed="false">
      <c r="A13" s="157"/>
      <c r="B13" s="64"/>
      <c r="C13" s="307"/>
      <c r="D13" s="307"/>
      <c r="E13" s="307"/>
      <c r="F13" s="307"/>
      <c r="G13" s="307"/>
      <c r="H13" s="307"/>
    </row>
    <row r="14" s="166" customFormat="true" ht="12" hidden="true" customHeight="true" outlineLevel="0" collapsed="false">
      <c r="A14" s="157"/>
      <c r="B14" s="64"/>
      <c r="C14" s="307"/>
      <c r="D14" s="307"/>
      <c r="E14" s="307"/>
      <c r="F14" s="307"/>
      <c r="G14" s="307"/>
      <c r="H14" s="307"/>
    </row>
    <row r="15" s="43" customFormat="true" ht="15" hidden="false" customHeight="true" outlineLevel="0" collapsed="false">
      <c r="A15" s="138" t="n">
        <v>1970</v>
      </c>
      <c r="B15" s="205" t="n">
        <v>8285</v>
      </c>
      <c r="C15" s="205" t="n">
        <v>6881</v>
      </c>
      <c r="D15" s="205" t="n">
        <v>8293</v>
      </c>
      <c r="E15" s="205" t="n">
        <v>8348</v>
      </c>
      <c r="F15" s="205" t="n">
        <v>8237</v>
      </c>
      <c r="G15" s="205" t="n">
        <v>8028</v>
      </c>
      <c r="H15" s="205" t="n">
        <v>8322</v>
      </c>
      <c r="I15" s="205" t="n">
        <v>7575</v>
      </c>
      <c r="J15" s="205" t="n">
        <v>8946</v>
      </c>
      <c r="K15" s="205" t="n">
        <v>8945</v>
      </c>
    </row>
    <row r="16" s="43" customFormat="true" ht="12" hidden="false" customHeight="true" outlineLevel="0" collapsed="false">
      <c r="A16" s="138" t="n">
        <v>1971</v>
      </c>
      <c r="B16" s="205" t="n">
        <v>9238</v>
      </c>
      <c r="C16" s="205" t="n">
        <v>7437</v>
      </c>
      <c r="D16" s="205" t="n">
        <v>9138</v>
      </c>
      <c r="E16" s="205" t="n">
        <v>9143</v>
      </c>
      <c r="F16" s="205" t="n">
        <v>9005</v>
      </c>
      <c r="G16" s="205" t="n">
        <v>9116</v>
      </c>
      <c r="H16" s="205" t="n">
        <v>9400</v>
      </c>
      <c r="I16" s="205" t="n">
        <v>8436</v>
      </c>
      <c r="J16" s="205" t="n">
        <v>10056</v>
      </c>
      <c r="K16" s="205" t="n">
        <v>10236</v>
      </c>
    </row>
    <row r="17" s="43" customFormat="true" ht="12" hidden="false" customHeight="true" outlineLevel="0" collapsed="false">
      <c r="A17" s="138" t="n">
        <v>1972</v>
      </c>
      <c r="B17" s="205" t="n">
        <v>10120</v>
      </c>
      <c r="C17" s="205" t="n">
        <v>7871</v>
      </c>
      <c r="D17" s="205" t="n">
        <v>10095</v>
      </c>
      <c r="E17" s="205" t="n">
        <v>10007</v>
      </c>
      <c r="F17" s="205" t="n">
        <v>9854</v>
      </c>
      <c r="G17" s="205" t="n">
        <v>10493</v>
      </c>
      <c r="H17" s="205" t="n">
        <v>10210</v>
      </c>
      <c r="I17" s="205" t="n">
        <v>9245</v>
      </c>
      <c r="J17" s="205" t="n">
        <v>10993</v>
      </c>
      <c r="K17" s="205" t="n">
        <v>10981</v>
      </c>
    </row>
    <row r="18" s="43" customFormat="true" ht="12" hidden="false" customHeight="true" outlineLevel="0" collapsed="false">
      <c r="A18" s="138" t="n">
        <v>1973</v>
      </c>
      <c r="B18" s="205" t="n">
        <v>11314</v>
      </c>
      <c r="C18" s="205" t="n">
        <v>8571</v>
      </c>
      <c r="D18" s="205" t="n">
        <v>11255</v>
      </c>
      <c r="E18" s="205" t="n">
        <v>11230</v>
      </c>
      <c r="F18" s="205" t="n">
        <v>11058</v>
      </c>
      <c r="G18" s="205" t="n">
        <v>11366</v>
      </c>
      <c r="H18" s="205" t="n">
        <v>11446</v>
      </c>
      <c r="I18" s="205" t="n">
        <v>10310</v>
      </c>
      <c r="J18" s="205" t="n">
        <v>12275</v>
      </c>
      <c r="K18" s="205" t="n">
        <v>12364</v>
      </c>
    </row>
    <row r="19" s="43" customFormat="true" ht="12" hidden="false" customHeight="true" outlineLevel="0" collapsed="false">
      <c r="A19" s="138" t="n">
        <v>1974</v>
      </c>
      <c r="B19" s="205" t="n">
        <v>12579</v>
      </c>
      <c r="C19" s="205" t="n">
        <v>9661</v>
      </c>
      <c r="D19" s="205" t="n">
        <v>12481</v>
      </c>
      <c r="E19" s="205" t="n">
        <v>12542</v>
      </c>
      <c r="F19" s="205" t="n">
        <v>12316</v>
      </c>
      <c r="G19" s="205" t="n">
        <v>12191</v>
      </c>
      <c r="H19" s="205" t="n">
        <v>12749</v>
      </c>
      <c r="I19" s="205" t="n">
        <v>11316</v>
      </c>
      <c r="J19" s="205" t="n">
        <v>13756</v>
      </c>
      <c r="K19" s="205" t="n">
        <v>13872</v>
      </c>
    </row>
    <row r="20" s="43" customFormat="true" ht="15" hidden="false" customHeight="true" outlineLevel="0" collapsed="false">
      <c r="A20" s="138" t="n">
        <v>1975</v>
      </c>
      <c r="B20" s="205" t="n">
        <v>13453</v>
      </c>
      <c r="C20" s="205" t="n">
        <v>10243</v>
      </c>
      <c r="D20" s="205" t="n">
        <v>13400</v>
      </c>
      <c r="E20" s="205" t="n">
        <v>13490</v>
      </c>
      <c r="F20" s="205" t="n">
        <v>13205</v>
      </c>
      <c r="G20" s="205" t="n">
        <v>12963</v>
      </c>
      <c r="H20" s="205" t="n">
        <v>13578</v>
      </c>
      <c r="I20" s="205" t="n">
        <v>12018</v>
      </c>
      <c r="J20" s="205" t="n">
        <v>14885</v>
      </c>
      <c r="K20" s="205" t="n">
        <v>14685</v>
      </c>
    </row>
    <row r="21" s="43" customFormat="true" ht="12" hidden="false" customHeight="true" outlineLevel="0" collapsed="false">
      <c r="A21" s="138" t="n">
        <v>1976</v>
      </c>
      <c r="B21" s="205" t="n">
        <v>14501</v>
      </c>
      <c r="C21" s="205" t="n">
        <v>11079</v>
      </c>
      <c r="D21" s="205" t="n">
        <v>14728</v>
      </c>
      <c r="E21" s="205" t="n">
        <v>14924</v>
      </c>
      <c r="F21" s="205" t="n">
        <v>14629</v>
      </c>
      <c r="G21" s="205" t="n">
        <v>13793</v>
      </c>
      <c r="H21" s="205" t="n">
        <v>14385</v>
      </c>
      <c r="I21" s="205" t="n">
        <v>12876</v>
      </c>
      <c r="J21" s="205" t="n">
        <v>15990</v>
      </c>
      <c r="K21" s="205" t="n">
        <v>15327</v>
      </c>
    </row>
    <row r="22" s="43" customFormat="true" ht="12" hidden="false" customHeight="true" outlineLevel="0" collapsed="false">
      <c r="A22" s="138" t="n">
        <v>1977</v>
      </c>
      <c r="B22" s="205" t="n">
        <v>15440</v>
      </c>
      <c r="C22" s="205" t="n">
        <v>11725</v>
      </c>
      <c r="D22" s="205" t="n">
        <v>15746</v>
      </c>
      <c r="E22" s="205" t="n">
        <v>16035</v>
      </c>
      <c r="F22" s="205" t="n">
        <v>15724</v>
      </c>
      <c r="G22" s="205" t="n">
        <v>14357</v>
      </c>
      <c r="H22" s="205" t="n">
        <v>15266</v>
      </c>
      <c r="I22" s="205" t="n">
        <v>13641</v>
      </c>
      <c r="J22" s="205" t="n">
        <v>17045</v>
      </c>
      <c r="K22" s="205" t="n">
        <v>16263</v>
      </c>
    </row>
    <row r="23" s="43" customFormat="true" ht="12" hidden="false" customHeight="true" outlineLevel="0" collapsed="false">
      <c r="A23" s="138" t="n">
        <v>1978</v>
      </c>
      <c r="B23" s="205" t="n">
        <v>16261</v>
      </c>
      <c r="C23" s="205" t="n">
        <v>12207</v>
      </c>
      <c r="D23" s="205" t="n">
        <v>16668</v>
      </c>
      <c r="E23" s="205" t="n">
        <v>16998</v>
      </c>
      <c r="F23" s="205" t="n">
        <v>16662</v>
      </c>
      <c r="G23" s="205" t="n">
        <v>15102</v>
      </c>
      <c r="H23" s="205" t="n">
        <v>16017</v>
      </c>
      <c r="I23" s="205" t="n">
        <v>14455</v>
      </c>
      <c r="J23" s="205" t="n">
        <v>17916</v>
      </c>
      <c r="K23" s="205" t="n">
        <v>16897</v>
      </c>
    </row>
    <row r="24" s="43" customFormat="true" ht="12" hidden="false" customHeight="true" outlineLevel="0" collapsed="false">
      <c r="A24" s="138" t="n">
        <v>1979</v>
      </c>
      <c r="B24" s="205" t="n">
        <v>17175</v>
      </c>
      <c r="C24" s="205" t="n">
        <v>12740</v>
      </c>
      <c r="D24" s="205" t="n">
        <v>17811</v>
      </c>
      <c r="E24" s="205" t="n">
        <v>18206</v>
      </c>
      <c r="F24" s="205" t="n">
        <v>17811</v>
      </c>
      <c r="G24" s="205" t="n">
        <v>15989</v>
      </c>
      <c r="H24" s="205" t="n">
        <v>16756</v>
      </c>
      <c r="I24" s="205" t="n">
        <v>15158</v>
      </c>
      <c r="J24" s="205" t="n">
        <v>18847</v>
      </c>
      <c r="K24" s="205" t="n">
        <v>17586</v>
      </c>
    </row>
    <row r="25" s="43" customFormat="true" ht="15" hidden="false" customHeight="true" outlineLevel="0" collapsed="false">
      <c r="A25" s="138" t="n">
        <v>1980</v>
      </c>
      <c r="B25" s="205" t="n">
        <v>18311</v>
      </c>
      <c r="C25" s="205" t="n">
        <v>13447</v>
      </c>
      <c r="D25" s="205" t="n">
        <v>19072</v>
      </c>
      <c r="E25" s="205" t="n">
        <v>19498</v>
      </c>
      <c r="F25" s="205" t="n">
        <v>19067</v>
      </c>
      <c r="G25" s="205" t="n">
        <v>17144</v>
      </c>
      <c r="H25" s="205" t="n">
        <v>17801</v>
      </c>
      <c r="I25" s="205" t="n">
        <v>16112</v>
      </c>
      <c r="J25" s="205" t="n">
        <v>20042</v>
      </c>
      <c r="K25" s="205" t="n">
        <v>18649</v>
      </c>
    </row>
    <row r="26" s="43" customFormat="true" ht="12" hidden="false" customHeight="true" outlineLevel="0" collapsed="false">
      <c r="A26" s="138" t="n">
        <v>1981</v>
      </c>
      <c r="B26" s="205" t="n">
        <v>19153</v>
      </c>
      <c r="C26" s="205" t="n">
        <v>13806</v>
      </c>
      <c r="D26" s="205" t="n">
        <v>19961</v>
      </c>
      <c r="E26" s="205" t="n">
        <v>20459</v>
      </c>
      <c r="F26" s="205" t="n">
        <v>19983</v>
      </c>
      <c r="G26" s="205" t="n">
        <v>17719</v>
      </c>
      <c r="H26" s="205" t="n">
        <v>18632</v>
      </c>
      <c r="I26" s="205" t="n">
        <v>16866</v>
      </c>
      <c r="J26" s="205" t="n">
        <v>20992</v>
      </c>
      <c r="K26" s="205" t="n">
        <v>19492</v>
      </c>
    </row>
    <row r="27" s="43" customFormat="true" ht="12" hidden="false" customHeight="true" outlineLevel="0" collapsed="false">
      <c r="A27" s="138" t="n">
        <v>1982</v>
      </c>
      <c r="B27" s="205" t="n">
        <v>19901</v>
      </c>
      <c r="C27" s="205" t="n">
        <v>14345</v>
      </c>
      <c r="D27" s="205" t="n">
        <v>20981</v>
      </c>
      <c r="E27" s="205" t="n">
        <v>21475</v>
      </c>
      <c r="F27" s="205" t="n">
        <v>20997</v>
      </c>
      <c r="G27" s="205" t="n">
        <v>18713</v>
      </c>
      <c r="H27" s="205" t="n">
        <v>19201</v>
      </c>
      <c r="I27" s="205" t="n">
        <v>17432</v>
      </c>
      <c r="J27" s="205" t="n">
        <v>21837</v>
      </c>
      <c r="K27" s="205" t="n">
        <v>19944</v>
      </c>
    </row>
    <row r="28" s="43" customFormat="true" ht="12" hidden="false" customHeight="true" outlineLevel="0" collapsed="false">
      <c r="A28" s="138" t="n">
        <v>1983</v>
      </c>
      <c r="B28" s="205" t="n">
        <v>20524</v>
      </c>
      <c r="C28" s="205" t="n">
        <v>14555</v>
      </c>
      <c r="D28" s="205" t="n">
        <v>21856</v>
      </c>
      <c r="E28" s="205" t="n">
        <v>22423</v>
      </c>
      <c r="F28" s="205" t="n">
        <v>21939</v>
      </c>
      <c r="G28" s="205" t="n">
        <v>19286</v>
      </c>
      <c r="H28" s="205" t="n">
        <v>19677</v>
      </c>
      <c r="I28" s="205" t="n">
        <v>17901</v>
      </c>
      <c r="J28" s="205" t="n">
        <v>22447</v>
      </c>
      <c r="K28" s="205" t="n">
        <v>20350</v>
      </c>
    </row>
    <row r="29" s="43" customFormat="true" ht="12" hidden="false" customHeight="true" outlineLevel="0" collapsed="false">
      <c r="A29" s="138" t="n">
        <v>1984</v>
      </c>
      <c r="B29" s="205" t="n">
        <v>21124</v>
      </c>
      <c r="C29" s="205" t="n">
        <v>14932</v>
      </c>
      <c r="D29" s="205" t="n">
        <v>22770</v>
      </c>
      <c r="E29" s="205" t="n">
        <v>23427</v>
      </c>
      <c r="F29" s="205" t="n">
        <v>22939</v>
      </c>
      <c r="G29" s="205" t="n">
        <v>19813</v>
      </c>
      <c r="H29" s="205" t="n">
        <v>20073</v>
      </c>
      <c r="I29" s="205" t="n">
        <v>18392</v>
      </c>
      <c r="J29" s="205" t="n">
        <v>23030</v>
      </c>
      <c r="K29" s="205" t="n">
        <v>20583</v>
      </c>
    </row>
    <row r="30" s="43" customFormat="true" ht="15" hidden="false" customHeight="true" outlineLevel="0" collapsed="false">
      <c r="A30" s="138" t="n">
        <v>1985</v>
      </c>
      <c r="B30" s="205" t="n">
        <v>21628</v>
      </c>
      <c r="C30" s="205" t="n">
        <v>15270</v>
      </c>
      <c r="D30" s="205" t="n">
        <v>23464</v>
      </c>
      <c r="E30" s="205" t="n">
        <v>24328</v>
      </c>
      <c r="F30" s="205" t="n">
        <v>23837</v>
      </c>
      <c r="G30" s="205" t="n">
        <v>19344</v>
      </c>
      <c r="H30" s="205" t="n">
        <v>20467</v>
      </c>
      <c r="I30" s="205" t="n">
        <v>18785</v>
      </c>
      <c r="J30" s="205" t="n">
        <v>23379</v>
      </c>
      <c r="K30" s="205" t="n">
        <v>20968</v>
      </c>
    </row>
    <row r="31" s="43" customFormat="true" ht="12" hidden="false" customHeight="true" outlineLevel="0" collapsed="false">
      <c r="A31" s="138" t="n">
        <v>1986</v>
      </c>
      <c r="B31" s="205" t="n">
        <v>22317</v>
      </c>
      <c r="C31" s="205" t="n">
        <v>15636</v>
      </c>
      <c r="D31" s="205" t="n">
        <v>24298</v>
      </c>
      <c r="E31" s="205" t="n">
        <v>25105</v>
      </c>
      <c r="F31" s="205" t="n">
        <v>24616</v>
      </c>
      <c r="G31" s="205" t="n">
        <v>20337</v>
      </c>
      <c r="H31" s="205" t="n">
        <v>21072</v>
      </c>
      <c r="I31" s="205" t="n">
        <v>19312</v>
      </c>
      <c r="J31" s="205" t="n">
        <v>23995</v>
      </c>
      <c r="K31" s="205" t="n">
        <v>21616</v>
      </c>
    </row>
    <row r="32" s="43" customFormat="true" ht="12" hidden="false" customHeight="true" outlineLevel="0" collapsed="false">
      <c r="A32" s="138" t="n">
        <v>1987</v>
      </c>
      <c r="B32" s="205" t="n">
        <v>22950</v>
      </c>
      <c r="C32" s="205" t="n">
        <v>15874</v>
      </c>
      <c r="D32" s="205" t="n">
        <v>25194</v>
      </c>
      <c r="E32" s="205" t="n">
        <v>26101</v>
      </c>
      <c r="F32" s="205" t="n">
        <v>25596</v>
      </c>
      <c r="G32" s="205" t="n">
        <v>20676</v>
      </c>
      <c r="H32" s="205" t="n">
        <v>21561</v>
      </c>
      <c r="I32" s="205" t="n">
        <v>19704</v>
      </c>
      <c r="J32" s="205" t="n">
        <v>24473</v>
      </c>
      <c r="K32" s="205" t="n">
        <v>22171</v>
      </c>
    </row>
    <row r="33" s="43" customFormat="true" ht="12" hidden="false" customHeight="true" outlineLevel="0" collapsed="false">
      <c r="A33" s="138" t="n">
        <v>1988</v>
      </c>
      <c r="B33" s="205" t="n">
        <v>23535</v>
      </c>
      <c r="C33" s="205" t="n">
        <v>16232</v>
      </c>
      <c r="D33" s="205" t="n">
        <v>26108</v>
      </c>
      <c r="E33" s="205" t="n">
        <v>26987</v>
      </c>
      <c r="F33" s="205" t="n">
        <v>26485</v>
      </c>
      <c r="G33" s="205" t="n">
        <v>21730</v>
      </c>
      <c r="H33" s="205" t="n">
        <v>21964</v>
      </c>
      <c r="I33" s="205" t="n">
        <v>20136</v>
      </c>
      <c r="J33" s="205" t="n">
        <v>24954</v>
      </c>
      <c r="K33" s="205" t="n">
        <v>22514</v>
      </c>
    </row>
    <row r="34" s="43" customFormat="true" ht="12" hidden="false" customHeight="true" outlineLevel="0" collapsed="false">
      <c r="A34" s="138" t="n">
        <v>1989</v>
      </c>
      <c r="B34" s="205" t="n">
        <v>24140</v>
      </c>
      <c r="C34" s="205" t="n">
        <v>16466</v>
      </c>
      <c r="D34" s="205" t="n">
        <v>27004</v>
      </c>
      <c r="E34" s="205" t="n">
        <v>27874</v>
      </c>
      <c r="F34" s="205" t="n">
        <v>27395</v>
      </c>
      <c r="G34" s="205" t="n">
        <v>22681</v>
      </c>
      <c r="H34" s="205" t="n">
        <v>22403</v>
      </c>
      <c r="I34" s="205" t="n">
        <v>20626</v>
      </c>
      <c r="J34" s="205" t="n">
        <v>25506</v>
      </c>
      <c r="K34" s="205" t="n">
        <v>22855</v>
      </c>
    </row>
    <row r="35" s="43" customFormat="true" ht="15" hidden="false" customHeight="true" outlineLevel="0" collapsed="false">
      <c r="A35" s="138" t="n">
        <v>1990</v>
      </c>
      <c r="B35" s="205" t="n">
        <v>25254</v>
      </c>
      <c r="C35" s="205" t="n">
        <v>17034</v>
      </c>
      <c r="D35" s="205" t="n">
        <v>28448</v>
      </c>
      <c r="E35" s="205" t="n">
        <v>29344</v>
      </c>
      <c r="F35" s="205" t="n">
        <v>28854</v>
      </c>
      <c r="G35" s="205" t="n">
        <v>24087</v>
      </c>
      <c r="H35" s="205" t="n">
        <v>23324</v>
      </c>
      <c r="I35" s="205" t="n">
        <v>21505</v>
      </c>
      <c r="J35" s="205" t="n">
        <v>26581</v>
      </c>
      <c r="K35" s="205" t="n">
        <v>23728</v>
      </c>
    </row>
    <row r="36" s="115" customFormat="true" ht="18" hidden="false" customHeight="true" outlineLevel="0" collapsed="false">
      <c r="A36" s="140" t="n">
        <v>1991</v>
      </c>
      <c r="B36" s="207" t="n">
        <v>26743</v>
      </c>
      <c r="C36" s="207" t="n">
        <v>17732</v>
      </c>
      <c r="D36" s="207" t="n">
        <v>30063</v>
      </c>
      <c r="E36" s="207" t="n">
        <v>30988</v>
      </c>
      <c r="F36" s="207" t="n">
        <v>30450</v>
      </c>
      <c r="G36" s="207" t="n">
        <v>25563</v>
      </c>
      <c r="H36" s="207" t="n">
        <v>24794</v>
      </c>
      <c r="I36" s="207" t="n">
        <v>22813</v>
      </c>
      <c r="J36" s="207" t="n">
        <v>28203</v>
      </c>
      <c r="K36" s="207" t="n">
        <v>25287</v>
      </c>
    </row>
    <row r="37" s="166" customFormat="true" ht="20.1" hidden="false" customHeight="true" outlineLevel="0" collapsed="false">
      <c r="A37" s="308"/>
      <c r="B37" s="118" t="s">
        <v>393</v>
      </c>
      <c r="C37" s="309"/>
      <c r="D37" s="309"/>
      <c r="E37" s="309"/>
      <c r="F37" s="309"/>
      <c r="G37" s="309"/>
      <c r="H37" s="309"/>
      <c r="I37" s="309"/>
      <c r="J37" s="309"/>
      <c r="K37" s="309"/>
    </row>
    <row r="38" s="166" customFormat="true" ht="12" hidden="true" customHeight="true" outlineLevel="0" collapsed="false">
      <c r="A38" s="310"/>
      <c r="B38" s="122"/>
      <c r="C38" s="311"/>
      <c r="D38" s="311"/>
      <c r="E38" s="311"/>
      <c r="F38" s="311"/>
      <c r="G38" s="311"/>
      <c r="H38" s="311"/>
      <c r="I38" s="311"/>
      <c r="J38" s="311"/>
      <c r="K38" s="311"/>
    </row>
    <row r="39" s="166" customFormat="true" ht="12" hidden="true" customHeight="true" outlineLevel="0" collapsed="false">
      <c r="A39" s="310"/>
      <c r="B39" s="122"/>
      <c r="C39" s="311"/>
      <c r="D39" s="311"/>
      <c r="E39" s="311"/>
      <c r="F39" s="311"/>
      <c r="G39" s="311"/>
      <c r="H39" s="311"/>
      <c r="I39" s="311"/>
      <c r="J39" s="311"/>
      <c r="K39" s="311"/>
    </row>
    <row r="40" s="166" customFormat="true" ht="20.1" hidden="true" customHeight="true" outlineLevel="0" collapsed="false">
      <c r="A40" s="310"/>
      <c r="B40" s="122"/>
      <c r="C40" s="311"/>
      <c r="D40" s="311"/>
      <c r="E40" s="311"/>
      <c r="F40" s="311"/>
      <c r="G40" s="311"/>
      <c r="H40" s="311"/>
      <c r="I40" s="311"/>
      <c r="J40" s="311"/>
      <c r="K40" s="311"/>
    </row>
    <row r="41" s="166" customFormat="true" ht="12" hidden="true" customHeight="true" outlineLevel="0" collapsed="false">
      <c r="A41" s="310"/>
      <c r="B41" s="122"/>
      <c r="C41" s="311"/>
      <c r="D41" s="311"/>
      <c r="E41" s="311"/>
      <c r="F41" s="311"/>
      <c r="G41" s="311"/>
      <c r="H41" s="311"/>
      <c r="I41" s="311"/>
      <c r="J41" s="311"/>
      <c r="K41" s="311"/>
    </row>
    <row r="42" s="166" customFormat="true" ht="12" hidden="true" customHeight="true" outlineLevel="0" collapsed="false">
      <c r="A42" s="310"/>
      <c r="B42" s="122"/>
      <c r="C42" s="311"/>
      <c r="D42" s="311"/>
      <c r="E42" s="311"/>
      <c r="F42" s="311"/>
      <c r="G42" s="311"/>
      <c r="H42" s="311"/>
      <c r="I42" s="311"/>
      <c r="J42" s="311"/>
      <c r="K42" s="311"/>
    </row>
    <row r="43" s="166" customFormat="true" ht="12" hidden="true" customHeight="true" outlineLevel="0" collapsed="false">
      <c r="A43" s="310"/>
      <c r="B43" s="122"/>
      <c r="C43" s="311"/>
      <c r="D43" s="311"/>
      <c r="E43" s="311"/>
      <c r="F43" s="311"/>
      <c r="G43" s="311"/>
      <c r="H43" s="311"/>
      <c r="I43" s="311"/>
      <c r="J43" s="311"/>
      <c r="K43" s="311"/>
    </row>
    <row r="44" s="166" customFormat="true" ht="12" hidden="true" customHeight="true" outlineLevel="0" collapsed="false">
      <c r="A44" s="310"/>
      <c r="B44" s="122"/>
      <c r="C44" s="311"/>
      <c r="D44" s="311"/>
      <c r="E44" s="311"/>
      <c r="F44" s="311"/>
      <c r="G44" s="311"/>
      <c r="H44" s="311"/>
      <c r="I44" s="311"/>
      <c r="J44" s="311"/>
      <c r="K44" s="311"/>
    </row>
    <row r="45" customFormat="false" ht="15" hidden="false" customHeight="true" outlineLevel="0" collapsed="false">
      <c r="A45" s="138" t="n">
        <v>1991</v>
      </c>
      <c r="B45" s="205" t="n">
        <v>24435</v>
      </c>
      <c r="C45" s="205" t="n">
        <v>14731</v>
      </c>
      <c r="D45" s="205" t="n">
        <v>26867</v>
      </c>
      <c r="E45" s="205" t="n">
        <v>27290</v>
      </c>
      <c r="F45" s="205" t="n">
        <v>26865</v>
      </c>
      <c r="G45" s="205" t="n">
        <v>25177</v>
      </c>
      <c r="H45" s="205" t="n">
        <v>23132</v>
      </c>
      <c r="I45" s="205" t="n">
        <v>20560</v>
      </c>
      <c r="J45" s="205" t="n">
        <v>27182</v>
      </c>
      <c r="K45" s="205" t="n">
        <v>23341</v>
      </c>
      <c r="L45" s="43"/>
      <c r="M45" s="43"/>
    </row>
    <row r="46" customFormat="false" ht="12" hidden="false" customHeight="true" outlineLevel="0" collapsed="false">
      <c r="A46" s="138" t="n">
        <v>1992</v>
      </c>
      <c r="B46" s="205" t="n">
        <v>26956</v>
      </c>
      <c r="C46" s="205" t="n">
        <v>16744</v>
      </c>
      <c r="D46" s="205" t="n">
        <v>30283</v>
      </c>
      <c r="E46" s="205" t="n">
        <v>31043</v>
      </c>
      <c r="F46" s="205" t="n">
        <v>30497</v>
      </c>
      <c r="G46" s="205" t="n">
        <v>27574</v>
      </c>
      <c r="H46" s="205" t="n">
        <v>25184</v>
      </c>
      <c r="I46" s="205" t="n">
        <v>22562</v>
      </c>
      <c r="J46" s="205" t="n">
        <v>29837</v>
      </c>
      <c r="K46" s="205" t="n">
        <v>25115</v>
      </c>
      <c r="L46" s="43"/>
      <c r="M46" s="43"/>
    </row>
    <row r="47" customFormat="false" ht="12" hidden="false" customHeight="true" outlineLevel="0" collapsed="false">
      <c r="A47" s="138" t="n">
        <v>1993</v>
      </c>
      <c r="B47" s="205" t="n">
        <v>28043</v>
      </c>
      <c r="C47" s="205" t="n">
        <v>18501</v>
      </c>
      <c r="D47" s="205" t="n">
        <v>31370</v>
      </c>
      <c r="E47" s="205" t="n">
        <v>32229</v>
      </c>
      <c r="F47" s="205" t="n">
        <v>31586</v>
      </c>
      <c r="G47" s="205" t="n">
        <v>28618</v>
      </c>
      <c r="H47" s="205" t="n">
        <v>26340</v>
      </c>
      <c r="I47" s="205" t="n">
        <v>23476</v>
      </c>
      <c r="J47" s="205" t="n">
        <v>31253</v>
      </c>
      <c r="K47" s="205" t="n">
        <v>26292</v>
      </c>
      <c r="L47" s="43"/>
      <c r="M47" s="43"/>
    </row>
    <row r="48" customFormat="false" ht="12" hidden="false" customHeight="true" outlineLevel="0" collapsed="false">
      <c r="A48" s="138" t="n">
        <v>1994</v>
      </c>
      <c r="B48" s="205" t="n">
        <v>28856</v>
      </c>
      <c r="C48" s="205" t="n">
        <v>19444</v>
      </c>
      <c r="D48" s="205" t="n">
        <v>32845</v>
      </c>
      <c r="E48" s="205" t="n">
        <v>33925</v>
      </c>
      <c r="F48" s="205" t="n">
        <v>33369</v>
      </c>
      <c r="G48" s="205" t="n">
        <v>29696</v>
      </c>
      <c r="H48" s="205" t="n">
        <v>26869</v>
      </c>
      <c r="I48" s="205" t="n">
        <v>23947</v>
      </c>
      <c r="J48" s="205" t="n">
        <v>31791</v>
      </c>
      <c r="K48" s="205" t="n">
        <v>26783</v>
      </c>
      <c r="L48" s="43"/>
      <c r="M48" s="43"/>
    </row>
    <row r="49" customFormat="false" ht="15" hidden="false" customHeight="true" outlineLevel="0" collapsed="false">
      <c r="A49" s="138" t="n">
        <v>1995</v>
      </c>
      <c r="B49" s="205" t="n">
        <v>29844</v>
      </c>
      <c r="C49" s="205" t="n">
        <v>20089</v>
      </c>
      <c r="D49" s="205" t="n">
        <v>34078</v>
      </c>
      <c r="E49" s="205" t="n">
        <v>35586</v>
      </c>
      <c r="F49" s="205" t="n">
        <v>35119</v>
      </c>
      <c r="G49" s="205" t="n">
        <v>29841</v>
      </c>
      <c r="H49" s="205" t="n">
        <v>27787</v>
      </c>
      <c r="I49" s="205" t="n">
        <v>24840</v>
      </c>
      <c r="J49" s="205" t="n">
        <v>32532</v>
      </c>
      <c r="K49" s="205" t="n">
        <v>27745</v>
      </c>
      <c r="L49" s="43"/>
      <c r="M49" s="43"/>
    </row>
    <row r="50" customFormat="false" ht="12" hidden="false" customHeight="true" outlineLevel="0" collapsed="false">
      <c r="A50" s="138" t="n">
        <v>1996</v>
      </c>
      <c r="B50" s="205" t="n">
        <v>30167</v>
      </c>
      <c r="C50" s="205" t="n">
        <v>20246</v>
      </c>
      <c r="D50" s="205" t="n">
        <v>34802</v>
      </c>
      <c r="E50" s="205" t="n">
        <v>36422</v>
      </c>
      <c r="F50" s="205" t="n">
        <v>35930</v>
      </c>
      <c r="G50" s="205" t="n">
        <v>30186</v>
      </c>
      <c r="H50" s="205" t="n">
        <v>28003</v>
      </c>
      <c r="I50" s="205" t="n">
        <v>24793</v>
      </c>
      <c r="J50" s="205" t="n">
        <v>32972</v>
      </c>
      <c r="K50" s="205" t="n">
        <v>28005</v>
      </c>
      <c r="L50" s="43"/>
      <c r="M50" s="43"/>
    </row>
    <row r="51" customFormat="false" ht="12" hidden="false" customHeight="true" outlineLevel="0" collapsed="false">
      <c r="A51" s="138" t="n">
        <v>1997</v>
      </c>
      <c r="B51" s="205" t="n">
        <v>30358</v>
      </c>
      <c r="C51" s="205" t="n">
        <v>19816</v>
      </c>
      <c r="D51" s="205" t="n">
        <v>35358</v>
      </c>
      <c r="E51" s="205" t="n">
        <v>37123</v>
      </c>
      <c r="F51" s="205" t="n">
        <v>36599</v>
      </c>
      <c r="G51" s="205" t="n">
        <v>30220</v>
      </c>
      <c r="H51" s="205" t="n">
        <v>28108</v>
      </c>
      <c r="I51" s="205" t="n">
        <v>24757</v>
      </c>
      <c r="J51" s="205" t="n">
        <v>32827</v>
      </c>
      <c r="K51" s="205" t="n">
        <v>28287</v>
      </c>
      <c r="L51" s="43"/>
      <c r="M51" s="43"/>
    </row>
    <row r="52" customFormat="false" ht="12" hidden="false" customHeight="true" outlineLevel="0" collapsed="false">
      <c r="A52" s="138" t="n">
        <v>1998</v>
      </c>
      <c r="B52" s="205" t="n">
        <v>30630</v>
      </c>
      <c r="C52" s="205" t="n">
        <v>19670</v>
      </c>
      <c r="D52" s="205" t="n">
        <v>35973</v>
      </c>
      <c r="E52" s="205" t="n">
        <v>37853</v>
      </c>
      <c r="F52" s="205" t="n">
        <v>37344</v>
      </c>
      <c r="G52" s="205" t="n">
        <v>30269</v>
      </c>
      <c r="H52" s="205" t="n">
        <v>28292</v>
      </c>
      <c r="I52" s="205" t="n">
        <v>24711</v>
      </c>
      <c r="J52" s="205" t="n">
        <v>32997</v>
      </c>
      <c r="K52" s="205" t="n">
        <v>28574</v>
      </c>
      <c r="L52" s="43"/>
      <c r="M52" s="43"/>
    </row>
    <row r="53" customFormat="false" ht="12" hidden="false" customHeight="true" outlineLevel="0" collapsed="false">
      <c r="A53" s="138" t="n">
        <v>1999</v>
      </c>
      <c r="B53" s="205" t="n">
        <v>30911</v>
      </c>
      <c r="C53" s="205" t="n">
        <v>20030</v>
      </c>
      <c r="D53" s="205" t="n">
        <v>36563</v>
      </c>
      <c r="E53" s="205" t="n">
        <v>38539</v>
      </c>
      <c r="F53" s="205" t="n">
        <v>38070</v>
      </c>
      <c r="G53" s="205" t="n">
        <v>30464</v>
      </c>
      <c r="H53" s="205" t="n">
        <v>28527</v>
      </c>
      <c r="I53" s="205" t="n">
        <v>24909</v>
      </c>
      <c r="J53" s="205" t="n">
        <v>32880</v>
      </c>
      <c r="K53" s="205" t="n">
        <v>28935</v>
      </c>
      <c r="L53" s="43"/>
      <c r="M53" s="43"/>
    </row>
    <row r="54" customFormat="false" ht="15" hidden="false" customHeight="true" outlineLevel="0" collapsed="false">
      <c r="A54" s="138" t="n">
        <v>2000</v>
      </c>
      <c r="B54" s="205" t="n">
        <v>31483</v>
      </c>
      <c r="C54" s="205" t="n">
        <v>20644</v>
      </c>
      <c r="D54" s="205" t="n">
        <v>37955</v>
      </c>
      <c r="E54" s="205" t="n">
        <v>40132</v>
      </c>
      <c r="F54" s="205" t="n">
        <v>39626</v>
      </c>
      <c r="G54" s="205" t="n">
        <v>30937</v>
      </c>
      <c r="H54" s="205" t="n">
        <v>28825</v>
      </c>
      <c r="I54" s="205" t="n">
        <v>24916</v>
      </c>
      <c r="J54" s="205" t="n">
        <v>33541</v>
      </c>
      <c r="K54" s="205" t="n">
        <v>29182</v>
      </c>
      <c r="L54" s="43"/>
      <c r="M54" s="43"/>
    </row>
    <row r="55" customFormat="false" ht="12" hidden="false" customHeight="true" outlineLevel="0" collapsed="false">
      <c r="A55" s="138" t="n">
        <v>2001</v>
      </c>
      <c r="B55" s="205" t="n">
        <v>32006</v>
      </c>
      <c r="C55" s="205" t="n">
        <v>19968</v>
      </c>
      <c r="D55" s="205" t="n">
        <v>38786</v>
      </c>
      <c r="E55" s="205" t="n">
        <v>40896</v>
      </c>
      <c r="F55" s="205" t="n">
        <v>40373</v>
      </c>
      <c r="G55" s="205" t="n">
        <v>31460</v>
      </c>
      <c r="H55" s="205" t="n">
        <v>29305</v>
      </c>
      <c r="I55" s="205" t="n">
        <v>25302</v>
      </c>
      <c r="J55" s="205" t="n">
        <v>34075</v>
      </c>
      <c r="K55" s="205" t="n">
        <v>29646</v>
      </c>
      <c r="L55" s="43"/>
      <c r="M55" s="43"/>
    </row>
    <row r="56" customFormat="false" ht="12" hidden="false" customHeight="true" outlineLevel="0" collapsed="false">
      <c r="A56" s="138" t="n">
        <v>2002</v>
      </c>
      <c r="B56" s="205" t="n">
        <v>32426</v>
      </c>
      <c r="C56" s="205" t="n">
        <v>19770</v>
      </c>
      <c r="D56" s="205" t="n">
        <v>39372</v>
      </c>
      <c r="E56" s="205" t="n">
        <v>41403</v>
      </c>
      <c r="F56" s="205" t="n">
        <v>40998</v>
      </c>
      <c r="G56" s="205" t="n">
        <v>31976</v>
      </c>
      <c r="H56" s="205" t="n">
        <v>29762</v>
      </c>
      <c r="I56" s="205" t="n">
        <v>25501</v>
      </c>
      <c r="J56" s="205" t="n">
        <v>34748</v>
      </c>
      <c r="K56" s="205" t="n">
        <v>30157</v>
      </c>
      <c r="L56" s="43"/>
      <c r="M56" s="43"/>
    </row>
    <row r="57" customFormat="false" ht="12" hidden="false" customHeight="true" outlineLevel="0" collapsed="false">
      <c r="A57" s="138" t="n">
        <v>2003</v>
      </c>
      <c r="B57" s="205" t="n">
        <v>32881</v>
      </c>
      <c r="C57" s="205" t="n">
        <v>19702</v>
      </c>
      <c r="D57" s="205" t="n">
        <v>40224</v>
      </c>
      <c r="E57" s="205" t="n">
        <v>42270</v>
      </c>
      <c r="F57" s="205" t="n">
        <v>41828</v>
      </c>
      <c r="G57" s="205" t="n">
        <v>32552</v>
      </c>
      <c r="H57" s="205" t="n">
        <v>30149</v>
      </c>
      <c r="I57" s="205" t="n">
        <v>25867</v>
      </c>
      <c r="J57" s="205" t="n">
        <v>35174</v>
      </c>
      <c r="K57" s="205" t="n">
        <v>30509</v>
      </c>
      <c r="L57" s="43"/>
      <c r="M57" s="43"/>
    </row>
    <row r="58" customFormat="false" ht="12" hidden="false" customHeight="true" outlineLevel="0" collapsed="false">
      <c r="A58" s="138" t="n">
        <v>2004</v>
      </c>
      <c r="B58" s="205" t="n">
        <v>32996</v>
      </c>
      <c r="C58" s="205" t="n">
        <v>19003</v>
      </c>
      <c r="D58" s="205" t="n">
        <v>40958</v>
      </c>
      <c r="E58" s="205" t="n">
        <v>43125</v>
      </c>
      <c r="F58" s="205" t="n">
        <v>42678</v>
      </c>
      <c r="G58" s="205" t="n">
        <v>32664</v>
      </c>
      <c r="H58" s="205" t="n">
        <v>30112</v>
      </c>
      <c r="I58" s="205" t="n">
        <v>25659</v>
      </c>
      <c r="J58" s="205" t="n">
        <v>35033</v>
      </c>
      <c r="K58" s="205" t="n">
        <v>30641</v>
      </c>
      <c r="L58" s="43"/>
      <c r="M58" s="43"/>
    </row>
    <row r="59" customFormat="false" ht="15" hidden="false" customHeight="true" outlineLevel="0" collapsed="false">
      <c r="A59" s="138" t="n">
        <v>2005</v>
      </c>
      <c r="B59" s="205" t="n">
        <v>32971</v>
      </c>
      <c r="C59" s="205" t="n">
        <v>18700</v>
      </c>
      <c r="D59" s="205" t="n">
        <v>41171</v>
      </c>
      <c r="E59" s="205" t="n">
        <v>43372</v>
      </c>
      <c r="F59" s="205" t="n">
        <v>42887</v>
      </c>
      <c r="G59" s="205" t="n">
        <v>32467</v>
      </c>
      <c r="H59" s="205" t="n">
        <v>30078</v>
      </c>
      <c r="I59" s="205" t="n">
        <v>25794</v>
      </c>
      <c r="J59" s="205" t="n">
        <v>35103</v>
      </c>
      <c r="K59" s="205" t="n">
        <v>30373</v>
      </c>
      <c r="L59" s="43"/>
      <c r="M59" s="43"/>
    </row>
    <row r="60" customFormat="false" ht="12" hidden="false" customHeight="true" outlineLevel="0" collapsed="false">
      <c r="A60" s="138" t="n">
        <v>2006</v>
      </c>
      <c r="B60" s="205" t="n">
        <v>33308</v>
      </c>
      <c r="C60" s="205" t="n">
        <v>18938</v>
      </c>
      <c r="D60" s="205" t="n">
        <v>42552</v>
      </c>
      <c r="E60" s="205" t="n">
        <v>45004</v>
      </c>
      <c r="F60" s="205" t="n">
        <v>44540</v>
      </c>
      <c r="G60" s="205" t="n">
        <v>32840</v>
      </c>
      <c r="H60" s="205" t="n">
        <v>30084</v>
      </c>
      <c r="I60" s="205" t="n">
        <v>25997</v>
      </c>
      <c r="J60" s="205" t="n">
        <v>34720</v>
      </c>
      <c r="K60" s="205" t="n">
        <v>30387</v>
      </c>
      <c r="L60" s="43"/>
      <c r="M60" s="43"/>
    </row>
    <row r="61" customFormat="false" ht="12" hidden="false" customHeight="true" outlineLevel="0" collapsed="false">
      <c r="A61" s="138" t="n">
        <v>2007</v>
      </c>
      <c r="B61" s="205" t="n">
        <v>33569</v>
      </c>
      <c r="C61" s="205" t="n">
        <v>19100</v>
      </c>
      <c r="D61" s="205" t="n">
        <v>42924</v>
      </c>
      <c r="E61" s="205" t="n">
        <v>45325</v>
      </c>
      <c r="F61" s="205" t="n">
        <v>44921</v>
      </c>
      <c r="G61" s="205" t="n">
        <v>33432</v>
      </c>
      <c r="H61" s="205" t="n">
        <v>30319</v>
      </c>
      <c r="I61" s="205" t="n">
        <v>26295</v>
      </c>
      <c r="J61" s="205" t="n">
        <v>35150</v>
      </c>
      <c r="K61" s="205" t="n">
        <v>30409</v>
      </c>
      <c r="L61" s="43"/>
      <c r="M61" s="43"/>
    </row>
    <row r="62" customFormat="false" ht="12" hidden="false" customHeight="true" outlineLevel="0" collapsed="false">
      <c r="A62" s="138" t="n">
        <v>2008</v>
      </c>
      <c r="B62" s="205" t="n">
        <v>34276</v>
      </c>
      <c r="C62" s="205" t="n">
        <v>19570</v>
      </c>
      <c r="D62" s="205" t="n">
        <v>43694</v>
      </c>
      <c r="E62" s="205" t="n">
        <v>46114</v>
      </c>
      <c r="F62" s="205" t="n">
        <v>45637</v>
      </c>
      <c r="G62" s="205" t="n">
        <v>33875</v>
      </c>
      <c r="H62" s="205" t="n">
        <v>31000</v>
      </c>
      <c r="I62" s="205" t="n">
        <v>26975</v>
      </c>
      <c r="J62" s="205" t="n">
        <v>35823</v>
      </c>
      <c r="K62" s="205" t="n">
        <v>31069</v>
      </c>
      <c r="L62" s="43"/>
      <c r="M62" s="43"/>
    </row>
    <row r="63" customFormat="false" ht="12" hidden="false" customHeight="true" outlineLevel="0" collapsed="false">
      <c r="A63" s="138" t="n">
        <v>2009</v>
      </c>
      <c r="B63" s="205" t="n">
        <v>34330</v>
      </c>
      <c r="C63" s="205" t="n">
        <v>19613</v>
      </c>
      <c r="D63" s="205" t="n">
        <v>42953</v>
      </c>
      <c r="E63" s="205" t="n">
        <v>44935</v>
      </c>
      <c r="F63" s="205" t="n">
        <v>44219</v>
      </c>
      <c r="G63" s="205" t="n">
        <v>35148</v>
      </c>
      <c r="H63" s="205" t="n">
        <v>31434</v>
      </c>
      <c r="I63" s="205" t="n">
        <v>26851</v>
      </c>
      <c r="J63" s="205" t="n">
        <v>36104</v>
      </c>
      <c r="K63" s="205" t="n">
        <v>32050</v>
      </c>
      <c r="L63" s="43"/>
      <c r="M63" s="43"/>
    </row>
    <row r="64" customFormat="false" ht="15" hidden="false" customHeight="true" outlineLevel="0" collapsed="false">
      <c r="A64" s="138" t="n">
        <v>2010</v>
      </c>
      <c r="B64" s="205" t="n">
        <v>35150</v>
      </c>
      <c r="C64" s="205" t="n">
        <v>20193</v>
      </c>
      <c r="D64" s="205" t="n">
        <v>44596</v>
      </c>
      <c r="E64" s="205" t="n">
        <v>46963</v>
      </c>
      <c r="F64" s="205" t="n">
        <v>46312</v>
      </c>
      <c r="G64" s="205" t="n">
        <v>35533</v>
      </c>
      <c r="H64" s="205" t="n">
        <v>32037</v>
      </c>
      <c r="I64" s="205" t="n">
        <v>27412</v>
      </c>
      <c r="J64" s="205" t="n">
        <v>36747</v>
      </c>
      <c r="K64" s="205" t="n">
        <v>32584</v>
      </c>
      <c r="L64" s="43"/>
      <c r="M64" s="43"/>
    </row>
    <row r="65" customFormat="false" ht="12" hidden="false" customHeight="true" outlineLevel="0" collapsed="false">
      <c r="A65" s="138" t="n">
        <v>2011</v>
      </c>
      <c r="B65" s="205" t="n">
        <v>36213</v>
      </c>
      <c r="C65" s="205" t="n">
        <v>20374</v>
      </c>
      <c r="D65" s="205" t="n">
        <v>46194</v>
      </c>
      <c r="E65" s="205" t="n">
        <v>48735</v>
      </c>
      <c r="F65" s="205" t="n">
        <v>48137</v>
      </c>
      <c r="G65" s="205" t="n">
        <v>36468</v>
      </c>
      <c r="H65" s="205" t="n">
        <v>32907</v>
      </c>
      <c r="I65" s="205" t="n">
        <v>27895</v>
      </c>
      <c r="J65" s="205" t="n">
        <v>37856</v>
      </c>
      <c r="K65" s="205" t="n">
        <v>33555</v>
      </c>
      <c r="L65" s="43"/>
      <c r="M65" s="43"/>
    </row>
    <row r="66" customFormat="false" ht="12" hidden="false" customHeight="true" outlineLevel="0" collapsed="false">
      <c r="A66" s="138" t="n">
        <v>2012</v>
      </c>
      <c r="B66" s="205" t="n">
        <v>37109</v>
      </c>
      <c r="C66" s="205" t="n">
        <v>20576</v>
      </c>
      <c r="D66" s="205" t="n">
        <v>47282</v>
      </c>
      <c r="E66" s="205" t="n">
        <v>49874</v>
      </c>
      <c r="F66" s="205" t="n">
        <v>49277</v>
      </c>
      <c r="G66" s="205" t="n">
        <v>37338</v>
      </c>
      <c r="H66" s="205" t="n">
        <v>33745</v>
      </c>
      <c r="I66" s="205" t="n">
        <v>28529</v>
      </c>
      <c r="J66" s="205" t="n">
        <v>39121</v>
      </c>
      <c r="K66" s="205" t="n">
        <v>34264</v>
      </c>
      <c r="L66" s="43"/>
      <c r="M66" s="4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43"/>
      <c r="M67" s="43"/>
    </row>
    <row r="68" customFormat="false" ht="12" hidden="false" customHeight="true" outlineLevel="0" collapsed="false">
      <c r="A68" s="17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43"/>
      <c r="M68" s="43"/>
    </row>
    <row r="69" customFormat="false" ht="12" hidden="true" customHeight="true" outlineLevel="0" collapsed="false">
      <c r="A69" s="173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43"/>
      <c r="M69" s="43"/>
    </row>
    <row r="70" customFormat="false" ht="12" hidden="true" customHeight="true" outlineLevel="0" collapsed="false">
      <c r="A70" s="173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43"/>
      <c r="M70" s="43"/>
    </row>
    <row r="71" customFormat="false" ht="12" hidden="true" customHeight="true" outlineLevel="0" collapsed="false">
      <c r="A71" s="173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43"/>
      <c r="M71" s="43"/>
    </row>
    <row r="72" customFormat="false" ht="12" hidden="true" customHeight="true" outlineLevel="0" collapsed="false">
      <c r="A72" s="17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43"/>
      <c r="M72" s="43"/>
    </row>
    <row r="73" customFormat="false" ht="12" hidden="true" customHeight="true" outlineLevel="0" collapsed="false">
      <c r="A73" s="17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43"/>
      <c r="M73" s="43"/>
    </row>
    <row r="74" customFormat="false" ht="12" hidden="true" customHeight="tru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43"/>
      <c r="M74" s="43"/>
    </row>
    <row r="75" s="166" customFormat="true" ht="12" hidden="false" customHeight="true" outlineLevel="0" collapsed="false">
      <c r="A75" s="312" t="s">
        <v>424</v>
      </c>
      <c r="B75" s="313"/>
      <c r="C75" s="313"/>
      <c r="D75" s="313"/>
      <c r="E75" s="313"/>
      <c r="F75" s="313"/>
      <c r="G75" s="313"/>
      <c r="H75" s="313"/>
      <c r="I75" s="313"/>
      <c r="J75" s="313"/>
      <c r="K75" s="313"/>
    </row>
    <row r="76" s="166" customFormat="true" ht="10.5" hidden="false" customHeight="true" outlineLevel="0" collapsed="false">
      <c r="A76" s="166" t="s">
        <v>432</v>
      </c>
      <c r="B76" s="314"/>
      <c r="C76" s="314"/>
      <c r="D76" s="314"/>
      <c r="E76" s="314"/>
      <c r="F76" s="314"/>
      <c r="G76" s="314"/>
      <c r="H76" s="314"/>
    </row>
    <row r="77" s="166" customFormat="true" ht="10.5" hidden="false" customHeight="true" outlineLevel="0" collapsed="false">
      <c r="A77" s="315" t="s">
        <v>396</v>
      </c>
    </row>
    <row r="78" s="166" customFormat="true" ht="10.5" hidden="false" customHeight="true" outlineLevel="0" collapsed="false">
      <c r="A78" s="315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11.7"/>
    <col collapsed="false" customWidth="true" hidden="false" outlineLevel="0" max="13" min="10" style="20" width="7.99"/>
    <col collapsed="false" customWidth="false" hidden="false" outlineLevel="0" max="257" min="14" style="20" width="11.42"/>
  </cols>
  <sheetData>
    <row r="1" customFormat="false" ht="15.75" hidden="false" customHeight="true" outlineLevel="0" collapsed="false">
      <c r="A1" s="44" t="s">
        <v>208</v>
      </c>
      <c r="B1" s="96"/>
      <c r="C1" s="96"/>
      <c r="D1" s="96"/>
      <c r="E1" s="96"/>
      <c r="F1" s="96"/>
      <c r="G1" s="96"/>
      <c r="H1" s="96"/>
      <c r="I1" s="96"/>
      <c r="J1" s="152"/>
      <c r="K1" s="152"/>
    </row>
    <row r="2" customFormat="false" ht="15.75" hidden="false" customHeight="true" outlineLevel="0" collapsed="false">
      <c r="A2" s="97" t="s">
        <v>180</v>
      </c>
      <c r="B2" s="153"/>
      <c r="C2" s="153"/>
      <c r="D2" s="153"/>
      <c r="E2" s="153"/>
      <c r="F2" s="153"/>
      <c r="G2" s="153"/>
      <c r="H2" s="153"/>
      <c r="I2" s="153"/>
      <c r="J2" s="96"/>
      <c r="K2" s="96"/>
    </row>
    <row r="3" customFormat="false" ht="15.95" hidden="true" customHeight="true" outlineLevel="0" collapsed="false">
      <c r="A3" s="47"/>
      <c r="B3" s="96"/>
      <c r="C3" s="96"/>
      <c r="D3" s="96"/>
      <c r="E3" s="96"/>
      <c r="F3" s="96"/>
      <c r="G3" s="96"/>
      <c r="H3" s="96"/>
      <c r="I3" s="96"/>
      <c r="J3" s="96"/>
      <c r="K3" s="96"/>
    </row>
    <row r="4" customFormat="false" ht="15.95" hidden="true" customHeight="true" outlineLevel="0" collapsed="false">
      <c r="A4" s="47"/>
      <c r="B4" s="96"/>
      <c r="C4" s="96"/>
      <c r="D4" s="96"/>
      <c r="E4" s="96"/>
      <c r="F4" s="96"/>
      <c r="G4" s="96"/>
      <c r="H4" s="96"/>
      <c r="I4" s="96"/>
      <c r="J4" s="96"/>
      <c r="K4" s="96"/>
    </row>
    <row r="5" customFormat="false" ht="15.95" hidden="true" customHeight="true" outlineLevel="0" collapsed="false">
      <c r="B5" s="96"/>
      <c r="C5" s="96"/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/>
    <row r="7" s="43" customFormat="true" ht="15" hidden="false" customHeight="true" outlineLevel="0" collapsed="false">
      <c r="A7" s="98" t="s">
        <v>171</v>
      </c>
      <c r="B7" s="154" t="s">
        <v>209</v>
      </c>
      <c r="C7" s="154"/>
      <c r="D7" s="154"/>
      <c r="E7" s="100" t="s">
        <v>210</v>
      </c>
      <c r="F7" s="155" t="s">
        <v>211</v>
      </c>
      <c r="G7" s="155" t="s">
        <v>212</v>
      </c>
      <c r="H7" s="155" t="s">
        <v>213</v>
      </c>
      <c r="I7" s="156" t="s">
        <v>214</v>
      </c>
      <c r="J7" s="49"/>
      <c r="K7" s="49"/>
      <c r="L7" s="49"/>
    </row>
    <row r="8" s="43" customFormat="true" ht="60" hidden="false" customHeight="true" outlineLevel="0" collapsed="false">
      <c r="A8" s="98"/>
      <c r="B8" s="100" t="s">
        <v>215</v>
      </c>
      <c r="C8" s="157" t="s">
        <v>216</v>
      </c>
      <c r="D8" s="158" t="s">
        <v>217</v>
      </c>
      <c r="E8" s="100"/>
      <c r="F8" s="155"/>
      <c r="G8" s="155"/>
      <c r="H8" s="155"/>
      <c r="I8" s="156"/>
    </row>
    <row r="9" s="43" customFormat="true" ht="12" hidden="false" customHeight="true" outlineLevel="0" collapsed="false">
      <c r="A9" s="98"/>
      <c r="B9" s="51" t="n">
        <v>1</v>
      </c>
      <c r="C9" s="51" t="n">
        <v>2</v>
      </c>
      <c r="D9" s="51" t="n">
        <v>3</v>
      </c>
      <c r="E9" s="51" t="n">
        <v>4</v>
      </c>
      <c r="F9" s="51" t="n">
        <v>5</v>
      </c>
      <c r="G9" s="51" t="n">
        <v>6</v>
      </c>
      <c r="H9" s="51" t="n">
        <v>7</v>
      </c>
      <c r="I9" s="159" t="n">
        <v>8</v>
      </c>
    </row>
    <row r="10" s="43" customFormat="true" ht="20.1" hidden="false" customHeight="true" outlineLevel="0" collapsed="false">
      <c r="A10" s="160"/>
      <c r="B10" s="161" t="s">
        <v>179</v>
      </c>
      <c r="C10" s="65"/>
      <c r="D10" s="65"/>
      <c r="E10" s="65"/>
      <c r="F10" s="65"/>
      <c r="G10" s="65"/>
      <c r="H10" s="65"/>
      <c r="I10" s="65"/>
    </row>
    <row r="11" s="43" customFormat="true" ht="12" hidden="true" customHeight="true" outlineLevel="0" collapsed="false">
      <c r="A11" s="162"/>
      <c r="B11" s="161"/>
      <c r="C11" s="65"/>
      <c r="D11" s="65"/>
      <c r="E11" s="65"/>
      <c r="F11" s="65"/>
      <c r="G11" s="65"/>
      <c r="H11" s="65"/>
      <c r="I11" s="65"/>
    </row>
    <row r="12" s="43" customFormat="true" ht="12" hidden="true" customHeight="true" outlineLevel="0" collapsed="false">
      <c r="A12" s="162"/>
      <c r="B12" s="161"/>
      <c r="C12" s="65"/>
      <c r="D12" s="65"/>
      <c r="E12" s="65"/>
      <c r="F12" s="65"/>
      <c r="G12" s="65"/>
      <c r="H12" s="65"/>
      <c r="I12" s="65"/>
    </row>
    <row r="13" s="43" customFormat="true" ht="12" hidden="true" customHeight="true" outlineLevel="0" collapsed="false">
      <c r="A13" s="162"/>
      <c r="B13" s="161"/>
      <c r="C13" s="65"/>
      <c r="D13" s="65"/>
      <c r="E13" s="65"/>
      <c r="F13" s="65"/>
      <c r="G13" s="65"/>
      <c r="H13" s="65"/>
      <c r="I13" s="65"/>
    </row>
    <row r="14" customFormat="false" ht="12" hidden="true" customHeight="true" outlineLevel="0" collapsed="false">
      <c r="A14" s="163"/>
      <c r="B14" s="161"/>
      <c r="C14" s="164"/>
      <c r="D14" s="164"/>
      <c r="E14" s="164"/>
      <c r="F14" s="164"/>
      <c r="G14" s="164"/>
      <c r="H14" s="165"/>
      <c r="I14" s="165"/>
      <c r="J14" s="72"/>
      <c r="K14" s="72"/>
      <c r="L14" s="43"/>
    </row>
    <row r="15" customFormat="false" ht="15" hidden="false" customHeight="true" outlineLevel="0" collapsed="false">
      <c r="A15" s="84" t="n">
        <v>1970</v>
      </c>
      <c r="B15" s="108" t="n">
        <v>282.12</v>
      </c>
      <c r="C15" s="108" t="n">
        <v>185.05</v>
      </c>
      <c r="D15" s="108" t="n">
        <v>97.0699999999999</v>
      </c>
      <c r="E15" s="108" t="n">
        <v>39</v>
      </c>
      <c r="F15" s="108" t="n">
        <v>321.12</v>
      </c>
      <c r="G15" s="108" t="n">
        <v>0.58</v>
      </c>
      <c r="H15" s="108" t="n">
        <v>5.39</v>
      </c>
      <c r="I15" s="108" t="n">
        <v>316.31</v>
      </c>
      <c r="J15" s="72"/>
      <c r="K15" s="72"/>
      <c r="L15" s="43"/>
    </row>
    <row r="16" customFormat="false" ht="12" hidden="false" customHeight="true" outlineLevel="0" collapsed="false">
      <c r="A16" s="84" t="n">
        <v>1971</v>
      </c>
      <c r="B16" s="108" t="n">
        <v>311.41</v>
      </c>
      <c r="C16" s="108" t="n">
        <v>209.92</v>
      </c>
      <c r="D16" s="108" t="n">
        <v>101.49</v>
      </c>
      <c r="E16" s="108" t="n">
        <v>43.13</v>
      </c>
      <c r="F16" s="108" t="n">
        <v>354.54</v>
      </c>
      <c r="G16" s="108" t="n">
        <v>1.34</v>
      </c>
      <c r="H16" s="108" t="n">
        <v>6.33</v>
      </c>
      <c r="I16" s="108" t="n">
        <v>349.55</v>
      </c>
      <c r="J16" s="72"/>
      <c r="K16" s="72"/>
      <c r="L16" s="43"/>
    </row>
    <row r="17" customFormat="false" ht="12" hidden="false" customHeight="true" outlineLevel="0" collapsed="false">
      <c r="A17" s="84" t="n">
        <v>1972</v>
      </c>
      <c r="B17" s="108" t="n">
        <v>339.62</v>
      </c>
      <c r="C17" s="108" t="n">
        <v>232.63</v>
      </c>
      <c r="D17" s="108" t="n">
        <v>106.99</v>
      </c>
      <c r="E17" s="108" t="n">
        <v>45.82</v>
      </c>
      <c r="F17" s="108" t="n">
        <v>385.44</v>
      </c>
      <c r="G17" s="108" t="n">
        <v>1.33</v>
      </c>
      <c r="H17" s="108" t="n">
        <v>7.01</v>
      </c>
      <c r="I17" s="108" t="n">
        <v>379.76</v>
      </c>
      <c r="J17" s="72"/>
      <c r="K17" s="72"/>
      <c r="L17" s="43"/>
    </row>
    <row r="18" customFormat="false" ht="12" hidden="false" customHeight="true" outlineLevel="0" collapsed="false">
      <c r="A18" s="84" t="n">
        <v>1973</v>
      </c>
      <c r="B18" s="108" t="n">
        <v>380.29</v>
      </c>
      <c r="C18" s="108" t="n">
        <v>264.6</v>
      </c>
      <c r="D18" s="108" t="n">
        <v>115.69</v>
      </c>
      <c r="E18" s="108" t="n">
        <v>49.25</v>
      </c>
      <c r="F18" s="108" t="n">
        <v>429.54</v>
      </c>
      <c r="G18" s="108" t="n">
        <v>1.26</v>
      </c>
      <c r="H18" s="108" t="n">
        <v>7.65</v>
      </c>
      <c r="I18" s="108" t="n">
        <v>423.15</v>
      </c>
      <c r="J18" s="72"/>
      <c r="K18" s="72"/>
      <c r="L18" s="43"/>
    </row>
    <row r="19" customFormat="false" ht="12" hidden="false" customHeight="true" outlineLevel="0" collapsed="false">
      <c r="A19" s="84" t="n">
        <v>1974</v>
      </c>
      <c r="B19" s="108" t="n">
        <v>411.42</v>
      </c>
      <c r="C19" s="108" t="n">
        <v>292.69</v>
      </c>
      <c r="D19" s="108" t="n">
        <v>118.73</v>
      </c>
      <c r="E19" s="108" t="n">
        <v>50.95</v>
      </c>
      <c r="F19" s="108" t="n">
        <v>462.37</v>
      </c>
      <c r="G19" s="108" t="n">
        <v>1.5</v>
      </c>
      <c r="H19" s="108" t="n">
        <v>8.75</v>
      </c>
      <c r="I19" s="108" t="n">
        <v>455.12</v>
      </c>
      <c r="J19" s="72"/>
      <c r="K19" s="72"/>
      <c r="L19" s="43"/>
    </row>
    <row r="20" customFormat="false" ht="15" hidden="false" customHeight="true" outlineLevel="0" collapsed="false">
      <c r="A20" s="84" t="n">
        <v>1975</v>
      </c>
      <c r="B20" s="108" t="n">
        <v>430.46</v>
      </c>
      <c r="C20" s="108" t="n">
        <v>305.96</v>
      </c>
      <c r="D20" s="108" t="n">
        <v>124.5</v>
      </c>
      <c r="E20" s="108" t="n">
        <v>52.15</v>
      </c>
      <c r="F20" s="108" t="n">
        <v>482.61</v>
      </c>
      <c r="G20" s="108" t="n">
        <v>1.5</v>
      </c>
      <c r="H20" s="108" t="n">
        <v>9.08</v>
      </c>
      <c r="I20" s="108" t="n">
        <v>475.03</v>
      </c>
      <c r="J20" s="72"/>
      <c r="K20" s="72"/>
      <c r="L20" s="43"/>
    </row>
    <row r="21" customFormat="false" ht="12" hidden="false" customHeight="true" outlineLevel="0" collapsed="false">
      <c r="A21" s="84" t="n">
        <v>1976</v>
      </c>
      <c r="B21" s="108" t="n">
        <v>467.73</v>
      </c>
      <c r="C21" s="108" t="n">
        <v>330.72</v>
      </c>
      <c r="D21" s="108" t="n">
        <v>137.01</v>
      </c>
      <c r="E21" s="108" t="n">
        <v>57.1</v>
      </c>
      <c r="F21" s="108" t="n">
        <v>524.83</v>
      </c>
      <c r="G21" s="108" t="n">
        <v>1.66</v>
      </c>
      <c r="H21" s="108" t="n">
        <v>9.85</v>
      </c>
      <c r="I21" s="108" t="n">
        <v>516.64</v>
      </c>
      <c r="J21" s="72"/>
      <c r="K21" s="72"/>
      <c r="L21" s="43"/>
    </row>
    <row r="22" customFormat="false" ht="12" hidden="false" customHeight="true" outlineLevel="0" collapsed="false">
      <c r="A22" s="84" t="n">
        <v>1977</v>
      </c>
      <c r="B22" s="108" t="n">
        <v>497.17</v>
      </c>
      <c r="C22" s="108" t="n">
        <v>354.99</v>
      </c>
      <c r="D22" s="108" t="n">
        <v>142.18</v>
      </c>
      <c r="E22" s="108" t="n">
        <v>61.02</v>
      </c>
      <c r="F22" s="108" t="n">
        <v>558.19</v>
      </c>
      <c r="G22" s="108" t="n">
        <v>2.11</v>
      </c>
      <c r="H22" s="108" t="n">
        <v>9.98</v>
      </c>
      <c r="I22" s="108" t="n">
        <v>550.32</v>
      </c>
      <c r="J22" s="72"/>
      <c r="K22" s="72"/>
      <c r="L22" s="43"/>
    </row>
    <row r="23" customFormat="false" ht="12" hidden="false" customHeight="true" outlineLevel="0" collapsed="false">
      <c r="A23" s="84" t="n">
        <v>1978</v>
      </c>
      <c r="B23" s="108" t="n">
        <v>531.55</v>
      </c>
      <c r="C23" s="108" t="n">
        <v>378.98</v>
      </c>
      <c r="D23" s="108" t="n">
        <v>152.57</v>
      </c>
      <c r="E23" s="108" t="n">
        <v>65.17</v>
      </c>
      <c r="F23" s="108" t="n">
        <v>596.72</v>
      </c>
      <c r="G23" s="108" t="n">
        <v>2.21</v>
      </c>
      <c r="H23" s="108" t="n">
        <v>11.14</v>
      </c>
      <c r="I23" s="108" t="n">
        <v>587.79</v>
      </c>
      <c r="J23" s="72"/>
      <c r="K23" s="72"/>
      <c r="L23" s="43"/>
    </row>
    <row r="24" customFormat="false" ht="12" hidden="false" customHeight="true" outlineLevel="0" collapsed="false">
      <c r="A24" s="84" t="n">
        <v>1979</v>
      </c>
      <c r="B24" s="108" t="n">
        <v>573.25</v>
      </c>
      <c r="C24" s="108" t="n">
        <v>410.29</v>
      </c>
      <c r="D24" s="108" t="n">
        <v>162.96</v>
      </c>
      <c r="E24" s="108" t="n">
        <v>71.77</v>
      </c>
      <c r="F24" s="108" t="n">
        <v>645.02</v>
      </c>
      <c r="G24" s="108" t="n">
        <v>2.13</v>
      </c>
      <c r="H24" s="108" t="n">
        <v>12</v>
      </c>
      <c r="I24" s="108" t="n">
        <v>635.15</v>
      </c>
      <c r="J24" s="72"/>
      <c r="K24" s="72"/>
      <c r="L24" s="43"/>
    </row>
    <row r="25" customFormat="false" ht="15" hidden="false" customHeight="true" outlineLevel="0" collapsed="false">
      <c r="A25" s="84" t="n">
        <v>1980</v>
      </c>
      <c r="B25" s="108" t="n">
        <v>609.3</v>
      </c>
      <c r="C25" s="108" t="n">
        <v>445.9</v>
      </c>
      <c r="D25" s="108" t="n">
        <v>163.4</v>
      </c>
      <c r="E25" s="108" t="n">
        <v>76.55</v>
      </c>
      <c r="F25" s="108" t="n">
        <v>685.85</v>
      </c>
      <c r="G25" s="108" t="n">
        <v>2.3</v>
      </c>
      <c r="H25" s="108" t="n">
        <v>12.92</v>
      </c>
      <c r="I25" s="108" t="n">
        <v>675.23</v>
      </c>
      <c r="J25" s="72"/>
      <c r="K25" s="72"/>
      <c r="L25" s="43"/>
    </row>
    <row r="26" customFormat="false" ht="12" hidden="false" customHeight="true" outlineLevel="0" collapsed="false">
      <c r="A26" s="84" t="n">
        <v>1981</v>
      </c>
      <c r="B26" s="108" t="n">
        <v>635.47</v>
      </c>
      <c r="C26" s="108" t="n">
        <v>467.76</v>
      </c>
      <c r="D26" s="108" t="n">
        <v>167.71</v>
      </c>
      <c r="E26" s="108" t="n">
        <v>77.21</v>
      </c>
      <c r="F26" s="108" t="n">
        <v>712.68</v>
      </c>
      <c r="G26" s="108" t="n">
        <v>2.34</v>
      </c>
      <c r="H26" s="108" t="n">
        <v>12.89</v>
      </c>
      <c r="I26" s="108" t="n">
        <v>702.13</v>
      </c>
      <c r="J26" s="72"/>
      <c r="K26" s="72"/>
      <c r="L26" s="43"/>
    </row>
    <row r="27" customFormat="false" ht="12" hidden="false" customHeight="true" outlineLevel="0" collapsed="false">
      <c r="A27" s="84" t="n">
        <v>1982</v>
      </c>
      <c r="B27" s="108" t="n">
        <v>659.6</v>
      </c>
      <c r="C27" s="108" t="n">
        <v>482.76</v>
      </c>
      <c r="D27" s="108" t="n">
        <v>176.84</v>
      </c>
      <c r="E27" s="108" t="n">
        <v>79.11</v>
      </c>
      <c r="F27" s="108" t="n">
        <v>738.71</v>
      </c>
      <c r="G27" s="108" t="n">
        <v>2.67</v>
      </c>
      <c r="H27" s="108" t="n">
        <v>13.27</v>
      </c>
      <c r="I27" s="108" t="n">
        <v>728.11</v>
      </c>
      <c r="J27" s="72"/>
      <c r="K27" s="72"/>
      <c r="L27" s="43"/>
    </row>
    <row r="28" customFormat="false" ht="12" hidden="false" customHeight="true" outlineLevel="0" collapsed="false">
      <c r="A28" s="84" t="n">
        <v>1983</v>
      </c>
      <c r="B28" s="108" t="n">
        <v>689.54</v>
      </c>
      <c r="C28" s="108" t="n">
        <v>493.53</v>
      </c>
      <c r="D28" s="108" t="n">
        <v>196.01</v>
      </c>
      <c r="E28" s="108" t="n">
        <v>83.91</v>
      </c>
      <c r="F28" s="108" t="n">
        <v>773.45</v>
      </c>
      <c r="G28" s="108" t="n">
        <v>2.98</v>
      </c>
      <c r="H28" s="108" t="n">
        <v>13.56</v>
      </c>
      <c r="I28" s="108" t="n">
        <v>762.87</v>
      </c>
      <c r="J28" s="72"/>
      <c r="K28" s="72"/>
      <c r="L28" s="43"/>
    </row>
    <row r="29" customFormat="false" ht="12" hidden="false" customHeight="true" outlineLevel="0" collapsed="false">
      <c r="A29" s="84" t="n">
        <v>1984</v>
      </c>
      <c r="B29" s="108" t="n">
        <v>726.53</v>
      </c>
      <c r="C29" s="108" t="n">
        <v>512.84</v>
      </c>
      <c r="D29" s="108" t="n">
        <v>213.69</v>
      </c>
      <c r="E29" s="108" t="n">
        <v>87.38</v>
      </c>
      <c r="F29" s="108" t="n">
        <v>813.91</v>
      </c>
      <c r="G29" s="108" t="n">
        <v>2.62</v>
      </c>
      <c r="H29" s="108" t="n">
        <v>15.49</v>
      </c>
      <c r="I29" s="108" t="n">
        <v>801.04</v>
      </c>
      <c r="J29" s="72"/>
      <c r="K29" s="72"/>
      <c r="L29" s="43"/>
    </row>
    <row r="30" customFormat="false" ht="15" hidden="false" customHeight="true" outlineLevel="0" collapsed="false">
      <c r="A30" s="84" t="n">
        <v>1985</v>
      </c>
      <c r="B30" s="108" t="n">
        <v>762.35</v>
      </c>
      <c r="C30" s="108" t="n">
        <v>533.48</v>
      </c>
      <c r="D30" s="108" t="n">
        <v>228.87</v>
      </c>
      <c r="E30" s="108" t="n">
        <v>88.56</v>
      </c>
      <c r="F30" s="108" t="n">
        <v>850.91</v>
      </c>
      <c r="G30" s="108" t="n">
        <v>2.81</v>
      </c>
      <c r="H30" s="108" t="n">
        <v>15.29</v>
      </c>
      <c r="I30" s="108" t="n">
        <v>838.43</v>
      </c>
      <c r="J30" s="72"/>
      <c r="K30" s="72"/>
      <c r="L30" s="43"/>
    </row>
    <row r="31" customFormat="false" ht="12" hidden="false" customHeight="true" outlineLevel="0" collapsed="false">
      <c r="A31" s="84" t="n">
        <v>1986</v>
      </c>
      <c r="B31" s="108" t="n">
        <v>805.71</v>
      </c>
      <c r="C31" s="108" t="n">
        <v>561.74</v>
      </c>
      <c r="D31" s="108" t="n">
        <v>243.97</v>
      </c>
      <c r="E31" s="108" t="n">
        <v>90.08</v>
      </c>
      <c r="F31" s="108" t="n">
        <v>895.79</v>
      </c>
      <c r="G31" s="108" t="n">
        <v>3.06</v>
      </c>
      <c r="H31" s="108" t="n">
        <v>14.71</v>
      </c>
      <c r="I31" s="108" t="n">
        <v>884.14</v>
      </c>
      <c r="J31" s="72"/>
      <c r="K31" s="72"/>
      <c r="L31" s="43"/>
    </row>
    <row r="32" customFormat="false" ht="12" hidden="false" customHeight="true" outlineLevel="0" collapsed="false">
      <c r="A32" s="84" t="n">
        <v>1987</v>
      </c>
      <c r="B32" s="108" t="n">
        <v>825.38</v>
      </c>
      <c r="C32" s="108" t="n">
        <v>587.27</v>
      </c>
      <c r="D32" s="108" t="n">
        <v>238.11</v>
      </c>
      <c r="E32" s="108" t="n">
        <v>91.58</v>
      </c>
      <c r="F32" s="108" t="n">
        <v>916.96</v>
      </c>
      <c r="G32" s="108" t="n">
        <v>2.89</v>
      </c>
      <c r="H32" s="108" t="n">
        <v>14.56</v>
      </c>
      <c r="I32" s="108" t="n">
        <v>905.29</v>
      </c>
      <c r="J32" s="72"/>
      <c r="K32" s="72"/>
      <c r="L32" s="43"/>
    </row>
    <row r="33" customFormat="false" ht="12" hidden="false" customHeight="true" outlineLevel="0" collapsed="false">
      <c r="A33" s="84" t="n">
        <v>1988</v>
      </c>
      <c r="B33" s="108" t="n">
        <v>878.15</v>
      </c>
      <c r="C33" s="108" t="n">
        <v>611.81</v>
      </c>
      <c r="D33" s="108" t="n">
        <v>266.34</v>
      </c>
      <c r="E33" s="108" t="n">
        <v>95.75</v>
      </c>
      <c r="F33" s="108" t="n">
        <v>973.9</v>
      </c>
      <c r="G33" s="108" t="n">
        <v>4.04</v>
      </c>
      <c r="H33" s="108" t="n">
        <v>17.19</v>
      </c>
      <c r="I33" s="108" t="n">
        <v>960.75</v>
      </c>
      <c r="J33" s="72"/>
      <c r="K33" s="72"/>
      <c r="L33" s="43"/>
    </row>
    <row r="34" customFormat="false" ht="12" hidden="false" customHeight="true" outlineLevel="0" collapsed="false">
      <c r="A34" s="84" t="n">
        <v>1989</v>
      </c>
      <c r="B34" s="108" t="n">
        <v>938.71</v>
      </c>
      <c r="C34" s="108" t="n">
        <v>639.87</v>
      </c>
      <c r="D34" s="108" t="n">
        <v>298.84</v>
      </c>
      <c r="E34" s="108" t="n">
        <v>104.79</v>
      </c>
      <c r="F34" s="108" t="n">
        <v>1043.5</v>
      </c>
      <c r="G34" s="108" t="n">
        <v>4.4</v>
      </c>
      <c r="H34" s="108" t="n">
        <v>18.61</v>
      </c>
      <c r="I34" s="108" t="n">
        <v>1029.29</v>
      </c>
      <c r="J34" s="72"/>
      <c r="K34" s="72"/>
      <c r="L34" s="43"/>
    </row>
    <row r="35" customFormat="false" ht="15" hidden="false" customHeight="true" outlineLevel="0" collapsed="false">
      <c r="A35" s="84" t="n">
        <v>1990</v>
      </c>
      <c r="B35" s="108" t="n">
        <v>1017.91</v>
      </c>
      <c r="C35" s="108" t="n">
        <v>689.96</v>
      </c>
      <c r="D35" s="108" t="n">
        <v>327.95</v>
      </c>
      <c r="E35" s="108" t="n">
        <v>118.59</v>
      </c>
      <c r="F35" s="108" t="n">
        <v>1136.5</v>
      </c>
      <c r="G35" s="108" t="n">
        <v>6.09</v>
      </c>
      <c r="H35" s="108" t="n">
        <v>40.97</v>
      </c>
      <c r="I35" s="108" t="n">
        <v>1101.62</v>
      </c>
      <c r="J35" s="72"/>
      <c r="K35" s="72"/>
      <c r="L35" s="43"/>
    </row>
    <row r="36" s="116" customFormat="true" ht="18" hidden="false" customHeight="true" outlineLevel="0" collapsed="false">
      <c r="A36" s="111" t="n">
        <v>1991</v>
      </c>
      <c r="B36" s="112" t="n">
        <v>1088.98</v>
      </c>
      <c r="C36" s="112" t="n">
        <v>747.41</v>
      </c>
      <c r="D36" s="112" t="n">
        <v>341.57</v>
      </c>
      <c r="E36" s="112" t="n">
        <v>130.04</v>
      </c>
      <c r="F36" s="112" t="n">
        <v>1219.02</v>
      </c>
      <c r="G36" s="112" t="n">
        <v>15.26</v>
      </c>
      <c r="H36" s="112" t="n">
        <v>88.25</v>
      </c>
      <c r="I36" s="112" t="n">
        <v>1146.03</v>
      </c>
      <c r="J36" s="76"/>
      <c r="K36" s="76"/>
      <c r="L36" s="115"/>
    </row>
    <row r="37" customFormat="false" ht="20.1" hidden="false" customHeight="true" outlineLevel="0" collapsed="false">
      <c r="A37" s="117"/>
      <c r="B37" s="118" t="s">
        <v>184</v>
      </c>
      <c r="C37" s="120"/>
      <c r="D37" s="120"/>
      <c r="E37" s="120"/>
      <c r="F37" s="120"/>
      <c r="G37" s="120"/>
      <c r="H37" s="120"/>
      <c r="I37" s="120"/>
      <c r="J37" s="72"/>
      <c r="K37" s="72"/>
      <c r="L37" s="43"/>
    </row>
    <row r="38" customFormat="false" ht="12" hidden="true" customHeight="true" outlineLevel="0" collapsed="false">
      <c r="A38" s="84"/>
      <c r="B38" s="122"/>
      <c r="C38" s="124"/>
      <c r="D38" s="124"/>
      <c r="E38" s="124"/>
      <c r="F38" s="124"/>
      <c r="G38" s="124"/>
      <c r="H38" s="124"/>
      <c r="I38" s="124"/>
      <c r="J38" s="72"/>
      <c r="K38" s="72"/>
      <c r="L38" s="43"/>
    </row>
    <row r="39" customFormat="false" ht="12" hidden="true" customHeight="true" outlineLevel="0" collapsed="false">
      <c r="A39" s="84"/>
      <c r="B39" s="122"/>
      <c r="C39" s="124"/>
      <c r="D39" s="124"/>
      <c r="E39" s="124"/>
      <c r="F39" s="124"/>
      <c r="G39" s="124"/>
      <c r="H39" s="124"/>
      <c r="I39" s="124"/>
      <c r="J39" s="72"/>
      <c r="K39" s="72"/>
      <c r="L39" s="43"/>
    </row>
    <row r="40" customFormat="false" ht="12" hidden="true" customHeight="true" outlineLevel="0" collapsed="false">
      <c r="A40" s="84"/>
      <c r="B40" s="122"/>
      <c r="C40" s="124"/>
      <c r="D40" s="124"/>
      <c r="E40" s="124"/>
      <c r="F40" s="124"/>
      <c r="G40" s="124"/>
      <c r="H40" s="124"/>
      <c r="I40" s="124"/>
      <c r="J40" s="72"/>
      <c r="K40" s="72"/>
      <c r="L40" s="43"/>
    </row>
    <row r="41" customFormat="false" ht="12" hidden="true" customHeight="true" outlineLevel="0" collapsed="false">
      <c r="A41" s="84"/>
      <c r="B41" s="122"/>
      <c r="C41" s="124"/>
      <c r="D41" s="124"/>
      <c r="E41" s="124"/>
      <c r="F41" s="124"/>
      <c r="G41" s="124"/>
      <c r="H41" s="124"/>
      <c r="I41" s="124"/>
      <c r="J41" s="72"/>
      <c r="K41" s="72"/>
      <c r="L41" s="43"/>
    </row>
    <row r="42" customFormat="false" ht="12" hidden="true" customHeight="true" outlineLevel="0" collapsed="false">
      <c r="A42" s="84"/>
      <c r="B42" s="122"/>
      <c r="C42" s="124"/>
      <c r="D42" s="124"/>
      <c r="E42" s="124"/>
      <c r="F42" s="124"/>
      <c r="G42" s="124"/>
      <c r="H42" s="124"/>
      <c r="I42" s="124"/>
      <c r="J42" s="72"/>
      <c r="K42" s="72"/>
      <c r="L42" s="43"/>
    </row>
    <row r="43" customFormat="false" ht="12" hidden="true" customHeight="true" outlineLevel="0" collapsed="false">
      <c r="A43" s="84"/>
      <c r="B43" s="122"/>
      <c r="C43" s="124"/>
      <c r="D43" s="124"/>
      <c r="E43" s="124"/>
      <c r="F43" s="124"/>
      <c r="G43" s="124"/>
      <c r="H43" s="124"/>
      <c r="I43" s="124"/>
      <c r="J43" s="72"/>
      <c r="K43" s="72"/>
      <c r="L43" s="43"/>
    </row>
    <row r="44" customFormat="false" ht="12" hidden="true" customHeight="true" outlineLevel="0" collapsed="false">
      <c r="A44" s="84"/>
      <c r="B44" s="122"/>
      <c r="C44" s="124"/>
      <c r="D44" s="124"/>
      <c r="E44" s="124"/>
      <c r="F44" s="124"/>
      <c r="G44" s="124"/>
      <c r="H44" s="124"/>
      <c r="I44" s="124"/>
      <c r="J44" s="72"/>
      <c r="K44" s="72"/>
      <c r="L44" s="43"/>
    </row>
    <row r="45" customFormat="false" ht="15" hidden="false" customHeight="true" outlineLevel="0" collapsed="false">
      <c r="A45" s="84" t="n">
        <v>1991</v>
      </c>
      <c r="B45" s="108" t="n">
        <v>1217.2</v>
      </c>
      <c r="C45" s="108" t="n">
        <v>861.2</v>
      </c>
      <c r="D45" s="108" t="n">
        <v>356</v>
      </c>
      <c r="E45" s="108" t="n">
        <v>113.37</v>
      </c>
      <c r="F45" s="108" t="n">
        <v>1330.57</v>
      </c>
      <c r="G45" s="108" t="n">
        <v>5.04</v>
      </c>
      <c r="H45" s="108" t="n">
        <v>26.77</v>
      </c>
      <c r="I45" s="108" t="n">
        <v>1308.84</v>
      </c>
      <c r="J45" s="72"/>
      <c r="K45" s="72"/>
    </row>
    <row r="46" customFormat="false" ht="12" hidden="false" customHeight="true" outlineLevel="0" collapsed="false">
      <c r="A46" s="84" t="n">
        <v>1992</v>
      </c>
      <c r="B46" s="108" t="n">
        <v>1298.42</v>
      </c>
      <c r="C46" s="108" t="n">
        <v>933.22</v>
      </c>
      <c r="D46" s="108" t="n">
        <v>365.2</v>
      </c>
      <c r="E46" s="108" t="n">
        <v>125.54</v>
      </c>
      <c r="F46" s="108" t="n">
        <v>1423.96</v>
      </c>
      <c r="G46" s="108" t="n">
        <v>5.7</v>
      </c>
      <c r="H46" s="108" t="n">
        <v>22.01</v>
      </c>
      <c r="I46" s="108" t="n">
        <v>1407.65</v>
      </c>
      <c r="J46" s="72"/>
      <c r="K46" s="72"/>
    </row>
    <row r="47" customFormat="false" ht="12" hidden="false" customHeight="true" outlineLevel="0" collapsed="false">
      <c r="A47" s="84" t="n">
        <v>1993</v>
      </c>
      <c r="B47" s="108" t="n">
        <v>1316.83</v>
      </c>
      <c r="C47" s="108" t="n">
        <v>954.67</v>
      </c>
      <c r="D47" s="108" t="n">
        <v>362.16</v>
      </c>
      <c r="E47" s="108" t="n">
        <v>137.75</v>
      </c>
      <c r="F47" s="108" t="n">
        <v>1454.58</v>
      </c>
      <c r="G47" s="108" t="n">
        <v>5.73</v>
      </c>
      <c r="H47" s="108" t="n">
        <v>24.75</v>
      </c>
      <c r="I47" s="108" t="n">
        <v>1435.56</v>
      </c>
      <c r="J47" s="72"/>
      <c r="K47" s="72"/>
    </row>
    <row r="48" customFormat="false" ht="12" hidden="false" customHeight="true" outlineLevel="0" collapsed="false">
      <c r="A48" s="84" t="n">
        <v>1994</v>
      </c>
      <c r="B48" s="108" t="n">
        <v>1370.5</v>
      </c>
      <c r="C48" s="108" t="n">
        <v>978.56</v>
      </c>
      <c r="D48" s="108" t="n">
        <v>391.94</v>
      </c>
      <c r="E48" s="108" t="n">
        <v>147.02</v>
      </c>
      <c r="F48" s="108" t="n">
        <v>1517.52</v>
      </c>
      <c r="G48" s="108" t="n">
        <v>6.02</v>
      </c>
      <c r="H48" s="108" t="n">
        <v>26.18</v>
      </c>
      <c r="I48" s="108" t="n">
        <v>1497.36</v>
      </c>
      <c r="J48" s="72"/>
      <c r="K48" s="72"/>
    </row>
    <row r="49" customFormat="false" ht="15" hidden="false" customHeight="true" outlineLevel="0" collapsed="false">
      <c r="A49" s="84" t="n">
        <v>1995</v>
      </c>
      <c r="B49" s="108" t="n">
        <v>1423.9</v>
      </c>
      <c r="C49" s="108" t="n">
        <v>1012.76</v>
      </c>
      <c r="D49" s="108" t="n">
        <v>411.14</v>
      </c>
      <c r="E49" s="108" t="n">
        <v>145.47</v>
      </c>
      <c r="F49" s="108" t="n">
        <v>1569.37</v>
      </c>
      <c r="G49" s="108" t="n">
        <v>7.03</v>
      </c>
      <c r="H49" s="108" t="n">
        <v>23.48</v>
      </c>
      <c r="I49" s="108" t="n">
        <v>1552.92</v>
      </c>
      <c r="J49" s="72"/>
      <c r="K49" s="72"/>
    </row>
    <row r="50" customFormat="false" ht="12" hidden="false" customHeight="true" outlineLevel="0" collapsed="false">
      <c r="A50" s="84" t="n">
        <v>1996</v>
      </c>
      <c r="B50" s="108" t="n">
        <v>1444.66</v>
      </c>
      <c r="C50" s="108" t="n">
        <v>1020.98</v>
      </c>
      <c r="D50" s="108" t="n">
        <v>423.68</v>
      </c>
      <c r="E50" s="108" t="n">
        <v>149.12</v>
      </c>
      <c r="F50" s="108" t="n">
        <v>1593.78</v>
      </c>
      <c r="G50" s="108" t="n">
        <v>7.34</v>
      </c>
      <c r="H50" s="108" t="n">
        <v>24.47</v>
      </c>
      <c r="I50" s="108" t="n">
        <v>1576.65</v>
      </c>
      <c r="J50" s="72"/>
      <c r="K50" s="72"/>
    </row>
    <row r="51" customFormat="false" ht="12" hidden="false" customHeight="true" outlineLevel="0" collapsed="false">
      <c r="A51" s="84" t="n">
        <v>1997</v>
      </c>
      <c r="B51" s="108" t="n">
        <v>1465.67</v>
      </c>
      <c r="C51" s="108" t="n">
        <v>1024.11</v>
      </c>
      <c r="D51" s="108" t="n">
        <v>441.56</v>
      </c>
      <c r="E51" s="108" t="n">
        <v>155.43</v>
      </c>
      <c r="F51" s="108" t="n">
        <v>1621.1</v>
      </c>
      <c r="G51" s="108" t="n">
        <v>8.11</v>
      </c>
      <c r="H51" s="108" t="n">
        <v>26.51</v>
      </c>
      <c r="I51" s="108" t="n">
        <v>1602.7</v>
      </c>
      <c r="J51" s="72"/>
      <c r="K51" s="72"/>
    </row>
    <row r="52" customFormat="false" ht="12" hidden="false" customHeight="true" outlineLevel="0" collapsed="false">
      <c r="A52" s="84" t="n">
        <v>1998</v>
      </c>
      <c r="B52" s="108" t="n">
        <v>1492.17</v>
      </c>
      <c r="C52" s="108" t="n">
        <v>1044.91</v>
      </c>
      <c r="D52" s="108" t="n">
        <v>447.26</v>
      </c>
      <c r="E52" s="108" t="n">
        <v>163.23</v>
      </c>
      <c r="F52" s="108" t="n">
        <v>1655.4</v>
      </c>
      <c r="G52" s="108" t="n">
        <v>8.59</v>
      </c>
      <c r="H52" s="108" t="n">
        <v>28.79</v>
      </c>
      <c r="I52" s="108" t="n">
        <v>1635.2</v>
      </c>
      <c r="J52" s="72"/>
      <c r="K52" s="72"/>
    </row>
    <row r="53" customFormat="false" ht="12" hidden="false" customHeight="true" outlineLevel="0" collapsed="false">
      <c r="A53" s="84" t="n">
        <v>1999</v>
      </c>
      <c r="B53" s="108" t="n">
        <v>1507.61</v>
      </c>
      <c r="C53" s="108" t="n">
        <v>1071.26</v>
      </c>
      <c r="D53" s="108" t="n">
        <v>436.35</v>
      </c>
      <c r="E53" s="108" t="n">
        <v>179.46</v>
      </c>
      <c r="F53" s="108" t="n">
        <v>1687.07</v>
      </c>
      <c r="G53" s="108" t="n">
        <v>9.87</v>
      </c>
      <c r="H53" s="108" t="n">
        <v>29.32</v>
      </c>
      <c r="I53" s="108" t="n">
        <v>1667.62</v>
      </c>
      <c r="J53" s="72"/>
      <c r="K53" s="72"/>
    </row>
    <row r="54" customFormat="false" ht="15" hidden="false" customHeight="true" outlineLevel="0" collapsed="false">
      <c r="A54" s="84" t="n">
        <v>2000</v>
      </c>
      <c r="B54" s="108" t="n">
        <v>1540.93</v>
      </c>
      <c r="C54" s="108" t="n">
        <v>1111.2</v>
      </c>
      <c r="D54" s="108" t="n">
        <v>429.73</v>
      </c>
      <c r="E54" s="108" t="n">
        <v>183.6</v>
      </c>
      <c r="F54" s="108" t="n">
        <v>1724.53</v>
      </c>
      <c r="G54" s="108" t="n">
        <v>10.02</v>
      </c>
      <c r="H54" s="108" t="n">
        <v>30.92</v>
      </c>
      <c r="I54" s="108" t="n">
        <v>1703.63</v>
      </c>
      <c r="J54" s="72"/>
      <c r="K54" s="72"/>
    </row>
    <row r="55" customFormat="false" ht="12" hidden="false" customHeight="true" outlineLevel="0" collapsed="false">
      <c r="A55" s="84" t="n">
        <v>2001</v>
      </c>
      <c r="B55" s="108" t="n">
        <v>1577.07</v>
      </c>
      <c r="C55" s="108" t="n">
        <v>1131.93</v>
      </c>
      <c r="D55" s="108" t="n">
        <v>445.14</v>
      </c>
      <c r="E55" s="108" t="n">
        <v>190.41</v>
      </c>
      <c r="F55" s="108" t="n">
        <v>1767.48</v>
      </c>
      <c r="G55" s="108" t="n">
        <v>10.41</v>
      </c>
      <c r="H55" s="108" t="n">
        <v>31.87</v>
      </c>
      <c r="I55" s="108" t="n">
        <v>1746.02</v>
      </c>
      <c r="J55" s="72"/>
      <c r="K55" s="72"/>
    </row>
    <row r="56" customFormat="false" ht="12" hidden="false" customHeight="true" outlineLevel="0" collapsed="false">
      <c r="A56" s="84" t="n">
        <v>2002</v>
      </c>
      <c r="B56" s="108" t="n">
        <v>1591.35</v>
      </c>
      <c r="C56" s="108" t="n">
        <v>1138.84</v>
      </c>
      <c r="D56" s="108" t="n">
        <v>452.51</v>
      </c>
      <c r="E56" s="108" t="n">
        <v>196.06</v>
      </c>
      <c r="F56" s="108" t="n">
        <v>1787.41</v>
      </c>
      <c r="G56" s="108" t="n">
        <v>10.39</v>
      </c>
      <c r="H56" s="108" t="n">
        <v>34.88</v>
      </c>
      <c r="I56" s="108" t="n">
        <v>1762.92</v>
      </c>
      <c r="J56" s="72"/>
      <c r="K56" s="72"/>
    </row>
    <row r="57" customFormat="false" ht="12" hidden="false" customHeight="true" outlineLevel="0" collapsed="false">
      <c r="A57" s="84" t="n">
        <v>2003</v>
      </c>
      <c r="B57" s="108" t="n">
        <v>1608.47</v>
      </c>
      <c r="C57" s="108" t="n">
        <v>1141.61</v>
      </c>
      <c r="D57" s="108" t="n">
        <v>466.86</v>
      </c>
      <c r="E57" s="108" t="n">
        <v>203.03</v>
      </c>
      <c r="F57" s="108" t="n">
        <v>1811.5</v>
      </c>
      <c r="G57" s="108" t="n">
        <v>9.84</v>
      </c>
      <c r="H57" s="108" t="n">
        <v>35.49</v>
      </c>
      <c r="I57" s="108" t="n">
        <v>1785.85</v>
      </c>
      <c r="J57" s="72"/>
      <c r="K57" s="72"/>
    </row>
    <row r="58" customFormat="false" ht="12" hidden="false" customHeight="true" outlineLevel="0" collapsed="false">
      <c r="A58" s="84" t="n">
        <v>2004</v>
      </c>
      <c r="B58" s="108" t="n">
        <v>1686.81</v>
      </c>
      <c r="C58" s="108" t="n">
        <v>1145.39</v>
      </c>
      <c r="D58" s="108" t="n">
        <v>541.42</v>
      </c>
      <c r="E58" s="108" t="n">
        <v>204.77</v>
      </c>
      <c r="F58" s="108" t="n">
        <v>1891.58</v>
      </c>
      <c r="G58" s="108" t="n">
        <v>9.51</v>
      </c>
      <c r="H58" s="108" t="n">
        <v>36.6</v>
      </c>
      <c r="I58" s="108" t="n">
        <v>1864.49</v>
      </c>
      <c r="J58" s="93"/>
      <c r="K58" s="93"/>
    </row>
    <row r="59" customFormat="false" ht="15" hidden="false" customHeight="true" outlineLevel="0" collapsed="false">
      <c r="A59" s="84" t="n">
        <v>2005</v>
      </c>
      <c r="B59" s="108" t="n">
        <v>1713.69</v>
      </c>
      <c r="C59" s="108" t="n">
        <v>1137.64</v>
      </c>
      <c r="D59" s="108" t="n">
        <v>576.05</v>
      </c>
      <c r="E59" s="108" t="n">
        <v>207.94</v>
      </c>
      <c r="F59" s="108" t="n">
        <v>1921.63</v>
      </c>
      <c r="G59" s="108" t="n">
        <v>10.97</v>
      </c>
      <c r="H59" s="108" t="n">
        <v>38.8</v>
      </c>
      <c r="I59" s="108" t="n">
        <v>1893.8</v>
      </c>
      <c r="J59" s="72"/>
      <c r="K59" s="72"/>
    </row>
    <row r="60" customFormat="false" ht="12.75" hidden="false" customHeight="false" outlineLevel="0" collapsed="false">
      <c r="A60" s="84" t="n">
        <v>2006</v>
      </c>
      <c r="B60" s="108" t="n">
        <v>1808.72</v>
      </c>
      <c r="C60" s="108" t="n">
        <v>1156.08</v>
      </c>
      <c r="D60" s="108" t="n">
        <v>652.64</v>
      </c>
      <c r="E60" s="108" t="n">
        <v>216.48</v>
      </c>
      <c r="F60" s="108" t="n">
        <v>2025.2</v>
      </c>
      <c r="G60" s="108" t="n">
        <v>11.88</v>
      </c>
      <c r="H60" s="108" t="n">
        <v>39.06</v>
      </c>
      <c r="I60" s="108" t="n">
        <v>1998.02</v>
      </c>
      <c r="J60" s="93"/>
      <c r="K60" s="93"/>
    </row>
    <row r="61" customFormat="false" ht="12.75" hidden="false" customHeight="false" outlineLevel="0" collapsed="false">
      <c r="A61" s="84" t="n">
        <v>2007</v>
      </c>
      <c r="B61" s="108" t="n">
        <v>1877.33</v>
      </c>
      <c r="C61" s="108" t="n">
        <v>1187.11</v>
      </c>
      <c r="D61" s="108" t="n">
        <v>690.22</v>
      </c>
      <c r="E61" s="108" t="n">
        <v>240.67</v>
      </c>
      <c r="F61" s="108" t="n">
        <v>2118</v>
      </c>
      <c r="G61" s="108" t="n">
        <v>13.17</v>
      </c>
      <c r="H61" s="108" t="n">
        <v>42.48</v>
      </c>
      <c r="I61" s="108" t="n">
        <v>2088.69</v>
      </c>
      <c r="J61" s="93"/>
      <c r="K61" s="93"/>
    </row>
    <row r="62" customFormat="false" ht="12.75" hidden="false" customHeight="false" outlineLevel="0" collapsed="false">
      <c r="A62" s="84" t="n">
        <v>2008</v>
      </c>
      <c r="B62" s="108" t="n">
        <v>1890.71</v>
      </c>
      <c r="C62" s="108" t="n">
        <v>1229.74</v>
      </c>
      <c r="D62" s="108" t="n">
        <v>660.97</v>
      </c>
      <c r="E62" s="108" t="n">
        <v>245.42</v>
      </c>
      <c r="F62" s="108" t="n">
        <v>2136.13</v>
      </c>
      <c r="G62" s="108" t="n">
        <v>12.64</v>
      </c>
      <c r="H62" s="108" t="n">
        <v>45.16</v>
      </c>
      <c r="I62" s="108" t="n">
        <v>2103.61</v>
      </c>
      <c r="J62" s="93"/>
      <c r="K62" s="93"/>
    </row>
    <row r="63" customFormat="false" ht="12.75" hidden="false" customHeight="false" outlineLevel="0" collapsed="false">
      <c r="A63" s="84" t="n">
        <v>2009</v>
      </c>
      <c r="B63" s="108" t="n">
        <v>1812.25</v>
      </c>
      <c r="C63" s="108" t="n">
        <v>1233.41</v>
      </c>
      <c r="D63" s="108" t="n">
        <v>578.84</v>
      </c>
      <c r="E63" s="108" t="n">
        <v>245.68</v>
      </c>
      <c r="F63" s="108" t="n">
        <v>2057.93</v>
      </c>
      <c r="G63" s="108" t="n">
        <v>11.78</v>
      </c>
      <c r="H63" s="108" t="n">
        <v>43.62</v>
      </c>
      <c r="I63" s="108" t="n">
        <v>2026.09</v>
      </c>
      <c r="J63" s="93"/>
      <c r="K63" s="93"/>
    </row>
    <row r="64" customFormat="false" ht="15" hidden="false" customHeight="true" outlineLevel="0" collapsed="false">
      <c r="A64" s="84" t="n">
        <v>2010</v>
      </c>
      <c r="B64" s="108" t="n">
        <v>1919.31</v>
      </c>
      <c r="C64" s="108" t="n">
        <v>1270.98</v>
      </c>
      <c r="D64" s="108" t="n">
        <v>648.33</v>
      </c>
      <c r="E64" s="108" t="n">
        <v>247.82</v>
      </c>
      <c r="F64" s="108" t="n">
        <v>2167.13</v>
      </c>
      <c r="G64" s="108" t="n">
        <v>13.47</v>
      </c>
      <c r="H64" s="108" t="n">
        <v>49.45</v>
      </c>
      <c r="I64" s="108" t="n">
        <v>2131.15</v>
      </c>
      <c r="J64" s="72"/>
      <c r="K64" s="72"/>
    </row>
    <row r="65" customFormat="false" ht="12" hidden="false" customHeight="true" outlineLevel="0" collapsed="false">
      <c r="A65" s="84" t="n">
        <v>2011</v>
      </c>
      <c r="B65" s="108" t="n">
        <v>1984.62</v>
      </c>
      <c r="C65" s="108" t="n">
        <v>1327.97</v>
      </c>
      <c r="D65" s="108" t="n">
        <v>656.65</v>
      </c>
      <c r="E65" s="108" t="n">
        <v>266.07</v>
      </c>
      <c r="F65" s="108" t="n">
        <v>2250.69</v>
      </c>
      <c r="G65" s="108" t="n">
        <v>13.35</v>
      </c>
      <c r="H65" s="108" t="n">
        <v>47.45</v>
      </c>
      <c r="I65" s="108" t="n">
        <v>2216.59</v>
      </c>
      <c r="J65" s="72"/>
      <c r="K65" s="72"/>
    </row>
    <row r="66" customFormat="false" ht="12" hidden="false" customHeight="true" outlineLevel="0" collapsed="false">
      <c r="A66" s="84" t="n">
        <v>2012</v>
      </c>
      <c r="B66" s="108" t="n">
        <v>2035.06</v>
      </c>
      <c r="C66" s="108" t="n">
        <v>1377.64</v>
      </c>
      <c r="D66" s="108" t="n">
        <v>657.42</v>
      </c>
      <c r="E66" s="108" t="n">
        <v>273.56</v>
      </c>
      <c r="F66" s="108" t="n">
        <v>2308.62</v>
      </c>
      <c r="G66" s="108" t="n">
        <v>14.39</v>
      </c>
      <c r="H66" s="108" t="n">
        <v>48.12</v>
      </c>
      <c r="I66" s="108" t="n">
        <v>2274.89</v>
      </c>
      <c r="J66" s="72"/>
      <c r="K66" s="72"/>
    </row>
    <row r="67" customFormat="false" ht="12" hidden="true" customHeight="true" outlineLevel="0" collapsed="false">
      <c r="A67" s="84" t="n">
        <v>2013</v>
      </c>
      <c r="B67" s="108"/>
      <c r="C67" s="108"/>
      <c r="D67" s="108"/>
      <c r="E67" s="108"/>
      <c r="F67" s="108"/>
      <c r="G67" s="108"/>
      <c r="H67" s="108"/>
      <c r="I67" s="108"/>
      <c r="J67" s="72"/>
      <c r="K67" s="72"/>
    </row>
    <row r="68" customFormat="false" ht="12" hidden="false" customHeight="true" outlineLevel="0" collapsed="false">
      <c r="A68" s="86"/>
      <c r="B68" s="108"/>
      <c r="C68" s="108"/>
      <c r="D68" s="108"/>
      <c r="E68" s="108"/>
      <c r="F68" s="108"/>
      <c r="G68" s="108"/>
      <c r="H68" s="108"/>
      <c r="I68" s="108"/>
      <c r="J68" s="72"/>
      <c r="K68" s="72"/>
    </row>
    <row r="69" customFormat="false" ht="12" hidden="true" customHeight="true" outlineLevel="0" collapsed="false">
      <c r="A69" s="86"/>
      <c r="B69" s="108"/>
      <c r="C69" s="108"/>
      <c r="D69" s="108"/>
      <c r="E69" s="108"/>
      <c r="F69" s="108"/>
      <c r="G69" s="108"/>
      <c r="H69" s="108"/>
      <c r="I69" s="108"/>
      <c r="J69" s="72"/>
      <c r="K69" s="72"/>
    </row>
    <row r="70" customFormat="false" ht="12" hidden="true" customHeight="true" outlineLevel="0" collapsed="false">
      <c r="A70" s="86"/>
      <c r="B70" s="108"/>
      <c r="C70" s="108"/>
      <c r="D70" s="108"/>
      <c r="E70" s="108"/>
      <c r="F70" s="108"/>
      <c r="G70" s="108"/>
      <c r="H70" s="108"/>
      <c r="I70" s="108"/>
      <c r="J70" s="72"/>
      <c r="K70" s="72"/>
    </row>
    <row r="71" customFormat="false" ht="12" hidden="true" customHeight="true" outlineLevel="0" collapsed="false">
      <c r="A71" s="86"/>
      <c r="B71" s="108"/>
      <c r="C71" s="108"/>
      <c r="D71" s="108"/>
      <c r="E71" s="108"/>
      <c r="F71" s="108"/>
      <c r="G71" s="108"/>
      <c r="H71" s="108"/>
      <c r="I71" s="108"/>
      <c r="J71" s="72"/>
      <c r="K71" s="72"/>
    </row>
    <row r="72" customFormat="false" ht="12" hidden="true" customHeight="true" outlineLevel="0" collapsed="false">
      <c r="A72" s="86"/>
      <c r="B72" s="108"/>
      <c r="C72" s="108"/>
      <c r="D72" s="108"/>
      <c r="E72" s="108"/>
      <c r="F72" s="108"/>
      <c r="G72" s="108"/>
      <c r="H72" s="108"/>
      <c r="I72" s="108"/>
      <c r="J72" s="72"/>
      <c r="K72" s="72"/>
    </row>
    <row r="73" customFormat="false" ht="12" hidden="true" customHeight="true" outlineLevel="0" collapsed="false">
      <c r="A73" s="86"/>
      <c r="B73" s="108"/>
      <c r="C73" s="108"/>
      <c r="D73" s="108"/>
      <c r="E73" s="108"/>
      <c r="F73" s="108"/>
      <c r="G73" s="108"/>
      <c r="H73" s="108"/>
      <c r="I73" s="108"/>
      <c r="J73" s="72"/>
      <c r="K73" s="72"/>
    </row>
    <row r="74" customFormat="false" ht="12" hidden="true" customHeight="true" outlineLevel="0" collapsed="false">
      <c r="A74" s="86"/>
      <c r="B74" s="93"/>
      <c r="C74" s="93"/>
      <c r="D74" s="93"/>
      <c r="E74" s="93"/>
      <c r="F74" s="93"/>
      <c r="G74" s="93"/>
      <c r="H74" s="93"/>
      <c r="I74" s="93"/>
      <c r="J74" s="93"/>
      <c r="K74" s="93"/>
    </row>
    <row r="75" customFormat="false" ht="12" hidden="false" customHeight="true" outlineLevel="0" collapsed="false">
      <c r="A75" s="90" t="s">
        <v>218</v>
      </c>
      <c r="B75" s="93"/>
      <c r="C75" s="93"/>
      <c r="D75" s="93"/>
      <c r="E75" s="93"/>
      <c r="F75" s="93"/>
      <c r="G75" s="93"/>
      <c r="H75" s="93"/>
      <c r="I75" s="93"/>
      <c r="J75" s="93"/>
      <c r="K75" s="93"/>
    </row>
    <row r="76" customFormat="false" ht="10.5" hidden="false" customHeight="true" outlineLevel="0" collapsed="false">
      <c r="A76" s="166"/>
      <c r="B76" s="93"/>
      <c r="C76" s="93"/>
      <c r="D76" s="93"/>
      <c r="E76" s="93"/>
      <c r="F76" s="93"/>
      <c r="G76" s="93"/>
      <c r="H76" s="93"/>
      <c r="I76" s="93"/>
      <c r="J76" s="93"/>
      <c r="K76" s="93"/>
    </row>
    <row r="77" customFormat="false" ht="10.5" hidden="false" customHeight="true" outlineLevel="0" collapsed="false">
      <c r="B77" s="43"/>
      <c r="C77" s="43"/>
      <c r="D77" s="43"/>
      <c r="E77" s="43"/>
      <c r="F77" s="43"/>
      <c r="G77" s="43"/>
      <c r="H77" s="43"/>
      <c r="I77" s="43"/>
      <c r="J77" s="43"/>
      <c r="K77" s="43"/>
    </row>
    <row r="78" customFormat="false" ht="10.5" hidden="false" customHeight="tru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</row>
    <row r="79" customFormat="false" ht="10.5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</row>
    <row r="80" customFormat="false" ht="10.5" hidden="false" customHeight="true" outlineLevel="0" collapsed="false">
      <c r="B80" s="43"/>
      <c r="C80" s="43"/>
      <c r="D80" s="43"/>
      <c r="E80" s="43"/>
      <c r="F80" s="43"/>
      <c r="G80" s="43"/>
      <c r="H80" s="43"/>
      <c r="I80" s="43"/>
      <c r="J80" s="43"/>
      <c r="K80" s="43"/>
    </row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s="166" customFormat="true" ht="15.75" hidden="false" customHeight="true" outlineLevel="0" collapsed="false">
      <c r="A1" s="44" t="s">
        <v>431</v>
      </c>
    </row>
    <row r="2" customFormat="false" ht="15.75" hidden="false" customHeight="true" outlineLevel="0" collapsed="false">
      <c r="A2" s="106" t="s">
        <v>230</v>
      </c>
    </row>
    <row r="3" customFormat="false" ht="12.75" hidden="true" customHeight="true" outlineLevel="0" collapsed="false">
      <c r="A3" s="305"/>
    </row>
    <row r="4" customFormat="false" ht="12.75" hidden="false" customHeight="true" outlineLevel="0" collapsed="false"/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customFormat="false" ht="15" hidden="true" customHeight="true" outlineLevel="0" collapsed="false">
      <c r="A15" s="138" t="n">
        <v>1970</v>
      </c>
      <c r="B15" s="64"/>
    </row>
    <row r="16" s="43" customFormat="true" ht="12" hidden="false" customHeight="true" outlineLevel="0" collapsed="false">
      <c r="A16" s="138" t="n">
        <v>1971</v>
      </c>
      <c r="B16" s="147" t="n">
        <v>11.5027157513579</v>
      </c>
      <c r="C16" s="147" t="n">
        <v>8.08022089812528</v>
      </c>
      <c r="D16" s="147" t="n">
        <v>10.1893162908477</v>
      </c>
      <c r="E16" s="147" t="n">
        <v>9.52323909918545</v>
      </c>
      <c r="F16" s="147" t="n">
        <v>9.32378293067863</v>
      </c>
      <c r="G16" s="147" t="n">
        <v>13.5525660189337</v>
      </c>
      <c r="H16" s="147" t="n">
        <v>12.9536169190098</v>
      </c>
      <c r="I16" s="147" t="n">
        <v>11.3663366336634</v>
      </c>
      <c r="J16" s="147" t="n">
        <v>12.4077800134138</v>
      </c>
      <c r="K16" s="147" t="n">
        <v>14.4326439351593</v>
      </c>
    </row>
    <row r="17" s="43" customFormat="true" ht="12" hidden="false" customHeight="true" outlineLevel="0" collapsed="false">
      <c r="A17" s="138" t="n">
        <v>1972</v>
      </c>
      <c r="B17" s="147" t="n">
        <v>9.54752110846503</v>
      </c>
      <c r="C17" s="147" t="n">
        <v>5.83568643270137</v>
      </c>
      <c r="D17" s="147" t="n">
        <v>10.4727511490479</v>
      </c>
      <c r="E17" s="147" t="n">
        <v>9.44985234605709</v>
      </c>
      <c r="F17" s="147" t="n">
        <v>9.42809550249861</v>
      </c>
      <c r="G17" s="147" t="n">
        <v>15.1053093462045</v>
      </c>
      <c r="H17" s="147" t="n">
        <v>8.61702127659574</v>
      </c>
      <c r="I17" s="147" t="n">
        <v>9.58985301090564</v>
      </c>
      <c r="J17" s="147" t="n">
        <v>9.31782020684169</v>
      </c>
      <c r="K17" s="147" t="n">
        <v>7.27823368503321</v>
      </c>
    </row>
    <row r="18" s="43" customFormat="true" ht="12" hidden="false" customHeight="true" outlineLevel="0" collapsed="false">
      <c r="A18" s="138" t="n">
        <v>1973</v>
      </c>
      <c r="B18" s="147" t="n">
        <v>11.798418972332</v>
      </c>
      <c r="C18" s="147" t="n">
        <v>8.89340617456486</v>
      </c>
      <c r="D18" s="147" t="n">
        <v>11.4908370480436</v>
      </c>
      <c r="E18" s="147" t="n">
        <v>12.221444988508</v>
      </c>
      <c r="F18" s="147" t="n">
        <v>12.2183884716866</v>
      </c>
      <c r="G18" s="147" t="n">
        <v>8.31983226913179</v>
      </c>
      <c r="H18" s="147" t="n">
        <v>12.1057786483839</v>
      </c>
      <c r="I18" s="147" t="n">
        <v>11.5197404002163</v>
      </c>
      <c r="J18" s="147" t="n">
        <v>11.6619667060857</v>
      </c>
      <c r="K18" s="147" t="n">
        <v>12.5944813769238</v>
      </c>
    </row>
    <row r="19" s="43" customFormat="true" ht="12" hidden="false" customHeight="true" outlineLevel="0" collapsed="false">
      <c r="A19" s="138" t="n">
        <v>1974</v>
      </c>
      <c r="B19" s="147" t="n">
        <v>11.180837899947</v>
      </c>
      <c r="C19" s="147" t="n">
        <v>12.7173025317933</v>
      </c>
      <c r="D19" s="147" t="n">
        <v>10.8929364726788</v>
      </c>
      <c r="E19" s="147" t="n">
        <v>11.6829919857524</v>
      </c>
      <c r="F19" s="147" t="n">
        <v>11.37637909206</v>
      </c>
      <c r="G19" s="147" t="n">
        <v>7.25849023403131</v>
      </c>
      <c r="H19" s="147" t="n">
        <v>11.3838895684082</v>
      </c>
      <c r="I19" s="147" t="n">
        <v>9.75751697381185</v>
      </c>
      <c r="J19" s="147" t="n">
        <v>12.0651731160896</v>
      </c>
      <c r="K19" s="147" t="n">
        <v>12.196700097056</v>
      </c>
    </row>
    <row r="20" s="43" customFormat="true" ht="15" hidden="false" customHeight="true" outlineLevel="0" collapsed="false">
      <c r="A20" s="138" t="n">
        <v>1975</v>
      </c>
      <c r="B20" s="147" t="n">
        <v>6.94808808331347</v>
      </c>
      <c r="C20" s="147" t="n">
        <v>6.02422109512473</v>
      </c>
      <c r="D20" s="147" t="n">
        <v>7.36319205191892</v>
      </c>
      <c r="E20" s="147" t="n">
        <v>7.55860309360547</v>
      </c>
      <c r="F20" s="147" t="n">
        <v>7.21825267944138</v>
      </c>
      <c r="G20" s="147" t="n">
        <v>6.33254039865474</v>
      </c>
      <c r="H20" s="147" t="n">
        <v>6.50247078202213</v>
      </c>
      <c r="I20" s="147" t="n">
        <v>6.203605514316</v>
      </c>
      <c r="J20" s="147" t="n">
        <v>8.20732771154404</v>
      </c>
      <c r="K20" s="147" t="n">
        <v>5.86072664359863</v>
      </c>
    </row>
    <row r="21" s="43" customFormat="true" ht="12" hidden="false" customHeight="true" outlineLevel="0" collapsed="false">
      <c r="A21" s="138" t="n">
        <v>1976</v>
      </c>
      <c r="B21" s="147" t="n">
        <v>7.7900839961347</v>
      </c>
      <c r="C21" s="147" t="n">
        <v>8.16167138533632</v>
      </c>
      <c r="D21" s="147" t="n">
        <v>9.91044776119404</v>
      </c>
      <c r="E21" s="147" t="n">
        <v>10.6300963676798</v>
      </c>
      <c r="F21" s="147" t="n">
        <v>10.7837940174176</v>
      </c>
      <c r="G21" s="147" t="n">
        <v>6.40283884903185</v>
      </c>
      <c r="H21" s="147" t="n">
        <v>5.94343791427309</v>
      </c>
      <c r="I21" s="147" t="n">
        <v>7.1392910634049</v>
      </c>
      <c r="J21" s="147" t="n">
        <v>7.42358078602621</v>
      </c>
      <c r="K21" s="147" t="n">
        <v>4.37180796731357</v>
      </c>
    </row>
    <row r="22" s="43" customFormat="true" ht="12" hidden="false" customHeight="true" outlineLevel="0" collapsed="false">
      <c r="A22" s="138" t="n">
        <v>1977</v>
      </c>
      <c r="B22" s="147" t="n">
        <v>6.47541548858699</v>
      </c>
      <c r="C22" s="147" t="n">
        <v>5.83085115985197</v>
      </c>
      <c r="D22" s="147" t="n">
        <v>6.91200434546443</v>
      </c>
      <c r="E22" s="147" t="n">
        <v>7.44438488340929</v>
      </c>
      <c r="F22" s="147" t="n">
        <v>7.48513227151548</v>
      </c>
      <c r="G22" s="147" t="n">
        <v>4.08903066773002</v>
      </c>
      <c r="H22" s="147" t="n">
        <v>6.12443517553007</v>
      </c>
      <c r="I22" s="147" t="n">
        <v>5.9412861136999</v>
      </c>
      <c r="J22" s="147" t="n">
        <v>6.59787367104441</v>
      </c>
      <c r="K22" s="147" t="n">
        <v>6.10687022900764</v>
      </c>
    </row>
    <row r="23" s="43" customFormat="true" ht="12" hidden="false" customHeight="true" outlineLevel="0" collapsed="false">
      <c r="A23" s="138" t="n">
        <v>1978</v>
      </c>
      <c r="B23" s="147" t="n">
        <v>5.31735751295337</v>
      </c>
      <c r="C23" s="147" t="n">
        <v>4.11087420042644</v>
      </c>
      <c r="D23" s="147" t="n">
        <v>5.85545535374064</v>
      </c>
      <c r="E23" s="147" t="n">
        <v>6.00561272217026</v>
      </c>
      <c r="F23" s="147" t="n">
        <v>5.96540320529127</v>
      </c>
      <c r="G23" s="147" t="n">
        <v>5.18910635926726</v>
      </c>
      <c r="H23" s="147" t="n">
        <v>4.9194287960173</v>
      </c>
      <c r="I23" s="147" t="n">
        <v>5.96730444982039</v>
      </c>
      <c r="J23" s="147" t="n">
        <v>5.11000293341155</v>
      </c>
      <c r="K23" s="147" t="n">
        <v>3.89841972575786</v>
      </c>
    </row>
    <row r="24" s="43" customFormat="true" ht="12" hidden="false" customHeight="true" outlineLevel="0" collapsed="false">
      <c r="A24" s="138" t="n">
        <v>1979</v>
      </c>
      <c r="B24" s="147" t="n">
        <v>5.62081052825781</v>
      </c>
      <c r="C24" s="147" t="n">
        <v>4.36634717784878</v>
      </c>
      <c r="D24" s="147" t="n">
        <v>6.85745140388769</v>
      </c>
      <c r="E24" s="147" t="n">
        <v>7.10671843746323</v>
      </c>
      <c r="F24" s="147" t="n">
        <v>6.89593086064097</v>
      </c>
      <c r="G24" s="147" t="n">
        <v>5.87339425241692</v>
      </c>
      <c r="H24" s="147" t="n">
        <v>4.6138477867266</v>
      </c>
      <c r="I24" s="147" t="n">
        <v>4.86336907644413</v>
      </c>
      <c r="J24" s="147" t="n">
        <v>5.19647242688099</v>
      </c>
      <c r="K24" s="147" t="n">
        <v>4.07764691957154</v>
      </c>
    </row>
    <row r="25" s="43" customFormat="true" ht="15" hidden="false" customHeight="true" outlineLevel="0" collapsed="false">
      <c r="A25" s="138" t="n">
        <v>1980</v>
      </c>
      <c r="B25" s="147" t="n">
        <v>6.61426491994178</v>
      </c>
      <c r="C25" s="147" t="n">
        <v>5.54945054945056</v>
      </c>
      <c r="D25" s="147" t="n">
        <v>7.0798944472517</v>
      </c>
      <c r="E25" s="147" t="n">
        <v>7.09656157310776</v>
      </c>
      <c r="F25" s="147" t="n">
        <v>7.05182190780977</v>
      </c>
      <c r="G25" s="147" t="n">
        <v>7.22371630495967</v>
      </c>
      <c r="H25" s="147" t="n">
        <v>6.23657197421818</v>
      </c>
      <c r="I25" s="147" t="n">
        <v>6.29370629370629</v>
      </c>
      <c r="J25" s="147" t="n">
        <v>6.3405316495994</v>
      </c>
      <c r="K25" s="147" t="n">
        <v>6.04458091663824</v>
      </c>
    </row>
    <row r="26" s="43" customFormat="true" ht="12" hidden="false" customHeight="true" outlineLevel="0" collapsed="false">
      <c r="A26" s="138" t="n">
        <v>1981</v>
      </c>
      <c r="B26" s="147" t="n">
        <v>4.5983288733548</v>
      </c>
      <c r="C26" s="147" t="n">
        <v>2.6697404625567</v>
      </c>
      <c r="D26" s="147" t="n">
        <v>4.66128355704699</v>
      </c>
      <c r="E26" s="147" t="n">
        <v>4.92871063698841</v>
      </c>
      <c r="F26" s="147" t="n">
        <v>4.80411181622699</v>
      </c>
      <c r="G26" s="147" t="n">
        <v>3.35394307046198</v>
      </c>
      <c r="H26" s="147" t="n">
        <v>4.66827706308635</v>
      </c>
      <c r="I26" s="147" t="n">
        <v>4.67974180734856</v>
      </c>
      <c r="J26" s="147" t="n">
        <v>4.74004590360244</v>
      </c>
      <c r="K26" s="147" t="n">
        <v>4.52034961660142</v>
      </c>
    </row>
    <row r="27" s="43" customFormat="true" ht="12" hidden="false" customHeight="true" outlineLevel="0" collapsed="false">
      <c r="A27" s="138" t="n">
        <v>1982</v>
      </c>
      <c r="B27" s="147" t="n">
        <v>3.90539341095391</v>
      </c>
      <c r="C27" s="147" t="n">
        <v>3.90409966681153</v>
      </c>
      <c r="D27" s="147" t="n">
        <v>5.10996443063976</v>
      </c>
      <c r="E27" s="147" t="n">
        <v>4.96602962021603</v>
      </c>
      <c r="F27" s="147" t="n">
        <v>5.07431316619127</v>
      </c>
      <c r="G27" s="147" t="n">
        <v>5.60979739262939</v>
      </c>
      <c r="H27" s="147" t="n">
        <v>3.0538857878918</v>
      </c>
      <c r="I27" s="147" t="n">
        <v>3.35586386813709</v>
      </c>
      <c r="J27" s="147" t="n">
        <v>4.02534298780488</v>
      </c>
      <c r="K27" s="147" t="n">
        <v>2.31890006156372</v>
      </c>
    </row>
    <row r="28" s="43" customFormat="true" ht="12" hidden="false" customHeight="true" outlineLevel="0" collapsed="false">
      <c r="A28" s="138" t="n">
        <v>1983</v>
      </c>
      <c r="B28" s="147" t="n">
        <v>3.13049595497714</v>
      </c>
      <c r="C28" s="147" t="n">
        <v>1.46392471244337</v>
      </c>
      <c r="D28" s="147" t="n">
        <v>4.17043992183403</v>
      </c>
      <c r="E28" s="147" t="n">
        <v>4.41443538998836</v>
      </c>
      <c r="F28" s="147" t="n">
        <v>4.48635519359908</v>
      </c>
      <c r="G28" s="147" t="n">
        <v>3.06204243039599</v>
      </c>
      <c r="H28" s="147" t="n">
        <v>2.4790375501276</v>
      </c>
      <c r="I28" s="147" t="n">
        <v>2.69045433685177</v>
      </c>
      <c r="J28" s="147" t="n">
        <v>2.79342400512891</v>
      </c>
      <c r="K28" s="147" t="n">
        <v>2.03569995988768</v>
      </c>
    </row>
    <row r="29" s="43" customFormat="true" ht="12" hidden="false" customHeight="true" outlineLevel="0" collapsed="false">
      <c r="A29" s="138" t="n">
        <v>1984</v>
      </c>
      <c r="B29" s="147" t="n">
        <v>2.9234067433249</v>
      </c>
      <c r="C29" s="147" t="n">
        <v>2.59017519752662</v>
      </c>
      <c r="D29" s="147" t="n">
        <v>4.18191800878478</v>
      </c>
      <c r="E29" s="147" t="n">
        <v>4.47754537751418</v>
      </c>
      <c r="F29" s="147" t="n">
        <v>4.55809289393318</v>
      </c>
      <c r="G29" s="147" t="n">
        <v>2.73255211033911</v>
      </c>
      <c r="H29" s="147" t="n">
        <v>2.01250190577834</v>
      </c>
      <c r="I29" s="147" t="n">
        <v>2.74286352717725</v>
      </c>
      <c r="J29" s="147" t="n">
        <v>2.59722902837795</v>
      </c>
      <c r="K29" s="147" t="n">
        <v>1.14496314496316</v>
      </c>
    </row>
    <row r="30" s="43" customFormat="true" ht="15" hidden="false" customHeight="true" outlineLevel="0" collapsed="false">
      <c r="A30" s="138" t="n">
        <v>1985</v>
      </c>
      <c r="B30" s="147" t="n">
        <v>2.38591175913652</v>
      </c>
      <c r="C30" s="147" t="n">
        <v>2.26359496383606</v>
      </c>
      <c r="D30" s="147" t="n">
        <v>3.04787000439175</v>
      </c>
      <c r="E30" s="147" t="n">
        <v>3.84598967003885</v>
      </c>
      <c r="F30" s="147" t="n">
        <v>3.9147303718558</v>
      </c>
      <c r="G30" s="147" t="n">
        <v>-2.36713269065764</v>
      </c>
      <c r="H30" s="147" t="n">
        <v>1.96283564987793</v>
      </c>
      <c r="I30" s="147" t="n">
        <v>2.13679860809049</v>
      </c>
      <c r="J30" s="147" t="n">
        <v>1.51541467650891</v>
      </c>
      <c r="K30" s="147" t="n">
        <v>1.87047563523295</v>
      </c>
    </row>
    <row r="31" s="43" customFormat="true" ht="12" hidden="false" customHeight="true" outlineLevel="0" collapsed="false">
      <c r="A31" s="138" t="n">
        <v>1986</v>
      </c>
      <c r="B31" s="147" t="n">
        <v>3.18568522285925</v>
      </c>
      <c r="C31" s="147" t="n">
        <v>2.39685658153242</v>
      </c>
      <c r="D31" s="147" t="n">
        <v>3.5543811796795</v>
      </c>
      <c r="E31" s="147" t="n">
        <v>3.19385070700426</v>
      </c>
      <c r="F31" s="147" t="n">
        <v>3.2680286948861</v>
      </c>
      <c r="G31" s="147" t="n">
        <v>5.13337468982631</v>
      </c>
      <c r="H31" s="147" t="n">
        <v>2.95597791566912</v>
      </c>
      <c r="I31" s="147" t="n">
        <v>2.80542986425338</v>
      </c>
      <c r="J31" s="147" t="n">
        <v>2.63484323538219</v>
      </c>
      <c r="K31" s="147" t="n">
        <v>3.09042350247996</v>
      </c>
    </row>
    <row r="32" s="43" customFormat="true" ht="12" hidden="false" customHeight="true" outlineLevel="0" collapsed="false">
      <c r="A32" s="138" t="n">
        <v>1987</v>
      </c>
      <c r="B32" s="147" t="n">
        <v>2.83640274230407</v>
      </c>
      <c r="C32" s="147" t="n">
        <v>1.52212842159121</v>
      </c>
      <c r="D32" s="147" t="n">
        <v>3.68754630010702</v>
      </c>
      <c r="E32" s="147" t="n">
        <v>3.96733718382791</v>
      </c>
      <c r="F32" s="147" t="n">
        <v>3.98115047123821</v>
      </c>
      <c r="G32" s="147" t="n">
        <v>1.66691252397109</v>
      </c>
      <c r="H32" s="147" t="n">
        <v>2.32061503416855</v>
      </c>
      <c r="I32" s="147" t="n">
        <v>2.02982601491301</v>
      </c>
      <c r="J32" s="147" t="n">
        <v>1.99208168368411</v>
      </c>
      <c r="K32" s="147" t="n">
        <v>2.56754256106588</v>
      </c>
    </row>
    <row r="33" s="43" customFormat="true" ht="12" hidden="false" customHeight="true" outlineLevel="0" collapsed="false">
      <c r="A33" s="138" t="n">
        <v>1988</v>
      </c>
      <c r="B33" s="147" t="n">
        <v>2.54901960784312</v>
      </c>
      <c r="C33" s="147" t="n">
        <v>2.25526017386922</v>
      </c>
      <c r="D33" s="147" t="n">
        <v>3.62784790029372</v>
      </c>
      <c r="E33" s="147" t="n">
        <v>3.39450595762614</v>
      </c>
      <c r="F33" s="147" t="n">
        <v>3.47319893733396</v>
      </c>
      <c r="G33" s="147" t="n">
        <v>5.09769781389051</v>
      </c>
      <c r="H33" s="147" t="n">
        <v>1.86911553267475</v>
      </c>
      <c r="I33" s="147" t="n">
        <v>2.19244823386116</v>
      </c>
      <c r="J33" s="147" t="n">
        <v>1.96543129162751</v>
      </c>
      <c r="K33" s="147" t="n">
        <v>1.54706598710025</v>
      </c>
    </row>
    <row r="34" s="43" customFormat="true" ht="12" hidden="false" customHeight="true" outlineLevel="0" collapsed="false">
      <c r="A34" s="138" t="n">
        <v>1989</v>
      </c>
      <c r="B34" s="147" t="n">
        <v>2.57063947312513</v>
      </c>
      <c r="C34" s="147" t="n">
        <v>1.44159684573681</v>
      </c>
      <c r="D34" s="147" t="n">
        <v>3.4318982687299</v>
      </c>
      <c r="E34" s="147" t="n">
        <v>3.28676770296809</v>
      </c>
      <c r="F34" s="147" t="n">
        <v>3.43590711723618</v>
      </c>
      <c r="G34" s="147" t="n">
        <v>4.37643810400368</v>
      </c>
      <c r="H34" s="147" t="n">
        <v>1.99872518666911</v>
      </c>
      <c r="I34" s="147" t="n">
        <v>2.43345252284466</v>
      </c>
      <c r="J34" s="147" t="n">
        <v>2.2120702091849</v>
      </c>
      <c r="K34" s="147" t="n">
        <v>1.51461312960824</v>
      </c>
    </row>
    <row r="35" s="43" customFormat="true" ht="15" hidden="false" customHeight="true" outlineLevel="0" collapsed="false">
      <c r="A35" s="138" t="n">
        <v>1990</v>
      </c>
      <c r="B35" s="147" t="n">
        <v>4.61474730737366</v>
      </c>
      <c r="C35" s="147" t="n">
        <v>3.44953236973157</v>
      </c>
      <c r="D35" s="147" t="n">
        <v>5.34735594726708</v>
      </c>
      <c r="E35" s="147" t="n">
        <v>5.27373179306881</v>
      </c>
      <c r="F35" s="147" t="n">
        <v>5.32578937762365</v>
      </c>
      <c r="G35" s="147" t="n">
        <v>6.19902120717781</v>
      </c>
      <c r="H35" s="147" t="n">
        <v>4.11105655492567</v>
      </c>
      <c r="I35" s="147" t="n">
        <v>4.26161155822749</v>
      </c>
      <c r="J35" s="147" t="n">
        <v>4.21469458166706</v>
      </c>
      <c r="K35" s="147" t="n">
        <v>3.81973309997812</v>
      </c>
    </row>
    <row r="36" s="43" customFormat="true" ht="12" hidden="false" customHeight="true" outlineLevel="0" collapsed="false">
      <c r="A36" s="138" t="n">
        <v>1991</v>
      </c>
      <c r="B36" s="147" t="n">
        <v>5.89609566801299</v>
      </c>
      <c r="C36" s="147" t="n">
        <v>4.09768697898321</v>
      </c>
      <c r="D36" s="147" t="n">
        <v>5.67702474690664</v>
      </c>
      <c r="E36" s="147" t="n">
        <v>5.60250817884405</v>
      </c>
      <c r="F36" s="147" t="n">
        <v>5.53129548762736</v>
      </c>
      <c r="G36" s="147" t="n">
        <v>6.12778677294807</v>
      </c>
      <c r="H36" s="147" t="n">
        <v>6.30252100840336</v>
      </c>
      <c r="I36" s="147" t="n">
        <v>6.08230644036271</v>
      </c>
      <c r="J36" s="147" t="n">
        <v>6.10210300590649</v>
      </c>
      <c r="K36" s="147" t="n">
        <v>6.57029669588671</v>
      </c>
    </row>
    <row r="37" s="43" customFormat="true" ht="15" hidden="false" customHeight="true" outlineLevel="0" collapsed="false">
      <c r="A37" s="133"/>
      <c r="B37" s="134" t="s">
        <v>201</v>
      </c>
      <c r="C37" s="316"/>
      <c r="D37" s="316"/>
      <c r="E37" s="316"/>
      <c r="F37" s="316"/>
      <c r="G37" s="136"/>
      <c r="H37" s="316"/>
      <c r="I37" s="316"/>
      <c r="J37" s="316"/>
      <c r="K37" s="136"/>
    </row>
    <row r="38" s="43" customFormat="true" ht="15" hidden="false" customHeight="true" outlineLevel="0" collapsed="false">
      <c r="A38" s="138" t="s">
        <v>202</v>
      </c>
      <c r="B38" s="137" t="n">
        <v>8.25350207768484</v>
      </c>
      <c r="C38" s="137" t="n">
        <v>6.92946272960423</v>
      </c>
      <c r="D38" s="137" t="n">
        <v>8.68471159437203</v>
      </c>
      <c r="E38" s="137" t="n">
        <v>8.85309018724794</v>
      </c>
      <c r="F38" s="137" t="n">
        <v>8.75552520929199</v>
      </c>
      <c r="G38" s="137" t="n">
        <v>7.88237019713452</v>
      </c>
      <c r="H38" s="137" t="n">
        <v>7.900055699878</v>
      </c>
      <c r="I38" s="137" t="n">
        <v>7.83920600743238</v>
      </c>
      <c r="J38" s="137" t="n">
        <v>8.40048277620321</v>
      </c>
      <c r="K38" s="137" t="n">
        <v>7.62360132309732</v>
      </c>
    </row>
    <row r="39" s="115" customFormat="true" ht="18" hidden="false" customHeight="true" outlineLevel="0" collapsed="false">
      <c r="A39" s="140" t="s">
        <v>204</v>
      </c>
      <c r="B39" s="141" t="n">
        <v>3.50334113558328</v>
      </c>
      <c r="C39" s="141" t="n">
        <v>2.54656556672137</v>
      </c>
      <c r="D39" s="141" t="n">
        <v>4.22380306134215</v>
      </c>
      <c r="E39" s="141" t="n">
        <v>4.30166123116547</v>
      </c>
      <c r="F39" s="141" t="n">
        <v>4.34755234945163</v>
      </c>
      <c r="G39" s="141" t="n">
        <v>3.69855305214351</v>
      </c>
      <c r="H39" s="141" t="n">
        <v>3.05807304793835</v>
      </c>
      <c r="I39" s="141" t="n">
        <v>3.21201763867678</v>
      </c>
      <c r="J39" s="141" t="n">
        <v>3.15416073113065</v>
      </c>
      <c r="K39" s="141" t="n">
        <v>2.80683238019091</v>
      </c>
    </row>
    <row r="40" s="43" customFormat="true" ht="20.1" hidden="false" customHeight="true" outlineLevel="0" collapsed="false">
      <c r="A40" s="196"/>
      <c r="B40" s="118" t="s">
        <v>393</v>
      </c>
      <c r="C40" s="317"/>
      <c r="D40" s="317"/>
      <c r="E40" s="317"/>
      <c r="F40" s="317"/>
      <c r="G40" s="317"/>
      <c r="H40" s="317"/>
      <c r="I40" s="317"/>
      <c r="J40" s="317"/>
      <c r="K40" s="317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s="43" customFormat="true" ht="15" hidden="true" customHeight="true" outlineLevel="0" collapsed="false">
      <c r="A45" s="138" t="n">
        <v>1991</v>
      </c>
      <c r="B45" s="122"/>
      <c r="C45" s="318"/>
      <c r="D45" s="318"/>
      <c r="E45" s="318"/>
      <c r="F45" s="318"/>
      <c r="G45" s="318"/>
      <c r="H45" s="318"/>
      <c r="I45" s="318"/>
      <c r="J45" s="318"/>
      <c r="K45" s="318"/>
    </row>
    <row r="46" customFormat="false" ht="12" hidden="false" customHeight="true" outlineLevel="0" collapsed="false">
      <c r="A46" s="138" t="n">
        <v>1992</v>
      </c>
      <c r="B46" s="147" t="n">
        <v>10.317167996726</v>
      </c>
      <c r="C46" s="147" t="n">
        <v>13.6650600773878</v>
      </c>
      <c r="D46" s="147" t="n">
        <v>12.7144824505899</v>
      </c>
      <c r="E46" s="147" t="n">
        <v>13.7522902161964</v>
      </c>
      <c r="F46" s="147" t="n">
        <v>13.5194490973386</v>
      </c>
      <c r="G46" s="147" t="n">
        <v>9.52059419311276</v>
      </c>
      <c r="H46" s="147" t="n">
        <v>8.87082828981498</v>
      </c>
      <c r="I46" s="147" t="n">
        <v>9.73735408560313</v>
      </c>
      <c r="J46" s="147" t="n">
        <v>9.76749319402546</v>
      </c>
      <c r="K46" s="147" t="n">
        <v>7.60035988175314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7" t="n">
        <v>4.03249740317555</v>
      </c>
      <c r="C47" s="147" t="n">
        <v>10.4933110367893</v>
      </c>
      <c r="D47" s="147" t="n">
        <v>3.58947264141598</v>
      </c>
      <c r="E47" s="147" t="n">
        <v>3.82050703862384</v>
      </c>
      <c r="F47" s="147" t="n">
        <v>3.57084303374103</v>
      </c>
      <c r="G47" s="147" t="n">
        <v>3.7861753826068</v>
      </c>
      <c r="H47" s="147" t="n">
        <v>4.59021601016518</v>
      </c>
      <c r="I47" s="147" t="n">
        <v>4.05105930325327</v>
      </c>
      <c r="J47" s="147" t="n">
        <v>4.74578543419244</v>
      </c>
      <c r="K47" s="147" t="n">
        <v>4.68644236512044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7" t="n">
        <v>2.89911920978498</v>
      </c>
      <c r="C48" s="147" t="n">
        <v>5.09702178260633</v>
      </c>
      <c r="D48" s="147" t="n">
        <v>4.70194453299331</v>
      </c>
      <c r="E48" s="147" t="n">
        <v>5.26234136957397</v>
      </c>
      <c r="F48" s="147" t="n">
        <v>5.6449059709998</v>
      </c>
      <c r="G48" s="147" t="n">
        <v>3.76686001817039</v>
      </c>
      <c r="H48" s="147" t="n">
        <v>2.0083523158694</v>
      </c>
      <c r="I48" s="147" t="n">
        <v>2.00630431078548</v>
      </c>
      <c r="J48" s="147" t="n">
        <v>1.72143474226473</v>
      </c>
      <c r="K48" s="147" t="n">
        <v>1.86748820934125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7" t="n">
        <v>3.42389797615748</v>
      </c>
      <c r="C49" s="147" t="n">
        <v>3.3172186792841</v>
      </c>
      <c r="D49" s="147" t="n">
        <v>3.75399604201552</v>
      </c>
      <c r="E49" s="147" t="n">
        <v>4.89609432571849</v>
      </c>
      <c r="F49" s="147" t="n">
        <v>5.2443885043004</v>
      </c>
      <c r="G49" s="147" t="n">
        <v>0.48828125</v>
      </c>
      <c r="H49" s="147" t="n">
        <v>3.41657672410585</v>
      </c>
      <c r="I49" s="147" t="n">
        <v>3.72906835929344</v>
      </c>
      <c r="J49" s="147" t="n">
        <v>2.33084835330754</v>
      </c>
      <c r="K49" s="147" t="n">
        <v>3.59183063883808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7" t="n">
        <v>1.08229459857927</v>
      </c>
      <c r="C50" s="147" t="n">
        <v>0.781522226093884</v>
      </c>
      <c r="D50" s="147" t="n">
        <v>2.12453782498973</v>
      </c>
      <c r="E50" s="147" t="n">
        <v>2.34923846456472</v>
      </c>
      <c r="F50" s="147" t="n">
        <v>2.30929126683562</v>
      </c>
      <c r="G50" s="147" t="n">
        <v>1.15612747562079</v>
      </c>
      <c r="H50" s="147" t="n">
        <v>0.777341922481739</v>
      </c>
      <c r="I50" s="147" t="n">
        <v>-0.189210950080522</v>
      </c>
      <c r="J50" s="147" t="n">
        <v>1.35251444731341</v>
      </c>
      <c r="K50" s="147" t="n">
        <v>0.937105784826088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7" t="n">
        <v>0.633142175224592</v>
      </c>
      <c r="C51" s="147" t="n">
        <v>-2.12387632124864</v>
      </c>
      <c r="D51" s="147" t="n">
        <v>1.59760933279696</v>
      </c>
      <c r="E51" s="147" t="n">
        <v>1.92466091922465</v>
      </c>
      <c r="F51" s="147" t="n">
        <v>1.86195379905372</v>
      </c>
      <c r="G51" s="147" t="n">
        <v>0.112634996355922</v>
      </c>
      <c r="H51" s="147" t="n">
        <v>0.374959825732972</v>
      </c>
      <c r="I51" s="147" t="n">
        <v>-0.14520227483564</v>
      </c>
      <c r="J51" s="147" t="n">
        <v>-0.439767075094025</v>
      </c>
      <c r="K51" s="147" t="n">
        <v>1.00696304231387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7" t="n">
        <v>0.895974701890779</v>
      </c>
      <c r="C52" s="147" t="n">
        <v>-0.736778360920468</v>
      </c>
      <c r="D52" s="147" t="n">
        <v>1.73935177329034</v>
      </c>
      <c r="E52" s="147" t="n">
        <v>1.96643590227083</v>
      </c>
      <c r="F52" s="147" t="n">
        <v>2.03557474247931</v>
      </c>
      <c r="G52" s="147" t="n">
        <v>0.162144275314361</v>
      </c>
      <c r="H52" s="147" t="n">
        <v>0.654617902376558</v>
      </c>
      <c r="I52" s="147" t="n">
        <v>-0.185806034656864</v>
      </c>
      <c r="J52" s="147" t="n">
        <v>0.517866390471269</v>
      </c>
      <c r="K52" s="147" t="n">
        <v>1.01460034644889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7" t="n">
        <v>0.917401240613771</v>
      </c>
      <c r="C53" s="147" t="n">
        <v>1.83019827147942</v>
      </c>
      <c r="D53" s="147" t="n">
        <v>1.64011897812249</v>
      </c>
      <c r="E53" s="147" t="n">
        <v>1.81227379600031</v>
      </c>
      <c r="F53" s="147" t="n">
        <v>1.94408740359897</v>
      </c>
      <c r="G53" s="147" t="n">
        <v>0.644223462948901</v>
      </c>
      <c r="H53" s="147" t="n">
        <v>0.83062349780856</v>
      </c>
      <c r="I53" s="147" t="n">
        <v>0.801262595605195</v>
      </c>
      <c r="J53" s="147" t="n">
        <v>-0.354577688880809</v>
      </c>
      <c r="K53" s="147" t="n">
        <v>1.26338629523343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7" t="n">
        <v>1.85047394131539</v>
      </c>
      <c r="C54" s="147" t="n">
        <v>3.06540189715427</v>
      </c>
      <c r="D54" s="147" t="n">
        <v>3.80712742389848</v>
      </c>
      <c r="E54" s="147" t="n">
        <v>4.1334751809855</v>
      </c>
      <c r="F54" s="147" t="n">
        <v>4.08720777515103</v>
      </c>
      <c r="G54" s="147" t="n">
        <v>1.55265231092436</v>
      </c>
      <c r="H54" s="147" t="n">
        <v>1.04462439092789</v>
      </c>
      <c r="I54" s="147" t="n">
        <v>0.0281022923441299</v>
      </c>
      <c r="J54" s="147" t="n">
        <v>2.01034063260342</v>
      </c>
      <c r="K54" s="147" t="n">
        <v>0.853637463279753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7" t="n">
        <v>1.66121398850174</v>
      </c>
      <c r="C55" s="147" t="n">
        <v>-3.27455919395466</v>
      </c>
      <c r="D55" s="147" t="n">
        <v>2.18943485706757</v>
      </c>
      <c r="E55" s="147" t="n">
        <v>1.9037177314861</v>
      </c>
      <c r="F55" s="147" t="n">
        <v>1.88512592742138</v>
      </c>
      <c r="G55" s="147" t="n">
        <v>1.69053237224036</v>
      </c>
      <c r="H55" s="147" t="n">
        <v>1.66522116218559</v>
      </c>
      <c r="I55" s="147" t="n">
        <v>1.5492053299085</v>
      </c>
      <c r="J55" s="147" t="n">
        <v>1.59208133329358</v>
      </c>
      <c r="K55" s="147" t="n">
        <v>1.59002124597353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7" t="n">
        <v>1.31225395238393</v>
      </c>
      <c r="C56" s="147" t="n">
        <v>-0.991586538461547</v>
      </c>
      <c r="D56" s="147" t="n">
        <v>1.51085443201156</v>
      </c>
      <c r="E56" s="147" t="n">
        <v>1.23973004694835</v>
      </c>
      <c r="F56" s="147" t="n">
        <v>1.54806430039878</v>
      </c>
      <c r="G56" s="147" t="n">
        <v>1.64017800381437</v>
      </c>
      <c r="H56" s="147" t="n">
        <v>1.55946084285958</v>
      </c>
      <c r="I56" s="147" t="n">
        <v>0.786499090980939</v>
      </c>
      <c r="J56" s="147" t="n">
        <v>1.97505502567866</v>
      </c>
      <c r="K56" s="147" t="n">
        <v>1.72367267084937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7" t="n">
        <v>1.40319496700178</v>
      </c>
      <c r="C57" s="147" t="n">
        <v>-0.343955488113295</v>
      </c>
      <c r="D57" s="147" t="n">
        <v>2.16397439804939</v>
      </c>
      <c r="E57" s="147" t="n">
        <v>2.09405115571334</v>
      </c>
      <c r="F57" s="147" t="n">
        <v>2.02448899946339</v>
      </c>
      <c r="G57" s="147" t="n">
        <v>1.80135101325996</v>
      </c>
      <c r="H57" s="147" t="n">
        <v>1.30031583898931</v>
      </c>
      <c r="I57" s="147" t="n">
        <v>1.43523783381043</v>
      </c>
      <c r="J57" s="147" t="n">
        <v>1.2259698399908</v>
      </c>
      <c r="K57" s="147" t="n">
        <v>1.16722485658387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7" t="n">
        <v>0.349746053952131</v>
      </c>
      <c r="C58" s="147" t="n">
        <v>-3.5478631611004</v>
      </c>
      <c r="D58" s="147" t="n">
        <v>1.82478122513923</v>
      </c>
      <c r="E58" s="147" t="n">
        <v>2.02271114265436</v>
      </c>
      <c r="F58" s="147" t="n">
        <v>2.03213158649709</v>
      </c>
      <c r="G58" s="147" t="n">
        <v>0.344064880806087</v>
      </c>
      <c r="H58" s="147" t="n">
        <v>-0.12272380510133</v>
      </c>
      <c r="I58" s="147" t="n">
        <v>-0.804113349054774</v>
      </c>
      <c r="J58" s="147" t="n">
        <v>-0.400864274748386</v>
      </c>
      <c r="K58" s="147" t="n">
        <v>0.432659215313521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7" t="n">
        <v>-0.0757667596072196</v>
      </c>
      <c r="C59" s="147" t="n">
        <v>-1.59448508130295</v>
      </c>
      <c r="D59" s="147" t="n">
        <v>0.520044924068557</v>
      </c>
      <c r="E59" s="147" t="n">
        <v>0.572753623188405</v>
      </c>
      <c r="F59" s="147" t="n">
        <v>0.489713669806463</v>
      </c>
      <c r="G59" s="147" t="n">
        <v>-0.603110457996564</v>
      </c>
      <c r="H59" s="147" t="n">
        <v>-0.11291179596175</v>
      </c>
      <c r="I59" s="147" t="n">
        <v>0.526131182041382</v>
      </c>
      <c r="J59" s="147" t="n">
        <v>0.199811606199859</v>
      </c>
      <c r="K59" s="147" t="n">
        <v>-0.874645083385005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7" t="n">
        <v>1.02211033938917</v>
      </c>
      <c r="C60" s="147" t="n">
        <v>1.27272727272727</v>
      </c>
      <c r="D60" s="147" t="n">
        <v>3.35430278594156</v>
      </c>
      <c r="E60" s="147" t="n">
        <v>3.76279627409389</v>
      </c>
      <c r="F60" s="147" t="n">
        <v>3.85431482733696</v>
      </c>
      <c r="G60" s="147" t="n">
        <v>1.14885884128499</v>
      </c>
      <c r="H60" s="147" t="n">
        <v>0.0199481348494004</v>
      </c>
      <c r="I60" s="147" t="n">
        <v>0.787004729782126</v>
      </c>
      <c r="J60" s="147" t="n">
        <v>-1.09107483690852</v>
      </c>
      <c r="K60" s="147" t="n">
        <v>0.0460935699470042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7" t="n">
        <v>0.783595532604792</v>
      </c>
      <c r="C61" s="147" t="n">
        <v>0.855422959129797</v>
      </c>
      <c r="D61" s="147" t="n">
        <v>0.874224478285399</v>
      </c>
      <c r="E61" s="147" t="n">
        <v>0.713269931561641</v>
      </c>
      <c r="F61" s="147" t="n">
        <v>0.855410866636746</v>
      </c>
      <c r="G61" s="147" t="n">
        <v>1.80267965895249</v>
      </c>
      <c r="H61" s="147" t="n">
        <v>0.781146124185611</v>
      </c>
      <c r="I61" s="147" t="n">
        <v>1.14628610993577</v>
      </c>
      <c r="J61" s="147" t="n">
        <v>1.23847926267283</v>
      </c>
      <c r="K61" s="147" t="n">
        <v>0.0723993813143835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7" t="n">
        <v>2.10610980368793</v>
      </c>
      <c r="C62" s="147" t="n">
        <v>2.46073298429319</v>
      </c>
      <c r="D62" s="147" t="n">
        <v>1.79386823222441</v>
      </c>
      <c r="E62" s="147" t="n">
        <v>1.7407611693326</v>
      </c>
      <c r="F62" s="147" t="n">
        <v>1.59390930745087</v>
      </c>
      <c r="G62" s="147" t="n">
        <v>1.3250777698014</v>
      </c>
      <c r="H62" s="147" t="n">
        <v>2.24611629671163</v>
      </c>
      <c r="I62" s="147" t="n">
        <v>2.58604297394942</v>
      </c>
      <c r="J62" s="147" t="n">
        <v>1.91465149359887</v>
      </c>
      <c r="K62" s="147" t="n">
        <v>2.17041007596434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7" t="n">
        <v>0.157544637647348</v>
      </c>
      <c r="C63" s="147" t="n">
        <v>0.219724067450187</v>
      </c>
      <c r="D63" s="147" t="n">
        <v>-1.69588501853801</v>
      </c>
      <c r="E63" s="147" t="n">
        <v>-2.55670729062759</v>
      </c>
      <c r="F63" s="147" t="n">
        <v>-3.10712798825514</v>
      </c>
      <c r="G63" s="147" t="n">
        <v>3.7579335793358</v>
      </c>
      <c r="H63" s="147" t="n">
        <v>1.40000000000001</v>
      </c>
      <c r="I63" s="147" t="n">
        <v>-0.459684893419833</v>
      </c>
      <c r="J63" s="147" t="n">
        <v>0.7844122491137</v>
      </c>
      <c r="K63" s="147" t="n">
        <v>3.15748817148926</v>
      </c>
      <c r="L63" s="43"/>
      <c r="M63" s="43"/>
    </row>
    <row r="64" customFormat="false" ht="15" hidden="false" customHeight="true" outlineLevel="0" collapsed="false">
      <c r="A64" s="138" t="n">
        <v>2010</v>
      </c>
      <c r="B64" s="147" t="n">
        <v>2.38858141567142</v>
      </c>
      <c r="C64" s="147" t="n">
        <v>2.95722225054811</v>
      </c>
      <c r="D64" s="147" t="n">
        <v>3.82511116802087</v>
      </c>
      <c r="E64" s="147" t="n">
        <v>4.51318571269613</v>
      </c>
      <c r="F64" s="147" t="n">
        <v>4.73325945860377</v>
      </c>
      <c r="G64" s="147" t="n">
        <v>1.09536815750542</v>
      </c>
      <c r="H64" s="147" t="n">
        <v>1.918305020042</v>
      </c>
      <c r="I64" s="147" t="n">
        <v>2.08930766079476</v>
      </c>
      <c r="J64" s="147" t="n">
        <v>1.7809660979393</v>
      </c>
      <c r="K64" s="147" t="n">
        <v>1.66614664586584</v>
      </c>
      <c r="L64" s="43"/>
      <c r="M64" s="43"/>
    </row>
    <row r="65" customFormat="false" ht="12" hidden="false" customHeight="true" outlineLevel="0" collapsed="false">
      <c r="A65" s="138" t="n">
        <v>2011</v>
      </c>
      <c r="B65" s="147" t="n">
        <v>3.02418207681366</v>
      </c>
      <c r="C65" s="147" t="n">
        <v>0.896350220373392</v>
      </c>
      <c r="D65" s="147" t="n">
        <v>3.58328101174993</v>
      </c>
      <c r="E65" s="147" t="n">
        <v>3.77318314417734</v>
      </c>
      <c r="F65" s="147" t="n">
        <v>3.94066332699947</v>
      </c>
      <c r="G65" s="147" t="n">
        <v>2.63135676694904</v>
      </c>
      <c r="H65" s="147" t="n">
        <v>2.7156100758498</v>
      </c>
      <c r="I65" s="147" t="n">
        <v>1.76200204290092</v>
      </c>
      <c r="J65" s="147" t="n">
        <v>3.01793343674312</v>
      </c>
      <c r="K65" s="147" t="n">
        <v>2.97999017922908</v>
      </c>
      <c r="L65" s="43"/>
      <c r="M65" s="43"/>
    </row>
    <row r="66" customFormat="false" ht="12" hidden="false" customHeight="true" outlineLevel="0" collapsed="false">
      <c r="A66" s="138" t="n">
        <v>2012</v>
      </c>
      <c r="B66" s="147" t="n">
        <v>2.47424957888052</v>
      </c>
      <c r="C66" s="147" t="n">
        <v>0.991459703543725</v>
      </c>
      <c r="D66" s="147" t="n">
        <v>2.35528423604796</v>
      </c>
      <c r="E66" s="147" t="n">
        <v>2.33712937314046</v>
      </c>
      <c r="F66" s="147" t="n">
        <v>2.36824064648815</v>
      </c>
      <c r="G66" s="147" t="n">
        <v>2.38565317538664</v>
      </c>
      <c r="H66" s="147" t="n">
        <v>2.54657063846597</v>
      </c>
      <c r="I66" s="147" t="n">
        <v>2.27280874708728</v>
      </c>
      <c r="J66" s="147" t="n">
        <v>3.34161031276416</v>
      </c>
      <c r="K66" s="147" t="n">
        <v>2.11294888988229</v>
      </c>
      <c r="L66" s="43"/>
      <c r="M66" s="43"/>
    </row>
    <row r="67" customFormat="false" ht="12" hidden="true" customHeight="true" outlineLevel="0" collapsed="false">
      <c r="A67" s="138" t="n">
        <v>2013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5" hidden="false" customHeight="true" outlineLevel="0" collapsed="false">
      <c r="A68" s="133"/>
      <c r="B68" s="134" t="s">
        <v>201</v>
      </c>
      <c r="C68" s="316"/>
      <c r="D68" s="316"/>
      <c r="E68" s="316"/>
      <c r="F68" s="316"/>
      <c r="G68" s="136"/>
      <c r="H68" s="316"/>
      <c r="I68" s="316"/>
      <c r="J68" s="316"/>
      <c r="K68" s="136"/>
      <c r="L68" s="43"/>
    </row>
    <row r="69" customFormat="false" ht="15" hidden="false" customHeight="true" outlineLevel="0" collapsed="false">
      <c r="A69" s="138" t="s">
        <v>205</v>
      </c>
      <c r="B69" s="145" t="n">
        <v>2.85592336938333</v>
      </c>
      <c r="C69" s="145" t="n">
        <v>3.82086059932452</v>
      </c>
      <c r="D69" s="145" t="n">
        <v>3.91355487807775</v>
      </c>
      <c r="E69" s="145" t="n">
        <v>4.37817434364169</v>
      </c>
      <c r="F69" s="145" t="n">
        <v>4.41305939083938</v>
      </c>
      <c r="G69" s="145" t="n">
        <v>2.31553505382584</v>
      </c>
      <c r="H69" s="145" t="n">
        <v>2.47486339224396</v>
      </c>
      <c r="I69" s="145" t="n">
        <v>2.15809865186114</v>
      </c>
      <c r="J69" s="145" t="n">
        <v>2.36319770619689</v>
      </c>
      <c r="K69" s="145" t="n">
        <v>2.51260937667959</v>
      </c>
      <c r="L69" s="43"/>
      <c r="M69" s="43"/>
    </row>
    <row r="70" customFormat="false" ht="12" hidden="false" customHeight="true" outlineLevel="0" collapsed="false">
      <c r="A70" s="138" t="s">
        <v>206</v>
      </c>
      <c r="B70" s="145" t="n">
        <v>1.10786083323956</v>
      </c>
      <c r="C70" s="145" t="n">
        <v>-0.220643329853175</v>
      </c>
      <c r="D70" s="145" t="n">
        <v>1.62549900678137</v>
      </c>
      <c r="E70" s="145" t="n">
        <v>1.58427907370221</v>
      </c>
      <c r="F70" s="145" t="n">
        <v>1.57137464418804</v>
      </c>
      <c r="G70" s="145" t="n">
        <v>1.39472644364605</v>
      </c>
      <c r="H70" s="145" t="n">
        <v>1.06208468663245</v>
      </c>
      <c r="I70" s="145" t="n">
        <v>0.959278928925841</v>
      </c>
      <c r="J70" s="145" t="n">
        <v>0.917059645075355</v>
      </c>
      <c r="K70" s="145" t="n">
        <v>1.10879496153919</v>
      </c>
      <c r="L70" s="43"/>
      <c r="M70" s="43"/>
    </row>
    <row r="71" customFormat="false" ht="12" hidden="false" customHeight="true" outlineLevel="0" collapsed="false">
      <c r="A71" s="17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true" outlineLevel="0" collapsed="false"/>
    <row r="75" customFormat="false" ht="12" hidden="false" customHeight="true" outlineLevel="0" collapsed="false">
      <c r="A75" s="312" t="s">
        <v>424</v>
      </c>
    </row>
    <row r="76" customFormat="false" ht="10.5" hidden="false" customHeight="true" outlineLevel="0" collapsed="false">
      <c r="A76" s="166" t="s">
        <v>432</v>
      </c>
    </row>
    <row r="77" customFormat="false" ht="10.5" hidden="false" customHeight="true" outlineLevel="0" collapsed="false">
      <c r="A77" s="315" t="s">
        <v>396</v>
      </c>
    </row>
    <row r="78" customFormat="false" ht="10.5" hidden="false" customHeight="true" outlineLevel="0" collapsed="false">
      <c r="A78" s="315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31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418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106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s="43" customFormat="true" ht="15" hidden="false" customHeight="true" outlineLevel="0" collapsed="false">
      <c r="A15" s="138" t="n">
        <v>1970</v>
      </c>
      <c r="B15" s="146" t="n">
        <v>100</v>
      </c>
      <c r="C15" s="147" t="n">
        <v>83.0537115268558</v>
      </c>
      <c r="D15" s="147" t="n">
        <v>100.09656004828</v>
      </c>
      <c r="E15" s="147" t="n">
        <v>100.760410380205</v>
      </c>
      <c r="F15" s="147" t="n">
        <v>99.4206397103199</v>
      </c>
      <c r="G15" s="147" t="n">
        <v>96.8980084490042</v>
      </c>
      <c r="H15" s="147" t="n">
        <v>100.446590223295</v>
      </c>
      <c r="I15" s="147" t="n">
        <v>91.4302957151479</v>
      </c>
      <c r="J15" s="147" t="n">
        <v>107.978273989137</v>
      </c>
      <c r="K15" s="147" t="n">
        <v>107.966203983102</v>
      </c>
    </row>
    <row r="16" s="43" customFormat="true" ht="12" hidden="false" customHeight="true" outlineLevel="0" collapsed="false">
      <c r="A16" s="138" t="n">
        <v>1971</v>
      </c>
      <c r="B16" s="146" t="n">
        <v>100</v>
      </c>
      <c r="C16" s="147" t="n">
        <v>80.5044381900844</v>
      </c>
      <c r="D16" s="147" t="n">
        <v>98.9175146135527</v>
      </c>
      <c r="E16" s="147" t="n">
        <v>98.9716388828751</v>
      </c>
      <c r="F16" s="147" t="n">
        <v>97.4778090495778</v>
      </c>
      <c r="G16" s="147" t="n">
        <v>98.6793678285343</v>
      </c>
      <c r="H16" s="147" t="n">
        <v>101.753626326045</v>
      </c>
      <c r="I16" s="147" t="n">
        <v>91.3184672006928</v>
      </c>
      <c r="J16" s="147" t="n">
        <v>108.854730461139</v>
      </c>
      <c r="K16" s="147" t="n">
        <v>110.803204156744</v>
      </c>
    </row>
    <row r="17" s="43" customFormat="true" ht="12" hidden="false" customHeight="true" outlineLevel="0" collapsed="false">
      <c r="A17" s="138" t="n">
        <v>1972</v>
      </c>
      <c r="B17" s="146" t="n">
        <v>100</v>
      </c>
      <c r="C17" s="147" t="n">
        <v>77.7766798418972</v>
      </c>
      <c r="D17" s="147" t="n">
        <v>99.7529644268775</v>
      </c>
      <c r="E17" s="147" t="n">
        <v>98.8833992094862</v>
      </c>
      <c r="F17" s="147" t="n">
        <v>97.3715415019763</v>
      </c>
      <c r="G17" s="147" t="n">
        <v>103.685770750988</v>
      </c>
      <c r="H17" s="147" t="n">
        <v>100.889328063241</v>
      </c>
      <c r="I17" s="147" t="n">
        <v>91.3537549407115</v>
      </c>
      <c r="J17" s="147" t="n">
        <v>108.626482213439</v>
      </c>
      <c r="K17" s="147" t="n">
        <v>108.50790513834</v>
      </c>
    </row>
    <row r="18" s="43" customFormat="true" ht="12" hidden="false" customHeight="true" outlineLevel="0" collapsed="false">
      <c r="A18" s="138" t="n">
        <v>1973</v>
      </c>
      <c r="B18" s="146" t="n">
        <v>100</v>
      </c>
      <c r="C18" s="147" t="n">
        <v>75.7557009015379</v>
      </c>
      <c r="D18" s="147" t="n">
        <v>99.4785221849037</v>
      </c>
      <c r="E18" s="147" t="n">
        <v>99.2575570090154</v>
      </c>
      <c r="F18" s="147" t="n">
        <v>97.737316598904</v>
      </c>
      <c r="G18" s="147" t="n">
        <v>100.459607565848</v>
      </c>
      <c r="H18" s="147" t="n">
        <v>101.16669612869</v>
      </c>
      <c r="I18" s="147" t="n">
        <v>91.1260385363267</v>
      </c>
      <c r="J18" s="147" t="n">
        <v>108.493901361145</v>
      </c>
      <c r="K18" s="147" t="n">
        <v>109.280537387308</v>
      </c>
    </row>
    <row r="19" s="43" customFormat="true" ht="12" hidden="false" customHeight="true" outlineLevel="0" collapsed="false">
      <c r="A19" s="138" t="n">
        <v>1974</v>
      </c>
      <c r="B19" s="146" t="n">
        <v>100</v>
      </c>
      <c r="C19" s="147" t="n">
        <v>76.8026075204706</v>
      </c>
      <c r="D19" s="147" t="n">
        <v>99.2209237618253</v>
      </c>
      <c r="E19" s="147" t="n">
        <v>99.7058589713014</v>
      </c>
      <c r="F19" s="147" t="n">
        <v>97.90921376898</v>
      </c>
      <c r="G19" s="147" t="n">
        <v>96.9154940774306</v>
      </c>
      <c r="H19" s="147" t="n">
        <v>101.351458780507</v>
      </c>
      <c r="I19" s="147" t="n">
        <v>89.9594562365848</v>
      </c>
      <c r="J19" s="147" t="n">
        <v>109.356864615629</v>
      </c>
      <c r="K19" s="147" t="n">
        <v>110.279036489387</v>
      </c>
    </row>
    <row r="20" s="43" customFormat="true" ht="15" hidden="false" customHeight="true" outlineLevel="0" collapsed="false">
      <c r="A20" s="138" t="n">
        <v>1975</v>
      </c>
      <c r="B20" s="146" t="n">
        <v>100</v>
      </c>
      <c r="C20" s="147" t="n">
        <v>76.1391511187096</v>
      </c>
      <c r="D20" s="147" t="n">
        <v>99.6060358284398</v>
      </c>
      <c r="E20" s="147" t="n">
        <v>100.275031591467</v>
      </c>
      <c r="F20" s="147" t="n">
        <v>98.1565450085483</v>
      </c>
      <c r="G20" s="147" t="n">
        <v>96.3576897346317</v>
      </c>
      <c r="H20" s="147" t="n">
        <v>100.929160781982</v>
      </c>
      <c r="I20" s="147" t="n">
        <v>89.3332342228499</v>
      </c>
      <c r="J20" s="147" t="n">
        <v>110.644465918383</v>
      </c>
      <c r="K20" s="147" t="n">
        <v>109.157808667212</v>
      </c>
    </row>
    <row r="21" s="43" customFormat="true" ht="12" hidden="false" customHeight="true" outlineLevel="0" collapsed="false">
      <c r="A21" s="138" t="n">
        <v>1976</v>
      </c>
      <c r="B21" s="146" t="n">
        <v>100</v>
      </c>
      <c r="C21" s="147" t="n">
        <v>76.4016274739673</v>
      </c>
      <c r="D21" s="147" t="n">
        <v>101.565409282118</v>
      </c>
      <c r="E21" s="147" t="n">
        <v>102.917040204124</v>
      </c>
      <c r="F21" s="147" t="n">
        <v>100.882697744983</v>
      </c>
      <c r="G21" s="147" t="n">
        <v>95.1175780980622</v>
      </c>
      <c r="H21" s="147" t="n">
        <v>99.2000551686091</v>
      </c>
      <c r="I21" s="147" t="n">
        <v>88.7938762843942</v>
      </c>
      <c r="J21" s="147" t="n">
        <v>110.268257361561</v>
      </c>
      <c r="K21" s="147" t="n">
        <v>105.696158885594</v>
      </c>
    </row>
    <row r="22" s="43" customFormat="true" ht="12" hidden="false" customHeight="true" outlineLevel="0" collapsed="false">
      <c r="A22" s="138" t="n">
        <v>1977</v>
      </c>
      <c r="B22" s="146" t="n">
        <v>100</v>
      </c>
      <c r="C22" s="147" t="n">
        <v>75.9391191709845</v>
      </c>
      <c r="D22" s="147" t="n">
        <v>101.981865284974</v>
      </c>
      <c r="E22" s="147" t="n">
        <v>103.853626943005</v>
      </c>
      <c r="F22" s="147" t="n">
        <v>101.839378238342</v>
      </c>
      <c r="G22" s="147" t="n">
        <v>92.9857512953368</v>
      </c>
      <c r="H22" s="147" t="n">
        <v>98.8730569948187</v>
      </c>
      <c r="I22" s="147" t="n">
        <v>88.3484455958549</v>
      </c>
      <c r="J22" s="147" t="n">
        <v>110.395077720207</v>
      </c>
      <c r="K22" s="147" t="n">
        <v>105.330310880829</v>
      </c>
    </row>
    <row r="23" s="43" customFormat="true" ht="12" hidden="false" customHeight="true" outlineLevel="0" collapsed="false">
      <c r="A23" s="138" t="n">
        <v>1978</v>
      </c>
      <c r="B23" s="146" t="n">
        <v>100</v>
      </c>
      <c r="C23" s="147" t="n">
        <v>75.0691839370272</v>
      </c>
      <c r="D23" s="147" t="n">
        <v>102.502921099563</v>
      </c>
      <c r="E23" s="147" t="n">
        <v>104.532316585696</v>
      </c>
      <c r="F23" s="147" t="n">
        <v>102.466022999816</v>
      </c>
      <c r="G23" s="147" t="n">
        <v>92.8725170653711</v>
      </c>
      <c r="H23" s="147" t="n">
        <v>98.4994772769202</v>
      </c>
      <c r="I23" s="147" t="n">
        <v>88.8936719758932</v>
      </c>
      <c r="J23" s="147" t="n">
        <v>110.177725847119</v>
      </c>
      <c r="K23" s="147" t="n">
        <v>103.911198573273</v>
      </c>
    </row>
    <row r="24" s="43" customFormat="true" ht="12" hidden="false" customHeight="true" outlineLevel="0" collapsed="false">
      <c r="A24" s="138" t="n">
        <v>1979</v>
      </c>
      <c r="B24" s="146" t="n">
        <v>100</v>
      </c>
      <c r="C24" s="147" t="n">
        <v>74.1775836972344</v>
      </c>
      <c r="D24" s="147" t="n">
        <v>103.703056768559</v>
      </c>
      <c r="E24" s="147" t="n">
        <v>106.002911208151</v>
      </c>
      <c r="F24" s="147" t="n">
        <v>103.703056768559</v>
      </c>
      <c r="G24" s="147" t="n">
        <v>93.0946142649199</v>
      </c>
      <c r="H24" s="147" t="n">
        <v>97.5604075691412</v>
      </c>
      <c r="I24" s="147" t="n">
        <v>88.2561863173217</v>
      </c>
      <c r="J24" s="147" t="n">
        <v>109.735080058224</v>
      </c>
      <c r="K24" s="147" t="n">
        <v>102.393013100437</v>
      </c>
    </row>
    <row r="25" s="43" customFormat="true" ht="15" hidden="false" customHeight="true" outlineLevel="0" collapsed="false">
      <c r="A25" s="138" t="n">
        <v>1980</v>
      </c>
      <c r="B25" s="146" t="n">
        <v>100</v>
      </c>
      <c r="C25" s="147" t="n">
        <v>73.436732019005</v>
      </c>
      <c r="D25" s="147" t="n">
        <v>104.155971820217</v>
      </c>
      <c r="E25" s="147" t="n">
        <v>106.482442247829</v>
      </c>
      <c r="F25" s="147" t="n">
        <v>104.128665829283</v>
      </c>
      <c r="G25" s="147" t="n">
        <v>93.6267817159085</v>
      </c>
      <c r="H25" s="147" t="n">
        <v>97.2147889246901</v>
      </c>
      <c r="I25" s="147" t="n">
        <v>87.990825187046</v>
      </c>
      <c r="J25" s="147" t="n">
        <v>109.453334061493</v>
      </c>
      <c r="K25" s="147" t="n">
        <v>101.845884987166</v>
      </c>
    </row>
    <row r="26" s="43" customFormat="true" ht="12" hidden="false" customHeight="true" outlineLevel="0" collapsed="false">
      <c r="A26" s="138" t="n">
        <v>1981</v>
      </c>
      <c r="B26" s="146" t="n">
        <v>100</v>
      </c>
      <c r="C26" s="147" t="n">
        <v>72.0827024487026</v>
      </c>
      <c r="D26" s="147" t="n">
        <v>104.2186602621</v>
      </c>
      <c r="E26" s="147" t="n">
        <v>106.818775126612</v>
      </c>
      <c r="F26" s="147" t="n">
        <v>104.333524774187</v>
      </c>
      <c r="G26" s="147" t="n">
        <v>92.5129222576098</v>
      </c>
      <c r="H26" s="147" t="n">
        <v>97.2797995092153</v>
      </c>
      <c r="I26" s="147" t="n">
        <v>88.0593118571503</v>
      </c>
      <c r="J26" s="147" t="n">
        <v>109.601628987626</v>
      </c>
      <c r="K26" s="147" t="n">
        <v>101.769957708975</v>
      </c>
    </row>
    <row r="27" s="43" customFormat="true" ht="12" hidden="false" customHeight="true" outlineLevel="0" collapsed="false">
      <c r="A27" s="138" t="n">
        <v>1982</v>
      </c>
      <c r="B27" s="146" t="n">
        <v>100</v>
      </c>
      <c r="C27" s="147" t="n">
        <v>72.0818049344254</v>
      </c>
      <c r="D27" s="147" t="n">
        <v>105.42686297171</v>
      </c>
      <c r="E27" s="147" t="n">
        <v>107.909150293955</v>
      </c>
      <c r="F27" s="147" t="n">
        <v>105.507260941661</v>
      </c>
      <c r="G27" s="147" t="n">
        <v>94.0304507311191</v>
      </c>
      <c r="H27" s="147" t="n">
        <v>96.4825888146324</v>
      </c>
      <c r="I27" s="147" t="n">
        <v>87.5935882618964</v>
      </c>
      <c r="J27" s="147" t="n">
        <v>109.728154364102</v>
      </c>
      <c r="K27" s="147" t="n">
        <v>100.216069544244</v>
      </c>
    </row>
    <row r="28" s="43" customFormat="true" ht="12" hidden="false" customHeight="true" outlineLevel="0" collapsed="false">
      <c r="A28" s="138" t="n">
        <v>1983</v>
      </c>
      <c r="B28" s="146" t="n">
        <v>100</v>
      </c>
      <c r="C28" s="147" t="n">
        <v>70.9169752484896</v>
      </c>
      <c r="D28" s="147" t="n">
        <v>106.489962970181</v>
      </c>
      <c r="E28" s="147" t="n">
        <v>109.252582342623</v>
      </c>
      <c r="F28" s="147" t="n">
        <v>106.894367569675</v>
      </c>
      <c r="G28" s="147" t="n">
        <v>93.9680374196063</v>
      </c>
      <c r="H28" s="147" t="n">
        <v>95.8731241473397</v>
      </c>
      <c r="I28" s="147" t="n">
        <v>87.219840187098</v>
      </c>
      <c r="J28" s="147" t="n">
        <v>109.369518612356</v>
      </c>
      <c r="K28" s="147" t="n">
        <v>99.1522120444358</v>
      </c>
    </row>
    <row r="29" s="43" customFormat="true" ht="12" hidden="false" customHeight="true" outlineLevel="0" collapsed="false">
      <c r="A29" s="138" t="n">
        <v>1984</v>
      </c>
      <c r="B29" s="146" t="n">
        <v>100</v>
      </c>
      <c r="C29" s="147" t="n">
        <v>70.6873698163227</v>
      </c>
      <c r="D29" s="147" t="n">
        <v>107.792084832418</v>
      </c>
      <c r="E29" s="147" t="n">
        <v>110.902291232721</v>
      </c>
      <c r="F29" s="147" t="n">
        <v>108.592122704033</v>
      </c>
      <c r="G29" s="147" t="n">
        <v>93.7937890551032</v>
      </c>
      <c r="H29" s="147" t="n">
        <v>95.0246165498959</v>
      </c>
      <c r="I29" s="147" t="n">
        <v>87.0668434008711</v>
      </c>
      <c r="J29" s="147" t="n">
        <v>109.022912327211</v>
      </c>
      <c r="K29" s="147" t="n">
        <v>97.4389320204507</v>
      </c>
    </row>
    <row r="30" s="43" customFormat="true" ht="15" hidden="false" customHeight="true" outlineLevel="0" collapsed="false">
      <c r="A30" s="138" t="n">
        <v>1985</v>
      </c>
      <c r="B30" s="146" t="n">
        <v>100</v>
      </c>
      <c r="C30" s="147" t="n">
        <v>70.6029221379693</v>
      </c>
      <c r="D30" s="147" t="n">
        <v>108.488995746255</v>
      </c>
      <c r="E30" s="147" t="n">
        <v>112.483817273904</v>
      </c>
      <c r="F30" s="147" t="n">
        <v>110.213611984465</v>
      </c>
      <c r="G30" s="147" t="n">
        <v>89.4396153134825</v>
      </c>
      <c r="H30" s="147" t="n">
        <v>94.6319585722212</v>
      </c>
      <c r="I30" s="147" t="n">
        <v>86.8550027741816</v>
      </c>
      <c r="J30" s="147" t="n">
        <v>108.095986683928</v>
      </c>
      <c r="K30" s="147" t="n">
        <v>96.9484002219345</v>
      </c>
    </row>
    <row r="31" s="43" customFormat="true" ht="12" hidden="false" customHeight="true" outlineLevel="0" collapsed="false">
      <c r="A31" s="138" t="n">
        <v>1986</v>
      </c>
      <c r="B31" s="146" t="n">
        <v>100</v>
      </c>
      <c r="C31" s="147" t="n">
        <v>70.0631805350182</v>
      </c>
      <c r="D31" s="147" t="n">
        <v>108.876641125599</v>
      </c>
      <c r="E31" s="147" t="n">
        <v>112.492718555361</v>
      </c>
      <c r="F31" s="147" t="n">
        <v>110.301563830264</v>
      </c>
      <c r="G31" s="147" t="n">
        <v>91.1278397634091</v>
      </c>
      <c r="H31" s="147" t="n">
        <v>94.4212931845678</v>
      </c>
      <c r="I31" s="147" t="n">
        <v>86.5349285298203</v>
      </c>
      <c r="J31" s="147" t="n">
        <v>107.51893175606</v>
      </c>
      <c r="K31" s="147" t="n">
        <v>96.8588968051261</v>
      </c>
    </row>
    <row r="32" s="43" customFormat="true" ht="12" hidden="false" customHeight="true" outlineLevel="0" collapsed="false">
      <c r="A32" s="138" t="n">
        <v>1987</v>
      </c>
      <c r="B32" s="146" t="n">
        <v>100</v>
      </c>
      <c r="C32" s="147" t="n">
        <v>69.1677559912854</v>
      </c>
      <c r="D32" s="147" t="n">
        <v>109.777777777778</v>
      </c>
      <c r="E32" s="147" t="n">
        <v>113.729847494553</v>
      </c>
      <c r="F32" s="147" t="n">
        <v>111.529411764706</v>
      </c>
      <c r="G32" s="147" t="n">
        <v>90.0915032679739</v>
      </c>
      <c r="H32" s="147" t="n">
        <v>93.9477124183007</v>
      </c>
      <c r="I32" s="147" t="n">
        <v>85.8562091503268</v>
      </c>
      <c r="J32" s="147" t="n">
        <v>106.636165577342</v>
      </c>
      <c r="K32" s="147" t="n">
        <v>96.6056644880174</v>
      </c>
    </row>
    <row r="33" s="43" customFormat="true" ht="12" hidden="false" customHeight="true" outlineLevel="0" collapsed="false">
      <c r="A33" s="138" t="n">
        <v>1988</v>
      </c>
      <c r="B33" s="146" t="n">
        <v>100</v>
      </c>
      <c r="C33" s="147" t="n">
        <v>68.9696197153176</v>
      </c>
      <c r="D33" s="147" t="n">
        <v>110.932653494795</v>
      </c>
      <c r="E33" s="147" t="n">
        <v>114.66751646484</v>
      </c>
      <c r="F33" s="147" t="n">
        <v>112.534523050775</v>
      </c>
      <c r="G33" s="147" t="n">
        <v>92.3305714892713</v>
      </c>
      <c r="H33" s="147" t="n">
        <v>93.324835351604</v>
      </c>
      <c r="I33" s="147" t="n">
        <v>85.5576800509879</v>
      </c>
      <c r="J33" s="147" t="n">
        <v>106.029318036966</v>
      </c>
      <c r="K33" s="147" t="n">
        <v>95.6617803271723</v>
      </c>
    </row>
    <row r="34" s="43" customFormat="true" ht="12" hidden="false" customHeight="true" outlineLevel="0" collapsed="false">
      <c r="A34" s="138" t="n">
        <v>1989</v>
      </c>
      <c r="B34" s="146" t="n">
        <v>100</v>
      </c>
      <c r="C34" s="147" t="n">
        <v>68.2104391052196</v>
      </c>
      <c r="D34" s="147" t="n">
        <v>111.864125932063</v>
      </c>
      <c r="E34" s="147" t="n">
        <v>115.468102734051</v>
      </c>
      <c r="F34" s="147" t="n">
        <v>113.483844241922</v>
      </c>
      <c r="G34" s="147" t="n">
        <v>93.9560894780447</v>
      </c>
      <c r="H34" s="147" t="n">
        <v>92.804473902237</v>
      </c>
      <c r="I34" s="147" t="n">
        <v>85.4432477216239</v>
      </c>
      <c r="J34" s="147" t="n">
        <v>105.658657829329</v>
      </c>
      <c r="K34" s="147" t="n">
        <v>94.6768848384424</v>
      </c>
    </row>
    <row r="35" s="43" customFormat="true" ht="15" hidden="false" customHeight="true" outlineLevel="0" collapsed="false">
      <c r="A35" s="138" t="n">
        <v>1990</v>
      </c>
      <c r="B35" s="146" t="n">
        <v>100</v>
      </c>
      <c r="C35" s="147" t="n">
        <v>67.4507008790687</v>
      </c>
      <c r="D35" s="147" t="n">
        <v>112.647501385919</v>
      </c>
      <c r="E35" s="147" t="n">
        <v>116.195454185476</v>
      </c>
      <c r="F35" s="147" t="n">
        <v>114.255167498218</v>
      </c>
      <c r="G35" s="147" t="n">
        <v>95.3789498693276</v>
      </c>
      <c r="H35" s="147" t="n">
        <v>92.3576463134553</v>
      </c>
      <c r="I35" s="147" t="n">
        <v>85.1548269581056</v>
      </c>
      <c r="J35" s="147" t="n">
        <v>105.254613130593</v>
      </c>
      <c r="K35" s="147" t="n">
        <v>93.9573928882553</v>
      </c>
    </row>
    <row r="36" s="115" customFormat="true" ht="18" hidden="false" customHeight="true" outlineLevel="0" collapsed="false">
      <c r="A36" s="140" t="n">
        <v>1991</v>
      </c>
      <c r="B36" s="148" t="n">
        <v>100</v>
      </c>
      <c r="C36" s="149" t="n">
        <v>66.3052013611038</v>
      </c>
      <c r="D36" s="149" t="n">
        <v>112.414463597951</v>
      </c>
      <c r="E36" s="149" t="n">
        <v>115.873312642561</v>
      </c>
      <c r="F36" s="149" t="n">
        <v>113.86157125229</v>
      </c>
      <c r="G36" s="149" t="n">
        <v>95.5876304079572</v>
      </c>
      <c r="H36" s="149" t="n">
        <v>92.7121115806005</v>
      </c>
      <c r="I36" s="149" t="n">
        <v>85.3045656807389</v>
      </c>
      <c r="J36" s="149" t="n">
        <v>105.459372546087</v>
      </c>
      <c r="K36" s="149" t="n">
        <v>94.5555846389709</v>
      </c>
    </row>
    <row r="37" s="43" customFormat="true" ht="20.1" hidden="false" customHeight="true" outlineLevel="0" collapsed="false">
      <c r="A37" s="196"/>
      <c r="B37" s="118" t="s">
        <v>393</v>
      </c>
      <c r="C37" s="317"/>
      <c r="D37" s="317"/>
      <c r="E37" s="317"/>
      <c r="F37" s="317"/>
      <c r="G37" s="317"/>
      <c r="H37" s="317"/>
      <c r="I37" s="317"/>
      <c r="J37" s="317"/>
      <c r="K37" s="317"/>
    </row>
    <row r="38" s="43" customFormat="true" ht="12" hidden="true" customHeight="true" outlineLevel="0" collapsed="false">
      <c r="A38" s="138"/>
      <c r="B38" s="122"/>
      <c r="C38" s="318"/>
      <c r="D38" s="318"/>
      <c r="E38" s="318"/>
      <c r="F38" s="318"/>
      <c r="G38" s="318"/>
      <c r="H38" s="318"/>
      <c r="I38" s="318"/>
      <c r="J38" s="318"/>
      <c r="K38" s="318"/>
    </row>
    <row r="39" s="43" customFormat="true" ht="12" hidden="true" customHeight="true" outlineLevel="0" collapsed="false">
      <c r="A39" s="138"/>
      <c r="B39" s="122"/>
      <c r="C39" s="318"/>
      <c r="D39" s="318"/>
      <c r="E39" s="318"/>
      <c r="F39" s="318"/>
      <c r="G39" s="318"/>
      <c r="H39" s="318"/>
      <c r="I39" s="318"/>
      <c r="J39" s="318"/>
      <c r="K39" s="318"/>
    </row>
    <row r="40" s="43" customFormat="true" ht="20.1" hidden="true" customHeight="true" outlineLevel="0" collapsed="false">
      <c r="A40" s="138"/>
      <c r="B40" s="122"/>
      <c r="C40" s="318"/>
      <c r="D40" s="318"/>
      <c r="E40" s="318"/>
      <c r="F40" s="318"/>
      <c r="G40" s="318"/>
      <c r="H40" s="318"/>
      <c r="I40" s="318"/>
      <c r="J40" s="318"/>
      <c r="K40" s="318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customFormat="false" ht="15" hidden="false" customHeight="true" outlineLevel="0" collapsed="false">
      <c r="A45" s="138" t="n">
        <v>1991</v>
      </c>
      <c r="B45" s="150" t="n">
        <v>100</v>
      </c>
      <c r="C45" s="147" t="n">
        <v>60.2864743196235</v>
      </c>
      <c r="D45" s="147" t="n">
        <v>109.952936361776</v>
      </c>
      <c r="E45" s="147" t="n">
        <v>111.684059750358</v>
      </c>
      <c r="F45" s="147" t="n">
        <v>109.944751381215</v>
      </c>
      <c r="G45" s="147" t="n">
        <v>103.036627788009</v>
      </c>
      <c r="H45" s="147" t="n">
        <v>94.6674851647227</v>
      </c>
      <c r="I45" s="147" t="n">
        <v>84.1416001636996</v>
      </c>
      <c r="J45" s="147" t="n">
        <v>111.242070800082</v>
      </c>
      <c r="K45" s="147" t="n">
        <v>95.5228156333129</v>
      </c>
      <c r="L45" s="43"/>
      <c r="M45" s="43"/>
    </row>
    <row r="46" customFormat="false" ht="12" hidden="false" customHeight="true" outlineLevel="0" collapsed="false">
      <c r="A46" s="138" t="n">
        <v>1992</v>
      </c>
      <c r="B46" s="148" t="n">
        <v>100</v>
      </c>
      <c r="C46" s="147" t="n">
        <v>62.1160409556314</v>
      </c>
      <c r="D46" s="147" t="n">
        <v>112.34233565811</v>
      </c>
      <c r="E46" s="147" t="n">
        <v>115.161745066034</v>
      </c>
      <c r="F46" s="147" t="n">
        <v>113.136221991393</v>
      </c>
      <c r="G46" s="147" t="n">
        <v>102.292625018549</v>
      </c>
      <c r="H46" s="147" t="n">
        <v>93.4263243804719</v>
      </c>
      <c r="I46" s="147" t="n">
        <v>83.699361923134</v>
      </c>
      <c r="J46" s="147" t="n">
        <v>110.687787505565</v>
      </c>
      <c r="K46" s="147" t="n">
        <v>93.1703516842262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8" t="n">
        <v>100</v>
      </c>
      <c r="C47" s="147" t="n">
        <v>65.9736832721178</v>
      </c>
      <c r="D47" s="147" t="n">
        <v>111.863923260707</v>
      </c>
      <c r="E47" s="147" t="n">
        <v>114.927076275719</v>
      </c>
      <c r="F47" s="147" t="n">
        <v>112.634168954819</v>
      </c>
      <c r="G47" s="147" t="n">
        <v>102.050422565346</v>
      </c>
      <c r="H47" s="147" t="n">
        <v>93.9271832542881</v>
      </c>
      <c r="I47" s="147" t="n">
        <v>83.7142959027208</v>
      </c>
      <c r="J47" s="147" t="n">
        <v>111.446706843062</v>
      </c>
      <c r="K47" s="147" t="n">
        <v>93.7560175444853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8" t="n">
        <v>100</v>
      </c>
      <c r="C48" s="147" t="n">
        <v>67.3828666481841</v>
      </c>
      <c r="D48" s="147" t="n">
        <v>113.823814804547</v>
      </c>
      <c r="E48" s="147" t="n">
        <v>117.566537288605</v>
      </c>
      <c r="F48" s="147" t="n">
        <v>115.639728306072</v>
      </c>
      <c r="G48" s="147" t="n">
        <v>102.91100637649</v>
      </c>
      <c r="H48" s="147" t="n">
        <v>93.1140837260882</v>
      </c>
      <c r="I48" s="147" t="n">
        <v>82.9879401164403</v>
      </c>
      <c r="J48" s="147" t="n">
        <v>110.171194898808</v>
      </c>
      <c r="K48" s="147" t="n">
        <v>92.8160521208761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8" t="n">
        <v>100</v>
      </c>
      <c r="C49" s="147" t="n">
        <v>67.3133628199973</v>
      </c>
      <c r="D49" s="147" t="n">
        <v>114.187106286021</v>
      </c>
      <c r="E49" s="147" t="n">
        <v>119.240048250905</v>
      </c>
      <c r="F49" s="147" t="n">
        <v>117.675244605281</v>
      </c>
      <c r="G49" s="147" t="n">
        <v>99.9899477281866</v>
      </c>
      <c r="H49" s="147" t="n">
        <v>93.1074922932583</v>
      </c>
      <c r="I49" s="147" t="n">
        <v>83.232810615199</v>
      </c>
      <c r="J49" s="147" t="n">
        <v>109.006835544833</v>
      </c>
      <c r="K49" s="147" t="n">
        <v>92.9667604878703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8" t="n">
        <v>100</v>
      </c>
      <c r="C50" s="147" t="n">
        <v>67.1130705738058</v>
      </c>
      <c r="D50" s="147" t="n">
        <v>115.364471110816</v>
      </c>
      <c r="E50" s="147" t="n">
        <v>120.73457751848</v>
      </c>
      <c r="F50" s="147" t="n">
        <v>119.10365631319</v>
      </c>
      <c r="G50" s="147" t="n">
        <v>100.062982729473</v>
      </c>
      <c r="H50" s="147" t="n">
        <v>92.8265986011204</v>
      </c>
      <c r="I50" s="147" t="n">
        <v>82.1858322007492</v>
      </c>
      <c r="J50" s="147" t="n">
        <v>109.298239798455</v>
      </c>
      <c r="K50" s="147" t="n">
        <v>92.8332283621176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8" t="n">
        <v>100</v>
      </c>
      <c r="C51" s="147" t="n">
        <v>65.2743922524541</v>
      </c>
      <c r="D51" s="147" t="n">
        <v>116.470123196522</v>
      </c>
      <c r="E51" s="147" t="n">
        <v>122.284076684894</v>
      </c>
      <c r="F51" s="147" t="n">
        <v>120.558007773898</v>
      </c>
      <c r="G51" s="147" t="n">
        <v>99.545424599776</v>
      </c>
      <c r="H51" s="147" t="n">
        <v>92.5884445615653</v>
      </c>
      <c r="I51" s="147" t="n">
        <v>81.5501679952566</v>
      </c>
      <c r="J51" s="147" t="n">
        <v>108.132946834442</v>
      </c>
      <c r="K51" s="147" t="n">
        <v>93.1780749720008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8" t="n">
        <v>100</v>
      </c>
      <c r="C52" s="147" t="n">
        <v>64.2180868429644</v>
      </c>
      <c r="D52" s="147" t="n">
        <v>117.443682664055</v>
      </c>
      <c r="E52" s="147" t="n">
        <v>123.581456088802</v>
      </c>
      <c r="F52" s="147" t="n">
        <v>121.919686581783</v>
      </c>
      <c r="G52" s="147" t="n">
        <v>98.8214169115247</v>
      </c>
      <c r="H52" s="147" t="n">
        <v>92.3669604962455</v>
      </c>
      <c r="I52" s="147" t="n">
        <v>80.6758080313418</v>
      </c>
      <c r="J52" s="147" t="n">
        <v>107.727717923604</v>
      </c>
      <c r="K52" s="147" t="n">
        <v>93.2876265099576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8" t="n">
        <v>100</v>
      </c>
      <c r="C53" s="147" t="n">
        <v>64.7989388890686</v>
      </c>
      <c r="D53" s="147" t="n">
        <v>118.28475300055</v>
      </c>
      <c r="E53" s="147" t="n">
        <v>124.677299343276</v>
      </c>
      <c r="F53" s="147" t="n">
        <v>123.160040115169</v>
      </c>
      <c r="G53" s="147" t="n">
        <v>98.5539128465595</v>
      </c>
      <c r="H53" s="147" t="n">
        <v>92.2875351816506</v>
      </c>
      <c r="I53" s="147" t="n">
        <v>80.5829639934004</v>
      </c>
      <c r="J53" s="147" t="n">
        <v>106.369900682605</v>
      </c>
      <c r="K53" s="147" t="n">
        <v>93.6074536572741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8" t="n">
        <v>100</v>
      </c>
      <c r="C54" s="147" t="n">
        <v>65.5718959438427</v>
      </c>
      <c r="D54" s="147" t="n">
        <v>120.557126068037</v>
      </c>
      <c r="E54" s="147" t="n">
        <v>127.471968999142</v>
      </c>
      <c r="F54" s="147" t="n">
        <v>125.86475240606</v>
      </c>
      <c r="G54" s="147" t="n">
        <v>98.2657307118127</v>
      </c>
      <c r="H54" s="147" t="n">
        <v>91.5573484102531</v>
      </c>
      <c r="I54" s="147" t="n">
        <v>79.1411237810882</v>
      </c>
      <c r="J54" s="147" t="n">
        <v>106.536861163167</v>
      </c>
      <c r="K54" s="147" t="n">
        <v>92.6912937140679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8" t="n">
        <v>100</v>
      </c>
      <c r="C55" s="147" t="n">
        <v>62.3883021933388</v>
      </c>
      <c r="D55" s="147" t="n">
        <v>121.183528088483</v>
      </c>
      <c r="E55" s="147" t="n">
        <v>127.776041992126</v>
      </c>
      <c r="F55" s="147" t="n">
        <v>126.141973379991</v>
      </c>
      <c r="G55" s="147" t="n">
        <v>98.2940698619009</v>
      </c>
      <c r="H55" s="147" t="n">
        <v>91.5609573205024</v>
      </c>
      <c r="I55" s="147" t="n">
        <v>79.0539273886146</v>
      </c>
      <c r="J55" s="147" t="n">
        <v>106.464412922577</v>
      </c>
      <c r="K55" s="147" t="n">
        <v>92.6263825532713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8" t="n">
        <v>100</v>
      </c>
      <c r="C56" s="147" t="n">
        <v>60.9695923024733</v>
      </c>
      <c r="D56" s="147" t="n">
        <v>121.4210818479</v>
      </c>
      <c r="E56" s="147" t="n">
        <v>127.684574107198</v>
      </c>
      <c r="F56" s="147" t="n">
        <v>126.435576389317</v>
      </c>
      <c r="G56" s="147" t="n">
        <v>98.6122247579103</v>
      </c>
      <c r="H56" s="147" t="n">
        <v>91.7843705668291</v>
      </c>
      <c r="I56" s="147" t="n">
        <v>78.643680996731</v>
      </c>
      <c r="J56" s="147" t="n">
        <v>107.160920249183</v>
      </c>
      <c r="K56" s="147" t="n">
        <v>93.0025288348856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8" t="n">
        <v>100</v>
      </c>
      <c r="C57" s="147" t="n">
        <v>59.9191022170859</v>
      </c>
      <c r="D57" s="147" t="n">
        <v>122.332045862352</v>
      </c>
      <c r="E57" s="147" t="n">
        <v>128.554484352666</v>
      </c>
      <c r="F57" s="147" t="n">
        <v>127.210242997476</v>
      </c>
      <c r="G57" s="147" t="n">
        <v>98.9994221586935</v>
      </c>
      <c r="H57" s="147" t="n">
        <v>91.6912502661111</v>
      </c>
      <c r="I57" s="147" t="n">
        <v>78.6685319789544</v>
      </c>
      <c r="J57" s="147" t="n">
        <v>106.973632188802</v>
      </c>
      <c r="K57" s="147" t="n">
        <v>92.786107478483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8" t="n">
        <v>100</v>
      </c>
      <c r="C58" s="147" t="n">
        <v>57.591829312644</v>
      </c>
      <c r="D58" s="147" t="n">
        <v>124.130197599709</v>
      </c>
      <c r="E58" s="147" t="n">
        <v>130.697660322463</v>
      </c>
      <c r="F58" s="147" t="n">
        <v>129.342950660686</v>
      </c>
      <c r="G58" s="147" t="n">
        <v>98.9938174324161</v>
      </c>
      <c r="H58" s="147" t="n">
        <v>91.2595466117105</v>
      </c>
      <c r="I58" s="147" t="n">
        <v>77.7639713904716</v>
      </c>
      <c r="J58" s="147" t="n">
        <v>106.173475572797</v>
      </c>
      <c r="K58" s="147" t="n">
        <v>92.8627712449994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8" t="n">
        <v>100</v>
      </c>
      <c r="C59" s="147" t="n">
        <v>56.7165084468169</v>
      </c>
      <c r="D59" s="147" t="n">
        <v>124.870340602348</v>
      </c>
      <c r="E59" s="147" t="n">
        <v>131.545903976222</v>
      </c>
      <c r="F59" s="147" t="n">
        <v>130.074914318644</v>
      </c>
      <c r="G59" s="147" t="n">
        <v>98.4713839434655</v>
      </c>
      <c r="H59" s="147" t="n">
        <v>91.2256225167572</v>
      </c>
      <c r="I59" s="147" t="n">
        <v>78.2323860362136</v>
      </c>
      <c r="J59" s="147" t="n">
        <v>106.46628855661</v>
      </c>
      <c r="K59" s="147" t="n">
        <v>92.1203481847684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8" t="n">
        <v>100</v>
      </c>
      <c r="C60" s="147" t="n">
        <v>56.8572114807254</v>
      </c>
      <c r="D60" s="147" t="n">
        <v>127.753092350186</v>
      </c>
      <c r="E60" s="147" t="n">
        <v>135.114687162243</v>
      </c>
      <c r="F60" s="147" t="n">
        <v>133.721628437613</v>
      </c>
      <c r="G60" s="147" t="n">
        <v>98.5949321484328</v>
      </c>
      <c r="H60" s="147" t="n">
        <v>90.3206436892038</v>
      </c>
      <c r="I60" s="147" t="n">
        <v>78.0503182418638</v>
      </c>
      <c r="J60" s="147" t="n">
        <v>104.239221808575</v>
      </c>
      <c r="K60" s="147" t="n">
        <v>91.2303350546415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8" t="n">
        <v>100</v>
      </c>
      <c r="C61" s="147" t="n">
        <v>56.8977330274956</v>
      </c>
      <c r="D61" s="147" t="n">
        <v>127.867973427865</v>
      </c>
      <c r="E61" s="147" t="n">
        <v>135.020405731478</v>
      </c>
      <c r="F61" s="147" t="n">
        <v>133.816914415085</v>
      </c>
      <c r="G61" s="147" t="n">
        <v>99.5918853704311</v>
      </c>
      <c r="H61" s="147" t="n">
        <v>90.3184485686199</v>
      </c>
      <c r="I61" s="147" t="n">
        <v>78.3311984271203</v>
      </c>
      <c r="J61" s="147" t="n">
        <v>104.709702404004</v>
      </c>
      <c r="K61" s="147" t="n">
        <v>90.5865530697965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8" t="n">
        <v>100</v>
      </c>
      <c r="C62" s="147" t="n">
        <v>57.0953436807095</v>
      </c>
      <c r="D62" s="147" t="n">
        <v>127.476951803011</v>
      </c>
      <c r="E62" s="147" t="n">
        <v>134.537285564243</v>
      </c>
      <c r="F62" s="147" t="n">
        <v>133.145641265025</v>
      </c>
      <c r="G62" s="147" t="n">
        <v>98.8300851908041</v>
      </c>
      <c r="H62" s="147" t="n">
        <v>90.4422919827284</v>
      </c>
      <c r="I62" s="147" t="n">
        <v>78.6993814914226</v>
      </c>
      <c r="J62" s="147" t="n">
        <v>104.513362119267</v>
      </c>
      <c r="K62" s="147" t="n">
        <v>90.6435990197223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8" t="n">
        <v>100</v>
      </c>
      <c r="C63" s="147" t="n">
        <v>57.1307893970288</v>
      </c>
      <c r="D63" s="147" t="n">
        <v>125.117972618701</v>
      </c>
      <c r="E63" s="147" t="n">
        <v>130.891348674629</v>
      </c>
      <c r="F63" s="147" t="n">
        <v>128.805709292164</v>
      </c>
      <c r="G63" s="147" t="n">
        <v>102.382755607341</v>
      </c>
      <c r="H63" s="147" t="n">
        <v>91.5642295368483</v>
      </c>
      <c r="I63" s="147" t="n">
        <v>78.2143897465773</v>
      </c>
      <c r="J63" s="147" t="n">
        <v>105.167491989514</v>
      </c>
      <c r="K63" s="147" t="n">
        <v>93.3585785027673</v>
      </c>
      <c r="L63" s="43"/>
      <c r="M63" s="43"/>
    </row>
    <row r="64" customFormat="false" ht="15" hidden="false" customHeight="true" outlineLevel="0" collapsed="false">
      <c r="A64" s="138" t="n">
        <v>2010</v>
      </c>
      <c r="B64" s="150" t="n">
        <v>100</v>
      </c>
      <c r="C64" s="151" t="n">
        <v>57.448079658606</v>
      </c>
      <c r="D64" s="151" t="n">
        <v>126.873399715505</v>
      </c>
      <c r="E64" s="151" t="n">
        <v>133.607396870555</v>
      </c>
      <c r="F64" s="147" t="n">
        <v>131.75533428165</v>
      </c>
      <c r="G64" s="147" t="n">
        <v>101.089615931721</v>
      </c>
      <c r="H64" s="147" t="n">
        <v>91.1436699857753</v>
      </c>
      <c r="I64" s="147" t="n">
        <v>77.9857752489331</v>
      </c>
      <c r="J64" s="147" t="n">
        <v>104.543385490754</v>
      </c>
      <c r="K64" s="147" t="n">
        <v>92.6998577524893</v>
      </c>
      <c r="L64" s="43"/>
      <c r="M64" s="43"/>
    </row>
    <row r="65" customFormat="false" ht="12" hidden="false" customHeight="true" outlineLevel="0" collapsed="false">
      <c r="A65" s="138" t="n">
        <v>2011</v>
      </c>
      <c r="B65" s="150" t="n">
        <v>100</v>
      </c>
      <c r="C65" s="151" t="n">
        <v>56.2615635269102</v>
      </c>
      <c r="D65" s="151" t="n">
        <v>127.561925275454</v>
      </c>
      <c r="E65" s="151" t="n">
        <v>134.57874244056</v>
      </c>
      <c r="F65" s="147" t="n">
        <v>132.927401761798</v>
      </c>
      <c r="G65" s="147" t="n">
        <v>100.704167011847</v>
      </c>
      <c r="H65" s="147" t="n">
        <v>90.8706817993538</v>
      </c>
      <c r="I65" s="147" t="n">
        <v>77.030348217491</v>
      </c>
      <c r="J65" s="147" t="n">
        <v>104.537044707702</v>
      </c>
      <c r="K65" s="147" t="n">
        <v>92.6600944412228</v>
      </c>
      <c r="L65" s="43"/>
      <c r="M65" s="43"/>
    </row>
    <row r="66" customFormat="false" ht="12" hidden="false" customHeight="true" outlineLevel="0" collapsed="false">
      <c r="A66" s="138" t="n">
        <v>2012</v>
      </c>
      <c r="B66" s="150" t="n">
        <v>100</v>
      </c>
      <c r="C66" s="151" t="n">
        <v>55.447465574389</v>
      </c>
      <c r="D66" s="151" t="n">
        <v>127.413834918753</v>
      </c>
      <c r="E66" s="151" t="n">
        <v>134.39866339702</v>
      </c>
      <c r="F66" s="147" t="n">
        <v>132.789889245197</v>
      </c>
      <c r="G66" s="147" t="n">
        <v>100.61710097281</v>
      </c>
      <c r="H66" s="147" t="n">
        <v>90.9348136570643</v>
      </c>
      <c r="I66" s="147" t="n">
        <v>76.8789242501819</v>
      </c>
      <c r="J66" s="147" t="n">
        <v>105.421865315692</v>
      </c>
      <c r="K66" s="147" t="n">
        <v>92.3333962111617</v>
      </c>
      <c r="L66" s="43"/>
      <c r="M66" s="43"/>
    </row>
    <row r="67" customFormat="false" ht="12" hidden="true" customHeight="true" outlineLevel="0" collapsed="false">
      <c r="A67" s="138" t="n">
        <v>2013</v>
      </c>
      <c r="B67" s="319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2" hidden="false" customHeight="true" outlineLevel="0" collapsed="false">
      <c r="A68" s="173"/>
      <c r="B68" s="319"/>
      <c r="C68" s="137"/>
      <c r="D68" s="137"/>
      <c r="E68" s="137"/>
      <c r="F68" s="137"/>
      <c r="G68" s="137"/>
      <c r="H68" s="137"/>
      <c r="I68" s="137"/>
      <c r="J68" s="137"/>
      <c r="K68" s="137"/>
      <c r="L68" s="43"/>
      <c r="M68" s="43"/>
    </row>
    <row r="69" customFormat="false" ht="12" hidden="true" customHeight="true" outlineLevel="0" collapsed="false">
      <c r="A69" s="173"/>
      <c r="B69" s="319"/>
      <c r="C69" s="137"/>
      <c r="D69" s="137"/>
      <c r="E69" s="137"/>
      <c r="F69" s="137"/>
      <c r="G69" s="137"/>
      <c r="H69" s="137"/>
      <c r="I69" s="137"/>
      <c r="J69" s="137"/>
      <c r="K69" s="137"/>
      <c r="L69" s="43"/>
      <c r="M69" s="43"/>
    </row>
    <row r="70" customFormat="false" ht="12" hidden="true" customHeight="true" outlineLevel="0" collapsed="false">
      <c r="A70" s="173"/>
      <c r="B70" s="319"/>
      <c r="C70" s="137"/>
      <c r="D70" s="137"/>
      <c r="E70" s="137"/>
      <c r="F70" s="137"/>
      <c r="G70" s="137"/>
      <c r="H70" s="137"/>
      <c r="I70" s="137"/>
      <c r="J70" s="137"/>
      <c r="K70" s="137"/>
      <c r="L70" s="43"/>
      <c r="M70" s="43"/>
    </row>
    <row r="71" customFormat="false" ht="12" hidden="true" customHeight="true" outlineLevel="0" collapsed="false">
      <c r="A71" s="173"/>
      <c r="B71" s="319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319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319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false" outlineLevel="0" collapsed="false"/>
    <row r="75" customFormat="false" ht="12" hidden="false" customHeight="true" outlineLevel="0" collapsed="false">
      <c r="A75" s="312" t="s">
        <v>424</v>
      </c>
    </row>
    <row r="76" customFormat="false" ht="10.5" hidden="false" customHeight="true" outlineLevel="0" collapsed="false">
      <c r="A76" s="166" t="s">
        <v>432</v>
      </c>
    </row>
    <row r="77" customFormat="false" ht="10.5" hidden="false" customHeight="true" outlineLevel="0" collapsed="false">
      <c r="A77" s="315" t="s">
        <v>396</v>
      </c>
    </row>
    <row r="78" customFormat="false" ht="10.5" hidden="false" customHeight="true" outlineLevel="0" collapsed="false">
      <c r="A78" s="315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33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227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305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s="166" customFormat="true" ht="20.1" hidden="false" customHeight="true" outlineLevel="0" collapsed="false">
      <c r="A9" s="157"/>
      <c r="B9" s="64" t="s">
        <v>392</v>
      </c>
      <c r="C9" s="307"/>
      <c r="D9" s="307"/>
      <c r="E9" s="307"/>
      <c r="F9" s="307"/>
      <c r="G9" s="307"/>
      <c r="H9" s="307"/>
    </row>
    <row r="10" s="166" customFormat="true" ht="12" hidden="true" customHeight="true" outlineLevel="0" collapsed="false">
      <c r="A10" s="157"/>
      <c r="B10" s="64"/>
      <c r="C10" s="307"/>
      <c r="D10" s="307"/>
      <c r="E10" s="307"/>
      <c r="F10" s="307"/>
      <c r="G10" s="307"/>
      <c r="H10" s="307"/>
    </row>
    <row r="11" s="166" customFormat="true" ht="12" hidden="true" customHeight="true" outlineLevel="0" collapsed="false">
      <c r="A11" s="157"/>
      <c r="B11" s="64"/>
      <c r="C11" s="307"/>
      <c r="D11" s="307"/>
      <c r="E11" s="307"/>
      <c r="F11" s="307"/>
      <c r="G11" s="307"/>
      <c r="H11" s="307"/>
    </row>
    <row r="12" s="166" customFormat="true" ht="12" hidden="true" customHeight="true" outlineLevel="0" collapsed="false">
      <c r="A12" s="157"/>
      <c r="B12" s="64"/>
      <c r="C12" s="307"/>
      <c r="D12" s="307"/>
      <c r="E12" s="307"/>
      <c r="F12" s="307"/>
      <c r="G12" s="307"/>
      <c r="H12" s="307"/>
    </row>
    <row r="13" s="166" customFormat="true" ht="12" hidden="true" customHeight="true" outlineLevel="0" collapsed="false">
      <c r="A13" s="157"/>
      <c r="B13" s="64"/>
      <c r="C13" s="307"/>
      <c r="D13" s="307"/>
      <c r="E13" s="307"/>
      <c r="F13" s="307"/>
      <c r="G13" s="307"/>
      <c r="H13" s="307"/>
    </row>
    <row r="14" s="166" customFormat="true" ht="12" hidden="true" customHeight="true" outlineLevel="0" collapsed="false">
      <c r="A14" s="157"/>
      <c r="B14" s="64"/>
      <c r="C14" s="307"/>
      <c r="D14" s="307"/>
      <c r="E14" s="307"/>
      <c r="F14" s="307"/>
      <c r="G14" s="307"/>
      <c r="H14" s="307"/>
    </row>
    <row r="15" s="43" customFormat="true" ht="15" hidden="false" customHeight="true" outlineLevel="0" collapsed="false">
      <c r="A15" s="138" t="n">
        <v>1970</v>
      </c>
      <c r="B15" s="108" t="n">
        <v>4.42</v>
      </c>
      <c r="C15" s="108" t="n">
        <v>3.37</v>
      </c>
      <c r="D15" s="108" t="n">
        <v>4.45</v>
      </c>
      <c r="E15" s="108" t="n">
        <v>4.45</v>
      </c>
      <c r="F15" s="320" t="s">
        <v>298</v>
      </c>
      <c r="G15" s="108" t="n">
        <v>4.48</v>
      </c>
      <c r="H15" s="108" t="n">
        <v>4.41</v>
      </c>
      <c r="I15" s="108" t="n">
        <v>3.94</v>
      </c>
      <c r="J15" s="108" t="n">
        <v>4.75</v>
      </c>
      <c r="K15" s="108" t="n">
        <v>4.84</v>
      </c>
    </row>
    <row r="16" s="43" customFormat="true" ht="12" hidden="false" customHeight="true" outlineLevel="0" collapsed="false">
      <c r="A16" s="138" t="n">
        <v>1971</v>
      </c>
      <c r="B16" s="108" t="n">
        <v>5.01</v>
      </c>
      <c r="C16" s="108" t="n">
        <v>3.68</v>
      </c>
      <c r="D16" s="108" t="n">
        <v>4.99</v>
      </c>
      <c r="E16" s="108" t="n">
        <v>4.97</v>
      </c>
      <c r="F16" s="320" t="s">
        <v>298</v>
      </c>
      <c r="G16" s="108" t="n">
        <v>5.05</v>
      </c>
      <c r="H16" s="108" t="n">
        <v>5.08</v>
      </c>
      <c r="I16" s="108" t="n">
        <v>4.47</v>
      </c>
      <c r="J16" s="108" t="n">
        <v>5.38</v>
      </c>
      <c r="K16" s="108" t="n">
        <v>5.67</v>
      </c>
    </row>
    <row r="17" s="43" customFormat="true" ht="12" hidden="false" customHeight="true" outlineLevel="0" collapsed="false">
      <c r="A17" s="138" t="n">
        <v>1972</v>
      </c>
      <c r="B17" s="108" t="n">
        <v>5.55</v>
      </c>
      <c r="C17" s="108" t="n">
        <v>3.94</v>
      </c>
      <c r="D17" s="108" t="n">
        <v>5.56</v>
      </c>
      <c r="E17" s="108" t="n">
        <v>5.51</v>
      </c>
      <c r="F17" s="320" t="s">
        <v>298</v>
      </c>
      <c r="G17" s="108" t="n">
        <v>5.81</v>
      </c>
      <c r="H17" s="108" t="n">
        <v>5.59</v>
      </c>
      <c r="I17" s="108" t="n">
        <v>5.01</v>
      </c>
      <c r="J17" s="108" t="n">
        <v>5.91</v>
      </c>
      <c r="K17" s="108" t="n">
        <v>6.1</v>
      </c>
    </row>
    <row r="18" s="43" customFormat="true" ht="12" hidden="false" customHeight="true" outlineLevel="0" collapsed="false">
      <c r="A18" s="138" t="n">
        <v>1973</v>
      </c>
      <c r="B18" s="108" t="n">
        <v>6.29</v>
      </c>
      <c r="C18" s="108" t="n">
        <v>4.31</v>
      </c>
      <c r="D18" s="108" t="n">
        <v>6.28</v>
      </c>
      <c r="E18" s="108" t="n">
        <v>6.24</v>
      </c>
      <c r="F18" s="320" t="s">
        <v>298</v>
      </c>
      <c r="G18" s="108" t="n">
        <v>6.47</v>
      </c>
      <c r="H18" s="108" t="n">
        <v>6.35</v>
      </c>
      <c r="I18" s="108" t="n">
        <v>5.69</v>
      </c>
      <c r="J18" s="108" t="n">
        <v>6.65</v>
      </c>
      <c r="K18" s="108" t="n">
        <v>6.94</v>
      </c>
    </row>
    <row r="19" s="43" customFormat="true" ht="12" hidden="false" customHeight="true" outlineLevel="0" collapsed="false">
      <c r="A19" s="138" t="n">
        <v>1974</v>
      </c>
      <c r="B19" s="108" t="n">
        <v>7.15</v>
      </c>
      <c r="C19" s="108" t="n">
        <v>5</v>
      </c>
      <c r="D19" s="108" t="n">
        <v>7.12</v>
      </c>
      <c r="E19" s="108" t="n">
        <v>7.16</v>
      </c>
      <c r="F19" s="320" t="s">
        <v>298</v>
      </c>
      <c r="G19" s="108" t="n">
        <v>6.93</v>
      </c>
      <c r="H19" s="108" t="n">
        <v>7.24</v>
      </c>
      <c r="I19" s="108" t="n">
        <v>6.36</v>
      </c>
      <c r="J19" s="108" t="n">
        <v>7.58</v>
      </c>
      <c r="K19" s="108" t="n">
        <v>8.04</v>
      </c>
    </row>
    <row r="20" s="43" customFormat="true" ht="15" hidden="false" customHeight="true" outlineLevel="0" collapsed="false">
      <c r="A20" s="138" t="n">
        <v>1975</v>
      </c>
      <c r="B20" s="108" t="n">
        <v>7.83</v>
      </c>
      <c r="C20" s="108" t="n">
        <v>5.36</v>
      </c>
      <c r="D20" s="108" t="n">
        <v>7.88</v>
      </c>
      <c r="E20" s="108" t="n">
        <v>7.96</v>
      </c>
      <c r="F20" s="320" t="s">
        <v>298</v>
      </c>
      <c r="G20" s="108" t="n">
        <v>7.48</v>
      </c>
      <c r="H20" s="108" t="n">
        <v>7.86</v>
      </c>
      <c r="I20" s="108" t="n">
        <v>6.87</v>
      </c>
      <c r="J20" s="108" t="n">
        <v>8.37</v>
      </c>
      <c r="K20" s="108" t="n">
        <v>8.69</v>
      </c>
    </row>
    <row r="21" s="43" customFormat="true" ht="12" hidden="false" customHeight="true" outlineLevel="0" collapsed="false">
      <c r="A21" s="138" t="n">
        <v>1976</v>
      </c>
      <c r="B21" s="108" t="n">
        <v>8.35</v>
      </c>
      <c r="C21" s="108" t="n">
        <v>5.76</v>
      </c>
      <c r="D21" s="108" t="n">
        <v>8.44</v>
      </c>
      <c r="E21" s="108" t="n">
        <v>8.53</v>
      </c>
      <c r="F21" s="320" t="s">
        <v>298</v>
      </c>
      <c r="G21" s="108" t="n">
        <v>8.02</v>
      </c>
      <c r="H21" s="108" t="n">
        <v>8.34</v>
      </c>
      <c r="I21" s="108" t="n">
        <v>7.36</v>
      </c>
      <c r="J21" s="108" t="n">
        <v>9.03</v>
      </c>
      <c r="K21" s="108" t="n">
        <v>9.09</v>
      </c>
    </row>
    <row r="22" s="43" customFormat="true" ht="12" hidden="false" customHeight="true" outlineLevel="0" collapsed="false">
      <c r="A22" s="138" t="n">
        <v>1977</v>
      </c>
      <c r="B22" s="108" t="n">
        <v>8.98</v>
      </c>
      <c r="C22" s="108" t="n">
        <v>6.26</v>
      </c>
      <c r="D22" s="108" t="n">
        <v>9.08</v>
      </c>
      <c r="E22" s="108" t="n">
        <v>9.23</v>
      </c>
      <c r="F22" s="320" t="s">
        <v>298</v>
      </c>
      <c r="G22" s="108" t="n">
        <v>8.36</v>
      </c>
      <c r="H22" s="108" t="n">
        <v>8.97</v>
      </c>
      <c r="I22" s="108" t="n">
        <v>7.9</v>
      </c>
      <c r="J22" s="108" t="n">
        <v>9.82</v>
      </c>
      <c r="K22" s="108" t="n">
        <v>9.74</v>
      </c>
    </row>
    <row r="23" s="43" customFormat="true" ht="12" hidden="false" customHeight="true" outlineLevel="0" collapsed="false">
      <c r="A23" s="138" t="n">
        <v>1978</v>
      </c>
      <c r="B23" s="108" t="n">
        <v>9.56</v>
      </c>
      <c r="C23" s="108" t="n">
        <v>6.59</v>
      </c>
      <c r="D23" s="108" t="n">
        <v>9.7</v>
      </c>
      <c r="E23" s="108" t="n">
        <v>9.89</v>
      </c>
      <c r="F23" s="320" t="s">
        <v>298</v>
      </c>
      <c r="G23" s="108" t="n">
        <v>8.83</v>
      </c>
      <c r="H23" s="108" t="n">
        <v>9.51</v>
      </c>
      <c r="I23" s="108" t="n">
        <v>8.46</v>
      </c>
      <c r="J23" s="108" t="n">
        <v>10.38</v>
      </c>
      <c r="K23" s="108" t="n">
        <v>10.25</v>
      </c>
    </row>
    <row r="24" s="43" customFormat="true" ht="12" hidden="false" customHeight="true" outlineLevel="0" collapsed="false">
      <c r="A24" s="138" t="n">
        <v>1979</v>
      </c>
      <c r="B24" s="108" t="n">
        <v>10.17</v>
      </c>
      <c r="C24" s="108" t="n">
        <v>6.99</v>
      </c>
      <c r="D24" s="108" t="n">
        <v>10.42</v>
      </c>
      <c r="E24" s="108" t="n">
        <v>10.62</v>
      </c>
      <c r="F24" s="320" t="s">
        <v>298</v>
      </c>
      <c r="G24" s="108" t="n">
        <v>9.5</v>
      </c>
      <c r="H24" s="108" t="n">
        <v>10.04</v>
      </c>
      <c r="I24" s="108" t="n">
        <v>8.98</v>
      </c>
      <c r="J24" s="108" t="n">
        <v>10.99</v>
      </c>
      <c r="K24" s="108" t="n">
        <v>10.73</v>
      </c>
    </row>
    <row r="25" s="43" customFormat="true" ht="15" hidden="false" customHeight="true" outlineLevel="0" collapsed="false">
      <c r="A25" s="138" t="n">
        <v>1980</v>
      </c>
      <c r="B25" s="108" t="n">
        <v>10.96</v>
      </c>
      <c r="C25" s="108" t="n">
        <v>7.5</v>
      </c>
      <c r="D25" s="108" t="n">
        <v>11.26</v>
      </c>
      <c r="E25" s="108" t="n">
        <v>11.49</v>
      </c>
      <c r="F25" s="320" t="s">
        <v>298</v>
      </c>
      <c r="G25" s="108" t="n">
        <v>10.2</v>
      </c>
      <c r="H25" s="108" t="n">
        <v>10.8</v>
      </c>
      <c r="I25" s="108" t="n">
        <v>9.66</v>
      </c>
      <c r="J25" s="108" t="n">
        <v>11.89</v>
      </c>
      <c r="K25" s="108" t="n">
        <v>11.52</v>
      </c>
    </row>
    <row r="26" s="43" customFormat="true" ht="12" hidden="false" customHeight="true" outlineLevel="0" collapsed="false">
      <c r="A26" s="138" t="n">
        <v>1981</v>
      </c>
      <c r="B26" s="108" t="n">
        <v>11.63</v>
      </c>
      <c r="C26" s="108" t="n">
        <v>7.81</v>
      </c>
      <c r="D26" s="108" t="n">
        <v>11.99</v>
      </c>
      <c r="E26" s="108" t="n">
        <v>12.25</v>
      </c>
      <c r="F26" s="320" t="s">
        <v>298</v>
      </c>
      <c r="G26" s="108" t="n">
        <v>10.82</v>
      </c>
      <c r="H26" s="108" t="n">
        <v>11.42</v>
      </c>
      <c r="I26" s="108" t="n">
        <v>10.24</v>
      </c>
      <c r="J26" s="108" t="n">
        <v>12.59</v>
      </c>
      <c r="K26" s="108" t="n">
        <v>12.15</v>
      </c>
    </row>
    <row r="27" s="43" customFormat="true" ht="12" hidden="false" customHeight="true" outlineLevel="0" collapsed="false">
      <c r="A27" s="138" t="n">
        <v>1982</v>
      </c>
      <c r="B27" s="108" t="n">
        <v>12.17</v>
      </c>
      <c r="C27" s="108" t="n">
        <v>8.22</v>
      </c>
      <c r="D27" s="108" t="n">
        <v>12.68</v>
      </c>
      <c r="E27" s="108" t="n">
        <v>12.98</v>
      </c>
      <c r="F27" s="320" t="s">
        <v>298</v>
      </c>
      <c r="G27" s="108" t="n">
        <v>11.28</v>
      </c>
      <c r="H27" s="108" t="n">
        <v>11.87</v>
      </c>
      <c r="I27" s="108" t="n">
        <v>10.64</v>
      </c>
      <c r="J27" s="108" t="n">
        <v>13.19</v>
      </c>
      <c r="K27" s="108" t="n">
        <v>12.57</v>
      </c>
    </row>
    <row r="28" s="43" customFormat="true" ht="12" hidden="false" customHeight="true" outlineLevel="0" collapsed="false">
      <c r="A28" s="138" t="n">
        <v>1983</v>
      </c>
      <c r="B28" s="108" t="n">
        <v>12.66</v>
      </c>
      <c r="C28" s="108" t="n">
        <v>8.47</v>
      </c>
      <c r="D28" s="108" t="n">
        <v>13.22</v>
      </c>
      <c r="E28" s="108" t="n">
        <v>13.58</v>
      </c>
      <c r="F28" s="320" t="s">
        <v>298</v>
      </c>
      <c r="G28" s="108" t="n">
        <v>11.62</v>
      </c>
      <c r="H28" s="108" t="n">
        <v>12.33</v>
      </c>
      <c r="I28" s="108" t="n">
        <v>11.08</v>
      </c>
      <c r="J28" s="108" t="n">
        <v>13.8</v>
      </c>
      <c r="K28" s="108" t="n">
        <v>12.97</v>
      </c>
    </row>
    <row r="29" s="43" customFormat="true" ht="12" hidden="false" customHeight="true" outlineLevel="0" collapsed="false">
      <c r="A29" s="138" t="n">
        <v>1984</v>
      </c>
      <c r="B29" s="108" t="n">
        <v>13.15</v>
      </c>
      <c r="C29" s="108" t="n">
        <v>8.89</v>
      </c>
      <c r="D29" s="108" t="n">
        <v>13.81</v>
      </c>
      <c r="E29" s="108" t="n">
        <v>14.17</v>
      </c>
      <c r="F29" s="320" t="s">
        <v>298</v>
      </c>
      <c r="G29" s="108" t="n">
        <v>12.17</v>
      </c>
      <c r="H29" s="108" t="n">
        <v>12.75</v>
      </c>
      <c r="I29" s="108" t="n">
        <v>11.55</v>
      </c>
      <c r="J29" s="108" t="n">
        <v>14.35</v>
      </c>
      <c r="K29" s="108" t="n">
        <v>13.27</v>
      </c>
    </row>
    <row r="30" s="43" customFormat="true" ht="15" hidden="false" customHeight="true" outlineLevel="0" collapsed="false">
      <c r="A30" s="138" t="n">
        <v>1985</v>
      </c>
      <c r="B30" s="108" t="n">
        <v>13.68</v>
      </c>
      <c r="C30" s="108" t="n">
        <v>9.19</v>
      </c>
      <c r="D30" s="108" t="n">
        <v>14.48</v>
      </c>
      <c r="E30" s="108" t="n">
        <v>14.94</v>
      </c>
      <c r="F30" s="320" t="s">
        <v>298</v>
      </c>
      <c r="G30" s="108" t="n">
        <v>12.2</v>
      </c>
      <c r="H30" s="108" t="n">
        <v>13.19</v>
      </c>
      <c r="I30" s="108" t="n">
        <v>11.99</v>
      </c>
      <c r="J30" s="108" t="n">
        <v>14.84</v>
      </c>
      <c r="K30" s="108" t="n">
        <v>13.69</v>
      </c>
    </row>
    <row r="31" s="43" customFormat="true" ht="12" hidden="false" customHeight="true" outlineLevel="0" collapsed="false">
      <c r="A31" s="138" t="n">
        <v>1986</v>
      </c>
      <c r="B31" s="108" t="n">
        <v>14.28</v>
      </c>
      <c r="C31" s="108" t="n">
        <v>9.56</v>
      </c>
      <c r="D31" s="108" t="n">
        <v>15.06</v>
      </c>
      <c r="E31" s="108" t="n">
        <v>15.57</v>
      </c>
      <c r="F31" s="320" t="s">
        <v>298</v>
      </c>
      <c r="G31" s="108" t="n">
        <v>12.56</v>
      </c>
      <c r="H31" s="108" t="n">
        <v>13.8</v>
      </c>
      <c r="I31" s="108" t="n">
        <v>12.64</v>
      </c>
      <c r="J31" s="108" t="n">
        <v>15.42</v>
      </c>
      <c r="K31" s="108" t="n">
        <v>14.26</v>
      </c>
    </row>
    <row r="32" s="43" customFormat="true" ht="12" hidden="false" customHeight="true" outlineLevel="0" collapsed="false">
      <c r="A32" s="138" t="n">
        <v>1987</v>
      </c>
      <c r="B32" s="108" t="n">
        <v>14.88</v>
      </c>
      <c r="C32" s="108" t="n">
        <v>9.85</v>
      </c>
      <c r="D32" s="108" t="n">
        <v>15.79</v>
      </c>
      <c r="E32" s="108" t="n">
        <v>16.35</v>
      </c>
      <c r="F32" s="320" t="s">
        <v>298</v>
      </c>
      <c r="G32" s="108" t="n">
        <v>12.99</v>
      </c>
      <c r="H32" s="108" t="n">
        <v>14.32</v>
      </c>
      <c r="I32" s="108" t="n">
        <v>13.12</v>
      </c>
      <c r="J32" s="108" t="n">
        <v>15.9</v>
      </c>
      <c r="K32" s="108" t="n">
        <v>14.8</v>
      </c>
    </row>
    <row r="33" s="43" customFormat="true" ht="12" hidden="false" customHeight="true" outlineLevel="0" collapsed="false">
      <c r="A33" s="138" t="n">
        <v>1988</v>
      </c>
      <c r="B33" s="108" t="n">
        <v>15.32</v>
      </c>
      <c r="C33" s="108" t="n">
        <v>10.24</v>
      </c>
      <c r="D33" s="108" t="n">
        <v>16.36</v>
      </c>
      <c r="E33" s="108" t="n">
        <v>16.95</v>
      </c>
      <c r="F33" s="320" t="s">
        <v>298</v>
      </c>
      <c r="G33" s="108" t="n">
        <v>13.44</v>
      </c>
      <c r="H33" s="108" t="n">
        <v>14.68</v>
      </c>
      <c r="I33" s="108" t="n">
        <v>13.51</v>
      </c>
      <c r="J33" s="108" t="n">
        <v>16.32</v>
      </c>
      <c r="K33" s="108" t="n">
        <v>15.12</v>
      </c>
    </row>
    <row r="34" s="43" customFormat="true" ht="12" hidden="false" customHeight="true" outlineLevel="0" collapsed="false">
      <c r="A34" s="138" t="n">
        <v>1989</v>
      </c>
      <c r="B34" s="108" t="n">
        <v>15.95</v>
      </c>
      <c r="C34" s="108" t="n">
        <v>10.54</v>
      </c>
      <c r="D34" s="108" t="n">
        <v>17.05</v>
      </c>
      <c r="E34" s="108" t="n">
        <v>17.7</v>
      </c>
      <c r="F34" s="320" t="s">
        <v>298</v>
      </c>
      <c r="G34" s="108" t="n">
        <v>13.92</v>
      </c>
      <c r="H34" s="108" t="n">
        <v>15.28</v>
      </c>
      <c r="I34" s="108" t="n">
        <v>14.04</v>
      </c>
      <c r="J34" s="108" t="n">
        <v>16.88</v>
      </c>
      <c r="K34" s="108" t="n">
        <v>15.79</v>
      </c>
    </row>
    <row r="35" s="43" customFormat="true" ht="15" hidden="false" customHeight="true" outlineLevel="0" collapsed="false">
      <c r="A35" s="138" t="n">
        <v>1990</v>
      </c>
      <c r="B35" s="108" t="n">
        <v>16.94</v>
      </c>
      <c r="C35" s="108" t="n">
        <v>11</v>
      </c>
      <c r="D35" s="108" t="n">
        <v>18.22</v>
      </c>
      <c r="E35" s="108" t="n">
        <v>18.88</v>
      </c>
      <c r="F35" s="320" t="s">
        <v>298</v>
      </c>
      <c r="G35" s="108" t="n">
        <v>15.05</v>
      </c>
      <c r="H35" s="108" t="n">
        <v>16.16</v>
      </c>
      <c r="I35" s="108" t="n">
        <v>14.82</v>
      </c>
      <c r="J35" s="108" t="n">
        <v>17.8</v>
      </c>
      <c r="K35" s="108" t="n">
        <v>16.74</v>
      </c>
    </row>
    <row r="36" s="115" customFormat="true" ht="18" hidden="false" customHeight="true" outlineLevel="0" collapsed="false">
      <c r="A36" s="140" t="n">
        <v>1991</v>
      </c>
      <c r="B36" s="112" t="n">
        <v>18.21</v>
      </c>
      <c r="C36" s="112" t="n">
        <v>11.81</v>
      </c>
      <c r="D36" s="112" t="n">
        <v>19.6</v>
      </c>
      <c r="E36" s="112" t="n">
        <v>20.32</v>
      </c>
      <c r="F36" s="321" t="s">
        <v>298</v>
      </c>
      <c r="G36" s="112" t="n">
        <v>16.19</v>
      </c>
      <c r="H36" s="112" t="n">
        <v>17.37</v>
      </c>
      <c r="I36" s="112" t="n">
        <v>16.02</v>
      </c>
      <c r="J36" s="112" t="n">
        <v>18.98</v>
      </c>
      <c r="K36" s="112" t="n">
        <v>17.96</v>
      </c>
    </row>
    <row r="37" s="166" customFormat="true" ht="20.1" hidden="false" customHeight="true" outlineLevel="0" collapsed="false">
      <c r="A37" s="308"/>
      <c r="B37" s="118" t="s">
        <v>393</v>
      </c>
      <c r="C37" s="309"/>
      <c r="D37" s="309"/>
      <c r="E37" s="309"/>
      <c r="F37" s="309"/>
      <c r="G37" s="309"/>
      <c r="H37" s="309"/>
      <c r="I37" s="309"/>
      <c r="J37" s="309"/>
      <c r="K37" s="309"/>
    </row>
    <row r="38" s="166" customFormat="true" ht="12" hidden="true" customHeight="true" outlineLevel="0" collapsed="false">
      <c r="A38" s="310"/>
      <c r="B38" s="122"/>
      <c r="C38" s="311"/>
      <c r="D38" s="311"/>
      <c r="E38" s="311"/>
      <c r="F38" s="311"/>
      <c r="G38" s="311"/>
      <c r="H38" s="311"/>
      <c r="I38" s="311"/>
      <c r="J38" s="311"/>
      <c r="K38" s="311"/>
    </row>
    <row r="39" s="166" customFormat="true" ht="12" hidden="true" customHeight="true" outlineLevel="0" collapsed="false">
      <c r="A39" s="310"/>
      <c r="B39" s="122"/>
      <c r="C39" s="311"/>
      <c r="D39" s="311"/>
      <c r="E39" s="311"/>
      <c r="F39" s="311"/>
      <c r="G39" s="311"/>
      <c r="H39" s="311"/>
      <c r="I39" s="311"/>
      <c r="J39" s="311"/>
      <c r="K39" s="311"/>
    </row>
    <row r="40" s="166" customFormat="true" ht="20.1" hidden="true" customHeight="true" outlineLevel="0" collapsed="false">
      <c r="A40" s="310"/>
      <c r="B40" s="122"/>
      <c r="C40" s="311"/>
      <c r="D40" s="311"/>
      <c r="E40" s="311"/>
      <c r="F40" s="311"/>
      <c r="G40" s="311"/>
      <c r="H40" s="311"/>
      <c r="I40" s="311"/>
      <c r="J40" s="311"/>
      <c r="K40" s="311"/>
    </row>
    <row r="41" s="166" customFormat="true" ht="12" hidden="true" customHeight="true" outlineLevel="0" collapsed="false">
      <c r="A41" s="310"/>
      <c r="B41" s="122"/>
      <c r="C41" s="311"/>
      <c r="D41" s="311"/>
      <c r="E41" s="311"/>
      <c r="F41" s="311"/>
      <c r="G41" s="311"/>
      <c r="H41" s="311"/>
      <c r="I41" s="311"/>
      <c r="J41" s="311"/>
      <c r="K41" s="311"/>
    </row>
    <row r="42" s="166" customFormat="true" ht="12" hidden="true" customHeight="true" outlineLevel="0" collapsed="false">
      <c r="A42" s="310"/>
      <c r="B42" s="122"/>
      <c r="C42" s="311"/>
      <c r="D42" s="311"/>
      <c r="E42" s="311"/>
      <c r="F42" s="311"/>
      <c r="G42" s="311"/>
      <c r="H42" s="311"/>
      <c r="I42" s="311"/>
      <c r="J42" s="311"/>
      <c r="K42" s="311"/>
    </row>
    <row r="43" s="166" customFormat="true" ht="12" hidden="true" customHeight="true" outlineLevel="0" collapsed="false">
      <c r="A43" s="310"/>
      <c r="B43" s="122"/>
      <c r="C43" s="311"/>
      <c r="D43" s="311"/>
      <c r="E43" s="311"/>
      <c r="F43" s="311"/>
      <c r="G43" s="311"/>
      <c r="H43" s="311"/>
      <c r="I43" s="311"/>
      <c r="J43" s="311"/>
      <c r="K43" s="311"/>
    </row>
    <row r="44" s="166" customFormat="true" ht="12" hidden="true" customHeight="true" outlineLevel="0" collapsed="false">
      <c r="A44" s="310"/>
      <c r="B44" s="122"/>
      <c r="C44" s="311"/>
      <c r="D44" s="311"/>
      <c r="E44" s="311"/>
      <c r="F44" s="311"/>
      <c r="G44" s="311"/>
      <c r="H44" s="311"/>
      <c r="I44" s="311"/>
      <c r="J44" s="311"/>
      <c r="K44" s="311"/>
    </row>
    <row r="45" customFormat="false" ht="15" hidden="false" customHeight="true" outlineLevel="0" collapsed="false">
      <c r="A45" s="138" t="n">
        <v>1991</v>
      </c>
      <c r="B45" s="108" t="n">
        <v>16.59</v>
      </c>
      <c r="C45" s="108" t="n">
        <v>10.57</v>
      </c>
      <c r="D45" s="108" t="n">
        <v>17.81</v>
      </c>
      <c r="E45" s="108" t="n">
        <v>18.44</v>
      </c>
      <c r="F45" s="108" t="n">
        <v>18.19</v>
      </c>
      <c r="G45" s="108" t="n">
        <v>15.51</v>
      </c>
      <c r="H45" s="108" t="n">
        <v>15.93</v>
      </c>
      <c r="I45" s="108" t="n">
        <v>13.75</v>
      </c>
      <c r="J45" s="108" t="n">
        <v>18.36</v>
      </c>
      <c r="K45" s="108" t="n">
        <v>16.62</v>
      </c>
      <c r="L45" s="43"/>
      <c r="M45" s="43"/>
    </row>
    <row r="46" customFormat="false" ht="12" hidden="false" customHeight="true" outlineLevel="0" collapsed="false">
      <c r="A46" s="138" t="n">
        <v>1992</v>
      </c>
      <c r="B46" s="108" t="n">
        <v>18.17</v>
      </c>
      <c r="C46" s="108" t="n">
        <v>10.78</v>
      </c>
      <c r="D46" s="108" t="n">
        <v>19.39</v>
      </c>
      <c r="E46" s="108" t="n">
        <v>20.26</v>
      </c>
      <c r="F46" s="108" t="n">
        <v>19.94</v>
      </c>
      <c r="G46" s="108" t="n">
        <v>16.55</v>
      </c>
      <c r="H46" s="108" t="n">
        <v>17.54</v>
      </c>
      <c r="I46" s="108" t="n">
        <v>15.22</v>
      </c>
      <c r="J46" s="108" t="n">
        <v>20.34</v>
      </c>
      <c r="K46" s="108" t="n">
        <v>18.14</v>
      </c>
      <c r="L46" s="43"/>
      <c r="M46" s="43"/>
    </row>
    <row r="47" customFormat="false" ht="12" hidden="false" customHeight="true" outlineLevel="0" collapsed="false">
      <c r="A47" s="138" t="n">
        <v>1993</v>
      </c>
      <c r="B47" s="108" t="n">
        <v>19.17</v>
      </c>
      <c r="C47" s="108" t="n">
        <v>11.78</v>
      </c>
      <c r="D47" s="108" t="n">
        <v>20.52</v>
      </c>
      <c r="E47" s="108" t="n">
        <v>21.52</v>
      </c>
      <c r="F47" s="108" t="n">
        <v>21.18</v>
      </c>
      <c r="G47" s="108" t="n">
        <v>17.58</v>
      </c>
      <c r="H47" s="108" t="n">
        <v>18.5</v>
      </c>
      <c r="I47" s="108" t="n">
        <v>15.99</v>
      </c>
      <c r="J47" s="108" t="n">
        <v>21.65</v>
      </c>
      <c r="K47" s="108" t="n">
        <v>19.05</v>
      </c>
      <c r="L47" s="43"/>
      <c r="M47" s="43"/>
    </row>
    <row r="48" customFormat="false" ht="12" hidden="false" customHeight="true" outlineLevel="0" collapsed="false">
      <c r="A48" s="138" t="n">
        <v>1994</v>
      </c>
      <c r="B48" s="108" t="n">
        <v>19.8</v>
      </c>
      <c r="C48" s="108" t="n">
        <v>12.38</v>
      </c>
      <c r="D48" s="108" t="n">
        <v>21.33</v>
      </c>
      <c r="E48" s="108" t="n">
        <v>22.45</v>
      </c>
      <c r="F48" s="108" t="n">
        <v>22.14</v>
      </c>
      <c r="G48" s="108" t="n">
        <v>18.28</v>
      </c>
      <c r="H48" s="108" t="n">
        <v>19.04</v>
      </c>
      <c r="I48" s="108" t="n">
        <v>16.43</v>
      </c>
      <c r="J48" s="108" t="n">
        <v>22.22</v>
      </c>
      <c r="K48" s="108" t="n">
        <v>19.59</v>
      </c>
      <c r="L48" s="43"/>
      <c r="M48" s="43"/>
    </row>
    <row r="49" customFormat="false" ht="15" hidden="false" customHeight="true" outlineLevel="0" collapsed="false">
      <c r="A49" s="138" t="n">
        <v>1995</v>
      </c>
      <c r="B49" s="108" t="n">
        <v>20.76</v>
      </c>
      <c r="C49" s="108" t="n">
        <v>12.91</v>
      </c>
      <c r="D49" s="108" t="n">
        <v>22.3</v>
      </c>
      <c r="E49" s="108" t="n">
        <v>23.6</v>
      </c>
      <c r="F49" s="108" t="n">
        <v>23.37</v>
      </c>
      <c r="G49" s="108" t="n">
        <v>18.84</v>
      </c>
      <c r="H49" s="108" t="n">
        <v>20.01</v>
      </c>
      <c r="I49" s="108" t="n">
        <v>17.37</v>
      </c>
      <c r="J49" s="108" t="n">
        <v>23.01</v>
      </c>
      <c r="K49" s="108" t="n">
        <v>20.61</v>
      </c>
      <c r="L49" s="43"/>
      <c r="M49" s="43"/>
    </row>
    <row r="50" customFormat="false" ht="12" hidden="false" customHeight="true" outlineLevel="0" collapsed="false">
      <c r="A50" s="138" t="n">
        <v>1996</v>
      </c>
      <c r="B50" s="108" t="n">
        <v>21.26</v>
      </c>
      <c r="C50" s="108" t="n">
        <v>13.13</v>
      </c>
      <c r="D50" s="108" t="n">
        <v>23.35</v>
      </c>
      <c r="E50" s="108" t="n">
        <v>24.7</v>
      </c>
      <c r="F50" s="108" t="n">
        <v>24.48</v>
      </c>
      <c r="G50" s="108" t="n">
        <v>19.65</v>
      </c>
      <c r="H50" s="108" t="n">
        <v>20.27</v>
      </c>
      <c r="I50" s="108" t="n">
        <v>17.53</v>
      </c>
      <c r="J50" s="108" t="n">
        <v>23.5</v>
      </c>
      <c r="K50" s="108" t="n">
        <v>20.79</v>
      </c>
      <c r="L50" s="43"/>
      <c r="M50" s="43"/>
    </row>
    <row r="51" customFormat="false" ht="12" hidden="false" customHeight="true" outlineLevel="0" collapsed="false">
      <c r="A51" s="138" t="n">
        <v>1997</v>
      </c>
      <c r="B51" s="108" t="n">
        <v>21.53</v>
      </c>
      <c r="C51" s="108" t="n">
        <v>13.05</v>
      </c>
      <c r="D51" s="108" t="n">
        <v>23.66</v>
      </c>
      <c r="E51" s="108" t="n">
        <v>25.16</v>
      </c>
      <c r="F51" s="108" t="n">
        <v>24.91</v>
      </c>
      <c r="G51" s="108" t="n">
        <v>19.5</v>
      </c>
      <c r="H51" s="108" t="n">
        <v>20.54</v>
      </c>
      <c r="I51" s="108" t="n">
        <v>17.73</v>
      </c>
      <c r="J51" s="108" t="n">
        <v>23.68</v>
      </c>
      <c r="K51" s="108" t="n">
        <v>21.14</v>
      </c>
      <c r="L51" s="43"/>
      <c r="M51" s="43"/>
    </row>
    <row r="52" customFormat="false" ht="12" hidden="false" customHeight="true" outlineLevel="0" collapsed="false">
      <c r="A52" s="138" t="n">
        <v>1998</v>
      </c>
      <c r="B52" s="108" t="n">
        <v>21.84</v>
      </c>
      <c r="C52" s="108" t="n">
        <v>13.1</v>
      </c>
      <c r="D52" s="108" t="n">
        <v>24.03</v>
      </c>
      <c r="E52" s="108" t="n">
        <v>25.6</v>
      </c>
      <c r="F52" s="108" t="n">
        <v>25.35</v>
      </c>
      <c r="G52" s="108" t="n">
        <v>19.49</v>
      </c>
      <c r="H52" s="108" t="n">
        <v>20.85</v>
      </c>
      <c r="I52" s="108" t="n">
        <v>17.85</v>
      </c>
      <c r="J52" s="108" t="n">
        <v>24.01</v>
      </c>
      <c r="K52" s="108" t="n">
        <v>21.53</v>
      </c>
      <c r="L52" s="43"/>
      <c r="M52" s="43"/>
    </row>
    <row r="53" customFormat="false" ht="12" hidden="false" customHeight="true" outlineLevel="0" collapsed="false">
      <c r="A53" s="138" t="n">
        <v>1999</v>
      </c>
      <c r="B53" s="108" t="n">
        <v>22.18</v>
      </c>
      <c r="C53" s="108" t="n">
        <v>13.37</v>
      </c>
      <c r="D53" s="108" t="n">
        <v>24.45</v>
      </c>
      <c r="E53" s="108" t="n">
        <v>26.14</v>
      </c>
      <c r="F53" s="108" t="n">
        <v>25.92</v>
      </c>
      <c r="G53" s="108" t="n">
        <v>19.54</v>
      </c>
      <c r="H53" s="108" t="n">
        <v>21.19</v>
      </c>
      <c r="I53" s="108" t="n">
        <v>18.2</v>
      </c>
      <c r="J53" s="108" t="n">
        <v>24.22</v>
      </c>
      <c r="K53" s="108" t="n">
        <v>21.86</v>
      </c>
      <c r="L53" s="43"/>
      <c r="M53" s="43"/>
    </row>
    <row r="54" customFormat="false" ht="15" hidden="false" customHeight="true" outlineLevel="0" collapsed="false">
      <c r="A54" s="138" t="n">
        <v>2000</v>
      </c>
      <c r="B54" s="108" t="n">
        <v>22.9</v>
      </c>
      <c r="C54" s="108" t="n">
        <v>13.85</v>
      </c>
      <c r="D54" s="108" t="n">
        <v>25.71</v>
      </c>
      <c r="E54" s="108" t="n">
        <v>27.49</v>
      </c>
      <c r="F54" s="108" t="n">
        <v>27.22</v>
      </c>
      <c r="G54" s="108" t="n">
        <v>20.21</v>
      </c>
      <c r="H54" s="108" t="n">
        <v>21.69</v>
      </c>
      <c r="I54" s="108" t="n">
        <v>18.52</v>
      </c>
      <c r="J54" s="108" t="n">
        <v>25.07</v>
      </c>
      <c r="K54" s="108" t="n">
        <v>22.24</v>
      </c>
      <c r="L54" s="43"/>
      <c r="M54" s="43"/>
    </row>
    <row r="55" customFormat="false" ht="12" hidden="false" customHeight="true" outlineLevel="0" collapsed="false">
      <c r="A55" s="138" t="n">
        <v>2001</v>
      </c>
      <c r="B55" s="108" t="n">
        <v>23.54</v>
      </c>
      <c r="C55" s="108" t="n">
        <v>13.73</v>
      </c>
      <c r="D55" s="108" t="n">
        <v>26.61</v>
      </c>
      <c r="E55" s="108" t="n">
        <v>28.37</v>
      </c>
      <c r="F55" s="108" t="n">
        <v>28.09</v>
      </c>
      <c r="G55" s="108" t="n">
        <v>20.81</v>
      </c>
      <c r="H55" s="108" t="n">
        <v>22.24</v>
      </c>
      <c r="I55" s="108" t="n">
        <v>18.98</v>
      </c>
      <c r="J55" s="108" t="n">
        <v>25.69</v>
      </c>
      <c r="K55" s="108" t="n">
        <v>22.78</v>
      </c>
      <c r="L55" s="43"/>
      <c r="M55" s="43"/>
    </row>
    <row r="56" customFormat="false" ht="12" hidden="false" customHeight="true" outlineLevel="0" collapsed="false">
      <c r="A56" s="138" t="n">
        <v>2002</v>
      </c>
      <c r="B56" s="108" t="n">
        <v>23.99</v>
      </c>
      <c r="C56" s="108" t="n">
        <v>13.66</v>
      </c>
      <c r="D56" s="108" t="n">
        <v>27.2</v>
      </c>
      <c r="E56" s="108" t="n">
        <v>28.88</v>
      </c>
      <c r="F56" s="108" t="n">
        <v>28.69</v>
      </c>
      <c r="G56" s="108" t="n">
        <v>21.35</v>
      </c>
      <c r="H56" s="108" t="n">
        <v>22.69</v>
      </c>
      <c r="I56" s="108" t="n">
        <v>19.31</v>
      </c>
      <c r="J56" s="108" t="n">
        <v>26.23</v>
      </c>
      <c r="K56" s="108" t="n">
        <v>23.25</v>
      </c>
      <c r="L56" s="43"/>
      <c r="M56" s="43"/>
    </row>
    <row r="57" customFormat="false" ht="12" hidden="false" customHeight="true" outlineLevel="0" collapsed="false">
      <c r="A57" s="138" t="n">
        <v>2003</v>
      </c>
      <c r="B57" s="108" t="n">
        <v>24.42</v>
      </c>
      <c r="C57" s="108" t="n">
        <v>13.9</v>
      </c>
      <c r="D57" s="108" t="n">
        <v>27.81</v>
      </c>
      <c r="E57" s="108" t="n">
        <v>29.48</v>
      </c>
      <c r="F57" s="108" t="n">
        <v>29.27</v>
      </c>
      <c r="G57" s="108" t="n">
        <v>21.81</v>
      </c>
      <c r="H57" s="108" t="n">
        <v>23.08</v>
      </c>
      <c r="I57" s="108" t="n">
        <v>19.74</v>
      </c>
      <c r="J57" s="108" t="n">
        <v>26.72</v>
      </c>
      <c r="K57" s="108" t="n">
        <v>23.5</v>
      </c>
      <c r="L57" s="43"/>
      <c r="M57" s="43"/>
    </row>
    <row r="58" customFormat="false" ht="12" hidden="false" customHeight="true" outlineLevel="0" collapsed="false">
      <c r="A58" s="138" t="n">
        <v>2004</v>
      </c>
      <c r="B58" s="108" t="n">
        <v>24.53</v>
      </c>
      <c r="C58" s="108" t="n">
        <v>13.71</v>
      </c>
      <c r="D58" s="108" t="n">
        <v>27.96</v>
      </c>
      <c r="E58" s="108" t="n">
        <v>29.66</v>
      </c>
      <c r="F58" s="108" t="n">
        <v>29.44</v>
      </c>
      <c r="G58" s="108" t="n">
        <v>21.7</v>
      </c>
      <c r="H58" s="108" t="n">
        <v>23.18</v>
      </c>
      <c r="I58" s="108" t="n">
        <v>19.69</v>
      </c>
      <c r="J58" s="108" t="n">
        <v>27.09</v>
      </c>
      <c r="K58" s="108" t="n">
        <v>23.59</v>
      </c>
      <c r="L58" s="43"/>
      <c r="M58" s="43"/>
    </row>
    <row r="59" customFormat="false" ht="15" hidden="false" customHeight="true" outlineLevel="0" collapsed="false">
      <c r="A59" s="138" t="n">
        <v>2005</v>
      </c>
      <c r="B59" s="108" t="n">
        <v>24.6</v>
      </c>
      <c r="C59" s="108" t="n">
        <v>13.2</v>
      </c>
      <c r="D59" s="108" t="n">
        <v>28.3</v>
      </c>
      <c r="E59" s="108" t="n">
        <v>30.03</v>
      </c>
      <c r="F59" s="108" t="n">
        <v>29.79</v>
      </c>
      <c r="G59" s="108" t="n">
        <v>21.7</v>
      </c>
      <c r="H59" s="108" t="n">
        <v>23.19</v>
      </c>
      <c r="I59" s="108" t="n">
        <v>19.8</v>
      </c>
      <c r="J59" s="108" t="n">
        <v>27.08</v>
      </c>
      <c r="K59" s="108" t="n">
        <v>23.5</v>
      </c>
      <c r="L59" s="43"/>
      <c r="M59" s="43"/>
    </row>
    <row r="60" customFormat="false" ht="12" hidden="false" customHeight="true" outlineLevel="0" collapsed="false">
      <c r="A60" s="138" t="n">
        <v>2006</v>
      </c>
      <c r="B60" s="108" t="n">
        <v>24.89</v>
      </c>
      <c r="C60" s="108" t="n">
        <v>13.1</v>
      </c>
      <c r="D60" s="108" t="n">
        <v>29.21</v>
      </c>
      <c r="E60" s="108" t="n">
        <v>31.22</v>
      </c>
      <c r="F60" s="108" t="n">
        <v>30.97</v>
      </c>
      <c r="G60" s="108" t="n">
        <v>21.66</v>
      </c>
      <c r="H60" s="108" t="n">
        <v>23.25</v>
      </c>
      <c r="I60" s="108" t="n">
        <v>20.05</v>
      </c>
      <c r="J60" s="108" t="n">
        <v>26.68</v>
      </c>
      <c r="K60" s="108" t="n">
        <v>23.6</v>
      </c>
      <c r="L60" s="43"/>
      <c r="M60" s="43"/>
    </row>
    <row r="61" customFormat="false" ht="12" hidden="false" customHeight="true" outlineLevel="0" collapsed="false">
      <c r="A61" s="138" t="n">
        <v>2007</v>
      </c>
      <c r="B61" s="108" t="n">
        <v>25.06</v>
      </c>
      <c r="C61" s="108" t="n">
        <v>13.2</v>
      </c>
      <c r="D61" s="108" t="n">
        <v>29.39</v>
      </c>
      <c r="E61" s="108" t="n">
        <v>31.43</v>
      </c>
      <c r="F61" s="108" t="n">
        <v>31.25</v>
      </c>
      <c r="G61" s="108" t="n">
        <v>21.81</v>
      </c>
      <c r="H61" s="108" t="n">
        <v>23.43</v>
      </c>
      <c r="I61" s="108" t="n">
        <v>20.25</v>
      </c>
      <c r="J61" s="108" t="n">
        <v>26.83</v>
      </c>
      <c r="K61" s="108" t="n">
        <v>23.74</v>
      </c>
      <c r="L61" s="43"/>
      <c r="M61" s="43"/>
    </row>
    <row r="62" customFormat="false" ht="12" hidden="false" customHeight="true" outlineLevel="0" collapsed="false">
      <c r="A62" s="138" t="n">
        <v>2008</v>
      </c>
      <c r="B62" s="108" t="n">
        <v>25.6</v>
      </c>
      <c r="C62" s="108" t="n">
        <v>13.59</v>
      </c>
      <c r="D62" s="108" t="n">
        <v>30.06</v>
      </c>
      <c r="E62" s="108" t="n">
        <v>32.25</v>
      </c>
      <c r="F62" s="108" t="n">
        <v>32.05</v>
      </c>
      <c r="G62" s="108" t="n">
        <v>21.87</v>
      </c>
      <c r="H62" s="108" t="n">
        <v>23.92</v>
      </c>
      <c r="I62" s="108" t="n">
        <v>20.64</v>
      </c>
      <c r="J62" s="108" t="n">
        <v>27.3</v>
      </c>
      <c r="K62" s="108" t="n">
        <v>24.3</v>
      </c>
      <c r="L62" s="43"/>
      <c r="M62" s="43"/>
    </row>
    <row r="63" customFormat="false" ht="12" hidden="false" customHeight="true" outlineLevel="0" collapsed="false">
      <c r="A63" s="138" t="n">
        <v>2009</v>
      </c>
      <c r="B63" s="108" t="n">
        <v>26.5</v>
      </c>
      <c r="C63" s="108" t="n">
        <v>13.98</v>
      </c>
      <c r="D63" s="108" t="n">
        <v>31.21</v>
      </c>
      <c r="E63" s="108" t="n">
        <v>33.53</v>
      </c>
      <c r="F63" s="108" t="n">
        <v>33.29</v>
      </c>
      <c r="G63" s="108" t="n">
        <v>23.13</v>
      </c>
      <c r="H63" s="108" t="n">
        <v>24.83</v>
      </c>
      <c r="I63" s="108" t="n">
        <v>21.12</v>
      </c>
      <c r="J63" s="108" t="n">
        <v>28.3</v>
      </c>
      <c r="K63" s="108" t="n">
        <v>25.52</v>
      </c>
      <c r="L63" s="43"/>
      <c r="M63" s="43"/>
    </row>
    <row r="64" customFormat="false" ht="15" hidden="false" customHeight="true" outlineLevel="0" collapsed="false">
      <c r="A64" s="138" t="n">
        <v>2010</v>
      </c>
      <c r="B64" s="108" t="n">
        <v>26.56</v>
      </c>
      <c r="C64" s="108" t="n">
        <v>14.34</v>
      </c>
      <c r="D64" s="108" t="n">
        <v>31.04</v>
      </c>
      <c r="E64" s="108" t="n">
        <v>33.29</v>
      </c>
      <c r="F64" s="108" t="n">
        <v>33.01</v>
      </c>
      <c r="G64" s="108" t="n">
        <v>23.13</v>
      </c>
      <c r="H64" s="108" t="n">
        <v>24.97</v>
      </c>
      <c r="I64" s="108" t="n">
        <v>21.26</v>
      </c>
      <c r="J64" s="108" t="n">
        <v>28.17</v>
      </c>
      <c r="K64" s="108" t="n">
        <v>25.74</v>
      </c>
      <c r="L64" s="43"/>
      <c r="M64" s="43"/>
    </row>
    <row r="65" customFormat="false" ht="12" hidden="false" customHeight="true" outlineLevel="0" collapsed="false">
      <c r="A65" s="138" t="n">
        <v>2011</v>
      </c>
      <c r="B65" s="108" t="n">
        <v>27.33</v>
      </c>
      <c r="C65" s="108" t="n">
        <v>14.47</v>
      </c>
      <c r="D65" s="108" t="n">
        <v>31.86</v>
      </c>
      <c r="E65" s="108" t="n">
        <v>34.11</v>
      </c>
      <c r="F65" s="108" t="n">
        <v>33.82</v>
      </c>
      <c r="G65" s="108" t="n">
        <v>23.82</v>
      </c>
      <c r="H65" s="108" t="n">
        <v>25.7</v>
      </c>
      <c r="I65" s="108" t="n">
        <v>21.66</v>
      </c>
      <c r="J65" s="108" t="n">
        <v>28.97</v>
      </c>
      <c r="K65" s="108" t="n">
        <v>26.65</v>
      </c>
      <c r="L65" s="43"/>
      <c r="M65" s="43"/>
    </row>
    <row r="66" customFormat="false" ht="12" hidden="false" customHeight="true" outlineLevel="0" collapsed="false">
      <c r="A66" s="138" t="n">
        <v>2012</v>
      </c>
      <c r="B66" s="108" t="n">
        <v>28.19</v>
      </c>
      <c r="C66" s="108" t="n">
        <v>14.7</v>
      </c>
      <c r="D66" s="108" t="n">
        <v>33.11</v>
      </c>
      <c r="E66" s="108" t="n">
        <v>35.54</v>
      </c>
      <c r="F66" s="108" t="n">
        <v>35.26</v>
      </c>
      <c r="G66" s="108" t="n">
        <v>24.52</v>
      </c>
      <c r="H66" s="108" t="n">
        <v>26.43</v>
      </c>
      <c r="I66" s="108" t="n">
        <v>22.26</v>
      </c>
      <c r="J66" s="108" t="n">
        <v>29.97</v>
      </c>
      <c r="K66" s="108" t="n">
        <v>27.3</v>
      </c>
      <c r="L66" s="43"/>
      <c r="M66" s="4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43"/>
      <c r="M67" s="43"/>
    </row>
    <row r="68" customFormat="false" ht="12" hidden="false" customHeight="true" outlineLevel="0" collapsed="false">
      <c r="A68" s="17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43"/>
      <c r="M68" s="43"/>
    </row>
    <row r="69" customFormat="false" ht="12" hidden="true" customHeight="true" outlineLevel="0" collapsed="false">
      <c r="A69" s="173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43"/>
      <c r="M69" s="43"/>
    </row>
    <row r="70" customFormat="false" ht="12" hidden="true" customHeight="true" outlineLevel="0" collapsed="false">
      <c r="A70" s="173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43"/>
      <c r="M70" s="43"/>
    </row>
    <row r="71" customFormat="false" ht="12" hidden="true" customHeight="true" outlineLevel="0" collapsed="false">
      <c r="A71" s="173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43"/>
      <c r="M71" s="43"/>
    </row>
    <row r="72" customFormat="false" ht="12" hidden="true" customHeight="true" outlineLevel="0" collapsed="false">
      <c r="A72" s="17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43"/>
      <c r="M72" s="43"/>
    </row>
    <row r="73" customFormat="false" ht="12" hidden="true" customHeight="true" outlineLevel="0" collapsed="false">
      <c r="A73" s="17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43"/>
      <c r="M73" s="43"/>
    </row>
    <row r="74" customFormat="false" ht="12" hidden="true" customHeight="tru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43"/>
      <c r="M74" s="43"/>
    </row>
    <row r="75" s="166" customFormat="true" ht="12" hidden="false" customHeight="true" outlineLevel="0" collapsed="false">
      <c r="A75" s="312" t="s">
        <v>424</v>
      </c>
      <c r="B75" s="313"/>
      <c r="C75" s="313"/>
      <c r="D75" s="313"/>
      <c r="E75" s="313"/>
      <c r="F75" s="313"/>
      <c r="G75" s="313"/>
      <c r="H75" s="313"/>
      <c r="I75" s="313"/>
      <c r="J75" s="313"/>
      <c r="K75" s="313"/>
    </row>
    <row r="76" s="166" customFormat="true" ht="10.5" hidden="false" customHeight="true" outlineLevel="0" collapsed="false">
      <c r="A76" s="166" t="s">
        <v>434</v>
      </c>
      <c r="B76" s="314"/>
      <c r="C76" s="314"/>
      <c r="D76" s="314"/>
      <c r="E76" s="314"/>
      <c r="F76" s="314"/>
      <c r="G76" s="314"/>
      <c r="H76" s="314"/>
    </row>
    <row r="77" s="166" customFormat="true" ht="10.5" hidden="false" customHeight="true" outlineLevel="0" collapsed="false">
      <c r="A77" s="315" t="s">
        <v>435</v>
      </c>
    </row>
    <row r="78" s="166" customFormat="true" ht="10.5" hidden="false" customHeight="true" outlineLevel="0" collapsed="false">
      <c r="A78" s="315" t="s">
        <v>422</v>
      </c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s="166" customFormat="true" ht="15.75" hidden="false" customHeight="true" outlineLevel="0" collapsed="false">
      <c r="A1" s="44" t="s">
        <v>433</v>
      </c>
    </row>
    <row r="2" customFormat="false" ht="15.75" hidden="false" customHeight="true" outlineLevel="0" collapsed="false">
      <c r="A2" s="106" t="s">
        <v>230</v>
      </c>
    </row>
    <row r="3" customFormat="false" ht="12.75" hidden="true" customHeight="true" outlineLevel="0" collapsed="false">
      <c r="A3" s="305"/>
    </row>
    <row r="4" customFormat="false" ht="12.75" hidden="false" customHeight="true" outlineLevel="0" collapsed="false"/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customFormat="false" ht="15" hidden="true" customHeight="true" outlineLevel="0" collapsed="false">
      <c r="A15" s="138" t="n">
        <v>1970</v>
      </c>
      <c r="B15" s="64"/>
    </row>
    <row r="16" s="43" customFormat="true" ht="12" hidden="false" customHeight="true" outlineLevel="0" collapsed="false">
      <c r="A16" s="138" t="n">
        <v>1971</v>
      </c>
      <c r="B16" s="147" t="n">
        <v>13.3484162895928</v>
      </c>
      <c r="C16" s="147" t="n">
        <v>9.19881305637982</v>
      </c>
      <c r="D16" s="147" t="n">
        <v>12.1348314606742</v>
      </c>
      <c r="E16" s="147" t="n">
        <v>11.6853932584269</v>
      </c>
      <c r="F16" s="320" t="s">
        <v>298</v>
      </c>
      <c r="G16" s="147" t="n">
        <v>12.7232142857143</v>
      </c>
      <c r="H16" s="147" t="n">
        <v>15.1927437641723</v>
      </c>
      <c r="I16" s="147" t="n">
        <v>13.4517766497462</v>
      </c>
      <c r="J16" s="147" t="n">
        <v>13.2631578947369</v>
      </c>
      <c r="K16" s="147" t="n">
        <v>17.1487603305785</v>
      </c>
    </row>
    <row r="17" s="43" customFormat="true" ht="12" hidden="false" customHeight="true" outlineLevel="0" collapsed="false">
      <c r="A17" s="138" t="n">
        <v>1972</v>
      </c>
      <c r="B17" s="147" t="n">
        <v>10.7784431137725</v>
      </c>
      <c r="C17" s="147" t="n">
        <v>7.06521739130434</v>
      </c>
      <c r="D17" s="147" t="n">
        <v>11.4228456913827</v>
      </c>
      <c r="E17" s="147" t="n">
        <v>10.8651911468813</v>
      </c>
      <c r="F17" s="320" t="s">
        <v>298</v>
      </c>
      <c r="G17" s="147" t="n">
        <v>15.049504950495</v>
      </c>
      <c r="H17" s="147" t="n">
        <v>10.0393700787402</v>
      </c>
      <c r="I17" s="147" t="n">
        <v>12.0805369127517</v>
      </c>
      <c r="J17" s="147" t="n">
        <v>9.85130111524164</v>
      </c>
      <c r="K17" s="147" t="n">
        <v>7.58377425044093</v>
      </c>
    </row>
    <row r="18" s="43" customFormat="true" ht="12" hidden="false" customHeight="true" outlineLevel="0" collapsed="false">
      <c r="A18" s="138" t="n">
        <v>1973</v>
      </c>
      <c r="B18" s="147" t="n">
        <v>13.3333333333333</v>
      </c>
      <c r="C18" s="147" t="n">
        <v>9.39086294416242</v>
      </c>
      <c r="D18" s="147" t="n">
        <v>12.9496402877698</v>
      </c>
      <c r="E18" s="147" t="n">
        <v>13.2486388384755</v>
      </c>
      <c r="F18" s="320" t="s">
        <v>298</v>
      </c>
      <c r="G18" s="147" t="n">
        <v>11.3597246127367</v>
      </c>
      <c r="H18" s="147" t="n">
        <v>13.5957066189624</v>
      </c>
      <c r="I18" s="147" t="n">
        <v>13.5728542914172</v>
      </c>
      <c r="J18" s="147" t="n">
        <v>12.5211505922166</v>
      </c>
      <c r="K18" s="147" t="n">
        <v>13.7704918032787</v>
      </c>
    </row>
    <row r="19" s="43" customFormat="true" ht="12" hidden="false" customHeight="true" outlineLevel="0" collapsed="false">
      <c r="A19" s="138" t="n">
        <v>1974</v>
      </c>
      <c r="B19" s="147" t="n">
        <v>13.6724960254372</v>
      </c>
      <c r="C19" s="147" t="n">
        <v>16.0092807424594</v>
      </c>
      <c r="D19" s="147" t="n">
        <v>13.3757961783439</v>
      </c>
      <c r="E19" s="147" t="n">
        <v>14.7435897435897</v>
      </c>
      <c r="F19" s="320" t="s">
        <v>298</v>
      </c>
      <c r="G19" s="147" t="n">
        <v>7.10973724884082</v>
      </c>
      <c r="H19" s="147" t="n">
        <v>14.0157480314961</v>
      </c>
      <c r="I19" s="147" t="n">
        <v>11.7750439367311</v>
      </c>
      <c r="J19" s="147" t="n">
        <v>13.984962406015</v>
      </c>
      <c r="K19" s="147" t="n">
        <v>15.850144092219</v>
      </c>
    </row>
    <row r="20" s="43" customFormat="true" ht="15" hidden="false" customHeight="true" outlineLevel="0" collapsed="false">
      <c r="A20" s="138" t="n">
        <v>1975</v>
      </c>
      <c r="B20" s="147" t="n">
        <v>9.51048951048952</v>
      </c>
      <c r="C20" s="147" t="n">
        <v>7.2</v>
      </c>
      <c r="D20" s="147" t="n">
        <v>10.6741573033708</v>
      </c>
      <c r="E20" s="147" t="n">
        <v>11.1731843575419</v>
      </c>
      <c r="F20" s="320" t="s">
        <v>298</v>
      </c>
      <c r="G20" s="147" t="n">
        <v>7.93650793650795</v>
      </c>
      <c r="H20" s="147" t="n">
        <v>8.56353591160222</v>
      </c>
      <c r="I20" s="147" t="n">
        <v>8.01886792452831</v>
      </c>
      <c r="J20" s="147" t="n">
        <v>10.4221635883905</v>
      </c>
      <c r="K20" s="147" t="n">
        <v>8.08457711442787</v>
      </c>
    </row>
    <row r="21" s="43" customFormat="true" ht="12" hidden="false" customHeight="true" outlineLevel="0" collapsed="false">
      <c r="A21" s="138" t="n">
        <v>1976</v>
      </c>
      <c r="B21" s="147" t="n">
        <v>6.64112388250319</v>
      </c>
      <c r="C21" s="147" t="n">
        <v>7.46268656716418</v>
      </c>
      <c r="D21" s="147" t="n">
        <v>7.10659898477158</v>
      </c>
      <c r="E21" s="147" t="n">
        <v>7.16080402010049</v>
      </c>
      <c r="F21" s="320" t="s">
        <v>298</v>
      </c>
      <c r="G21" s="147" t="n">
        <v>7.21925133689838</v>
      </c>
      <c r="H21" s="147" t="n">
        <v>6.10687022900763</v>
      </c>
      <c r="I21" s="147" t="n">
        <v>7.13245997088792</v>
      </c>
      <c r="J21" s="147" t="n">
        <v>7.88530465949822</v>
      </c>
      <c r="K21" s="147" t="n">
        <v>4.6029919447641</v>
      </c>
    </row>
    <row r="22" s="43" customFormat="true" ht="12" hidden="false" customHeight="true" outlineLevel="0" collapsed="false">
      <c r="A22" s="138" t="n">
        <v>1977</v>
      </c>
      <c r="B22" s="147" t="n">
        <v>7.54491017964072</v>
      </c>
      <c r="C22" s="147" t="n">
        <v>8.68055555555556</v>
      </c>
      <c r="D22" s="147" t="n">
        <v>7.58293838862561</v>
      </c>
      <c r="E22" s="147" t="n">
        <v>8.20633059788982</v>
      </c>
      <c r="F22" s="320" t="s">
        <v>298</v>
      </c>
      <c r="G22" s="147" t="n">
        <v>4.23940149625935</v>
      </c>
      <c r="H22" s="147" t="n">
        <v>7.5539568345324</v>
      </c>
      <c r="I22" s="147" t="n">
        <v>7.33695652173914</v>
      </c>
      <c r="J22" s="147" t="n">
        <v>8.74861572535993</v>
      </c>
      <c r="K22" s="147" t="n">
        <v>7.15071507150715</v>
      </c>
    </row>
    <row r="23" s="43" customFormat="true" ht="12" hidden="false" customHeight="true" outlineLevel="0" collapsed="false">
      <c r="A23" s="138" t="n">
        <v>1978</v>
      </c>
      <c r="B23" s="147" t="n">
        <v>6.45879732739421</v>
      </c>
      <c r="C23" s="147" t="n">
        <v>5.27156549520767</v>
      </c>
      <c r="D23" s="147" t="n">
        <v>6.82819383259911</v>
      </c>
      <c r="E23" s="147" t="n">
        <v>7.15059588299025</v>
      </c>
      <c r="F23" s="320" t="s">
        <v>298</v>
      </c>
      <c r="G23" s="147" t="n">
        <v>5.62200956937799</v>
      </c>
      <c r="H23" s="147" t="n">
        <v>6.02006688963211</v>
      </c>
      <c r="I23" s="147" t="n">
        <v>7.08860759493672</v>
      </c>
      <c r="J23" s="147" t="n">
        <v>5.70264765784114</v>
      </c>
      <c r="K23" s="147" t="n">
        <v>5.23613963039014</v>
      </c>
    </row>
    <row r="24" s="43" customFormat="true" ht="12" hidden="false" customHeight="true" outlineLevel="0" collapsed="false">
      <c r="A24" s="138" t="n">
        <v>1979</v>
      </c>
      <c r="B24" s="147" t="n">
        <v>6.38075313807531</v>
      </c>
      <c r="C24" s="147" t="n">
        <v>6.06980273141124</v>
      </c>
      <c r="D24" s="147" t="n">
        <v>7.42268041237115</v>
      </c>
      <c r="E24" s="147" t="n">
        <v>7.38119312436803</v>
      </c>
      <c r="F24" s="320" t="s">
        <v>298</v>
      </c>
      <c r="G24" s="147" t="n">
        <v>7.58776896942241</v>
      </c>
      <c r="H24" s="147" t="n">
        <v>5.57308096740272</v>
      </c>
      <c r="I24" s="147" t="n">
        <v>6.1465721040189</v>
      </c>
      <c r="J24" s="147" t="n">
        <v>5.8766859344894</v>
      </c>
      <c r="K24" s="147" t="n">
        <v>4.6829268292683</v>
      </c>
    </row>
    <row r="25" s="43" customFormat="true" ht="15" hidden="false" customHeight="true" outlineLevel="0" collapsed="false">
      <c r="A25" s="138" t="n">
        <v>1980</v>
      </c>
      <c r="B25" s="147" t="n">
        <v>7.76794493608655</v>
      </c>
      <c r="C25" s="147" t="n">
        <v>7.29613733905579</v>
      </c>
      <c r="D25" s="147" t="n">
        <v>8.06142034548944</v>
      </c>
      <c r="E25" s="147" t="n">
        <v>8.19209039548024</v>
      </c>
      <c r="F25" s="320" t="s">
        <v>298</v>
      </c>
      <c r="G25" s="147" t="n">
        <v>7.36842105263158</v>
      </c>
      <c r="H25" s="147" t="n">
        <v>7.56972111553786</v>
      </c>
      <c r="I25" s="147" t="n">
        <v>7.57238307349665</v>
      </c>
      <c r="J25" s="147" t="n">
        <v>8.18926296633305</v>
      </c>
      <c r="K25" s="147" t="n">
        <v>7.36253494874184</v>
      </c>
    </row>
    <row r="26" s="43" customFormat="true" ht="12" hidden="false" customHeight="true" outlineLevel="0" collapsed="false">
      <c r="A26" s="138" t="n">
        <v>1981</v>
      </c>
      <c r="B26" s="147" t="n">
        <v>6.11313868613139</v>
      </c>
      <c r="C26" s="147" t="n">
        <v>4.13333333333333</v>
      </c>
      <c r="D26" s="147" t="n">
        <v>6.48312611012433</v>
      </c>
      <c r="E26" s="147" t="n">
        <v>6.61444734551783</v>
      </c>
      <c r="F26" s="320" t="s">
        <v>298</v>
      </c>
      <c r="G26" s="147" t="n">
        <v>6.07843137254902</v>
      </c>
      <c r="H26" s="147" t="n">
        <v>5.74074074074073</v>
      </c>
      <c r="I26" s="147" t="n">
        <v>6.00414078674949</v>
      </c>
      <c r="J26" s="147" t="n">
        <v>5.88730025231286</v>
      </c>
      <c r="K26" s="147" t="n">
        <v>5.46875</v>
      </c>
    </row>
    <row r="27" s="43" customFormat="true" ht="12" hidden="false" customHeight="true" outlineLevel="0" collapsed="false">
      <c r="A27" s="138" t="n">
        <v>1982</v>
      </c>
      <c r="B27" s="147" t="n">
        <v>4.64316423043852</v>
      </c>
      <c r="C27" s="147" t="n">
        <v>5.24967989756723</v>
      </c>
      <c r="D27" s="147" t="n">
        <v>5.75479566305255</v>
      </c>
      <c r="E27" s="147" t="n">
        <v>5.9591836734694</v>
      </c>
      <c r="F27" s="320" t="s">
        <v>298</v>
      </c>
      <c r="G27" s="147" t="n">
        <v>4.2513863216266</v>
      </c>
      <c r="H27" s="147" t="n">
        <v>3.94045534150614</v>
      </c>
      <c r="I27" s="147" t="n">
        <v>3.90625</v>
      </c>
      <c r="J27" s="147" t="n">
        <v>4.76568705321682</v>
      </c>
      <c r="K27" s="147" t="n">
        <v>3.45679012345678</v>
      </c>
    </row>
    <row r="28" s="43" customFormat="true" ht="12" hidden="false" customHeight="true" outlineLevel="0" collapsed="false">
      <c r="A28" s="138" t="n">
        <v>1983</v>
      </c>
      <c r="B28" s="147" t="n">
        <v>4.02629416598192</v>
      </c>
      <c r="C28" s="147" t="n">
        <v>3.04136253041362</v>
      </c>
      <c r="D28" s="147" t="n">
        <v>4.25867507886437</v>
      </c>
      <c r="E28" s="147" t="n">
        <v>4.62249614791988</v>
      </c>
      <c r="F28" s="320" t="s">
        <v>298</v>
      </c>
      <c r="G28" s="147" t="n">
        <v>3.01418439716312</v>
      </c>
      <c r="H28" s="147" t="n">
        <v>3.87531592249368</v>
      </c>
      <c r="I28" s="147" t="n">
        <v>4.13533834586465</v>
      </c>
      <c r="J28" s="147" t="n">
        <v>4.62471569370737</v>
      </c>
      <c r="K28" s="147" t="n">
        <v>3.18217979315831</v>
      </c>
    </row>
    <row r="29" s="43" customFormat="true" ht="12" hidden="false" customHeight="true" outlineLevel="0" collapsed="false">
      <c r="A29" s="138" t="n">
        <v>1984</v>
      </c>
      <c r="B29" s="147" t="n">
        <v>3.87045813586097</v>
      </c>
      <c r="C29" s="147" t="n">
        <v>4.95867768595042</v>
      </c>
      <c r="D29" s="147" t="n">
        <v>4.46293494704992</v>
      </c>
      <c r="E29" s="147" t="n">
        <v>4.34462444771724</v>
      </c>
      <c r="F29" s="320" t="s">
        <v>298</v>
      </c>
      <c r="G29" s="147" t="n">
        <v>4.73321858864028</v>
      </c>
      <c r="H29" s="147" t="n">
        <v>3.40632603406326</v>
      </c>
      <c r="I29" s="147" t="n">
        <v>4.24187725631771</v>
      </c>
      <c r="J29" s="147" t="n">
        <v>3.98550724637681</v>
      </c>
      <c r="K29" s="147" t="n">
        <v>2.31303006939089</v>
      </c>
    </row>
    <row r="30" s="43" customFormat="true" ht="15" hidden="false" customHeight="true" outlineLevel="0" collapsed="false">
      <c r="A30" s="138" t="n">
        <v>1985</v>
      </c>
      <c r="B30" s="147" t="n">
        <v>4.03041825095056</v>
      </c>
      <c r="C30" s="147" t="n">
        <v>3.37457817772777</v>
      </c>
      <c r="D30" s="147" t="n">
        <v>4.8515568428675</v>
      </c>
      <c r="E30" s="147" t="n">
        <v>5.43401552575864</v>
      </c>
      <c r="F30" s="320" t="s">
        <v>298</v>
      </c>
      <c r="G30" s="147" t="n">
        <v>0.24650780608053</v>
      </c>
      <c r="H30" s="147" t="n">
        <v>3.45098039215685</v>
      </c>
      <c r="I30" s="147" t="n">
        <v>3.8095238095238</v>
      </c>
      <c r="J30" s="147" t="n">
        <v>3.41463414634147</v>
      </c>
      <c r="K30" s="147" t="n">
        <v>3.16503391107761</v>
      </c>
    </row>
    <row r="31" s="43" customFormat="true" ht="12" hidden="false" customHeight="true" outlineLevel="0" collapsed="false">
      <c r="A31" s="138" t="n">
        <v>1986</v>
      </c>
      <c r="B31" s="147" t="n">
        <v>4.3859649122807</v>
      </c>
      <c r="C31" s="147" t="n">
        <v>4.02611534276389</v>
      </c>
      <c r="D31" s="147" t="n">
        <v>4.00552486187846</v>
      </c>
      <c r="E31" s="147" t="n">
        <v>4.21686746987953</v>
      </c>
      <c r="F31" s="320" t="s">
        <v>298</v>
      </c>
      <c r="G31" s="147" t="n">
        <v>2.95081967213116</v>
      </c>
      <c r="H31" s="147" t="n">
        <v>4.62471569370737</v>
      </c>
      <c r="I31" s="147" t="n">
        <v>5.4211843202669</v>
      </c>
      <c r="J31" s="147" t="n">
        <v>3.90835579514825</v>
      </c>
      <c r="K31" s="147" t="n">
        <v>4.16362308254202</v>
      </c>
    </row>
    <row r="32" s="43" customFormat="true" ht="12" hidden="false" customHeight="true" outlineLevel="0" collapsed="false">
      <c r="A32" s="138" t="n">
        <v>1987</v>
      </c>
      <c r="B32" s="147" t="n">
        <v>4.20168067226892</v>
      </c>
      <c r="C32" s="147" t="n">
        <v>3.03347280334727</v>
      </c>
      <c r="D32" s="147" t="n">
        <v>4.8472775564409</v>
      </c>
      <c r="E32" s="147" t="n">
        <v>5.00963391136801</v>
      </c>
      <c r="F32" s="320" t="s">
        <v>298</v>
      </c>
      <c r="G32" s="147" t="n">
        <v>3.42356687898089</v>
      </c>
      <c r="H32" s="147" t="n">
        <v>3.76811594202897</v>
      </c>
      <c r="I32" s="147" t="n">
        <v>3.79746835443038</v>
      </c>
      <c r="J32" s="147" t="n">
        <v>3.11284046692609</v>
      </c>
      <c r="K32" s="147" t="n">
        <v>3.78681626928471</v>
      </c>
    </row>
    <row r="33" s="43" customFormat="true" ht="12" hidden="false" customHeight="true" outlineLevel="0" collapsed="false">
      <c r="A33" s="138" t="n">
        <v>1988</v>
      </c>
      <c r="B33" s="147" t="n">
        <v>2.95698924731182</v>
      </c>
      <c r="C33" s="147" t="n">
        <v>3.95939086294416</v>
      </c>
      <c r="D33" s="147" t="n">
        <v>3.60987967067766</v>
      </c>
      <c r="E33" s="147" t="n">
        <v>3.66972477064218</v>
      </c>
      <c r="F33" s="320" t="s">
        <v>298</v>
      </c>
      <c r="G33" s="147" t="n">
        <v>3.46420323325634</v>
      </c>
      <c r="H33" s="147" t="n">
        <v>2.51396648044693</v>
      </c>
      <c r="I33" s="147" t="n">
        <v>2.97256097560977</v>
      </c>
      <c r="J33" s="147" t="n">
        <v>2.64150943396227</v>
      </c>
      <c r="K33" s="147" t="n">
        <v>2.16216216216216</v>
      </c>
    </row>
    <row r="34" s="43" customFormat="true" ht="12" hidden="false" customHeight="true" outlineLevel="0" collapsed="false">
      <c r="A34" s="138" t="n">
        <v>1989</v>
      </c>
      <c r="B34" s="147" t="n">
        <v>4.11227154046996</v>
      </c>
      <c r="C34" s="147" t="n">
        <v>2.9296875</v>
      </c>
      <c r="D34" s="147" t="n">
        <v>4.21760391198045</v>
      </c>
      <c r="E34" s="147" t="n">
        <v>4.42477876106196</v>
      </c>
      <c r="F34" s="320" t="s">
        <v>298</v>
      </c>
      <c r="G34" s="147" t="n">
        <v>3.57142857142858</v>
      </c>
      <c r="H34" s="147" t="n">
        <v>4.08719346049047</v>
      </c>
      <c r="I34" s="147" t="n">
        <v>3.92301998519615</v>
      </c>
      <c r="J34" s="147" t="n">
        <v>3.4313725490196</v>
      </c>
      <c r="K34" s="147" t="n">
        <v>4.43121693121694</v>
      </c>
    </row>
    <row r="35" s="43" customFormat="true" ht="15" hidden="false" customHeight="true" outlineLevel="0" collapsed="false">
      <c r="A35" s="138" t="n">
        <v>1990</v>
      </c>
      <c r="B35" s="147" t="n">
        <v>6.20689655172416</v>
      </c>
      <c r="C35" s="147" t="n">
        <v>4.36432637571159</v>
      </c>
      <c r="D35" s="147" t="n">
        <v>6.86217008797654</v>
      </c>
      <c r="E35" s="147" t="n">
        <v>6.66666666666667</v>
      </c>
      <c r="F35" s="320" t="s">
        <v>298</v>
      </c>
      <c r="G35" s="147" t="n">
        <v>8.11781609195404</v>
      </c>
      <c r="H35" s="147" t="n">
        <v>5.75916230366494</v>
      </c>
      <c r="I35" s="147" t="n">
        <v>5.55555555555556</v>
      </c>
      <c r="J35" s="147" t="n">
        <v>5.45023696682465</v>
      </c>
      <c r="K35" s="147" t="n">
        <v>6.01646611779607</v>
      </c>
    </row>
    <row r="36" s="43" customFormat="true" ht="12" hidden="false" customHeight="true" outlineLevel="0" collapsed="false">
      <c r="A36" s="138" t="n">
        <v>1991</v>
      </c>
      <c r="B36" s="147" t="n">
        <v>7.49704840613931</v>
      </c>
      <c r="C36" s="147" t="n">
        <v>7.36363636363637</v>
      </c>
      <c r="D36" s="147" t="n">
        <v>7.57409440175634</v>
      </c>
      <c r="E36" s="147" t="n">
        <v>7.62711864406779</v>
      </c>
      <c r="F36" s="320" t="s">
        <v>298</v>
      </c>
      <c r="G36" s="147" t="n">
        <v>7.57475083056478</v>
      </c>
      <c r="H36" s="147" t="n">
        <v>7.48762376237625</v>
      </c>
      <c r="I36" s="147" t="n">
        <v>8.09716599190283</v>
      </c>
      <c r="J36" s="147" t="n">
        <v>6.62921348314607</v>
      </c>
      <c r="K36" s="147" t="n">
        <v>7.28793309438471</v>
      </c>
    </row>
    <row r="37" s="43" customFormat="true" ht="15" hidden="false" customHeight="true" outlineLevel="0" collapsed="false">
      <c r="A37" s="133"/>
      <c r="B37" s="134" t="s">
        <v>201</v>
      </c>
      <c r="C37" s="316"/>
      <c r="D37" s="316"/>
      <c r="E37" s="316"/>
      <c r="F37" s="316"/>
      <c r="G37" s="136"/>
      <c r="H37" s="316"/>
      <c r="I37" s="316"/>
      <c r="J37" s="316"/>
      <c r="K37" s="136"/>
    </row>
    <row r="38" s="43" customFormat="true" ht="15" hidden="false" customHeight="true" outlineLevel="0" collapsed="false">
      <c r="A38" s="138" t="s">
        <v>202</v>
      </c>
      <c r="B38" s="137" t="n">
        <v>9.50623020979762</v>
      </c>
      <c r="C38" s="137" t="n">
        <v>8.3286014306408</v>
      </c>
      <c r="D38" s="137" t="n">
        <v>9.72809462517994</v>
      </c>
      <c r="E38" s="137" t="n">
        <v>9.95019445285716</v>
      </c>
      <c r="F38" s="320" t="s">
        <v>298</v>
      </c>
      <c r="G38" s="137" t="n">
        <v>8.57559444470778</v>
      </c>
      <c r="H38" s="137" t="n">
        <v>9.37007668021965</v>
      </c>
      <c r="I38" s="137" t="n">
        <v>9.38256177095272</v>
      </c>
      <c r="J38" s="137" t="n">
        <v>9.60965845863002</v>
      </c>
      <c r="K38" s="137" t="n">
        <v>9.05879924991334</v>
      </c>
    </row>
    <row r="39" s="115" customFormat="true" ht="18" hidden="false" customHeight="true" outlineLevel="0" collapsed="false">
      <c r="A39" s="140" t="s">
        <v>204</v>
      </c>
      <c r="B39" s="141" t="n">
        <v>4.72380159988191</v>
      </c>
      <c r="C39" s="141" t="n">
        <v>4.21404173522156</v>
      </c>
      <c r="D39" s="141" t="n">
        <v>5.16795413395548</v>
      </c>
      <c r="E39" s="141" t="n">
        <v>5.31965431935355</v>
      </c>
      <c r="F39" s="321" t="s">
        <v>298</v>
      </c>
      <c r="G39" s="141" t="n">
        <v>4.28950520963171</v>
      </c>
      <c r="H39" s="141" t="n">
        <v>4.41465558119506</v>
      </c>
      <c r="I39" s="141" t="n">
        <v>4.70595895727509</v>
      </c>
      <c r="J39" s="141" t="n">
        <v>4.34338972788038</v>
      </c>
      <c r="K39" s="141" t="n">
        <v>4.11952267795972</v>
      </c>
    </row>
    <row r="40" s="43" customFormat="true" ht="20.1" hidden="false" customHeight="true" outlineLevel="0" collapsed="false">
      <c r="A40" s="196"/>
      <c r="B40" s="118" t="s">
        <v>393</v>
      </c>
      <c r="C40" s="317"/>
      <c r="D40" s="317"/>
      <c r="E40" s="317"/>
      <c r="F40" s="317"/>
      <c r="G40" s="317"/>
      <c r="H40" s="317"/>
      <c r="I40" s="317"/>
      <c r="J40" s="317"/>
      <c r="K40" s="317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s="43" customFormat="true" ht="15" hidden="true" customHeight="true" outlineLevel="0" collapsed="false">
      <c r="A45" s="138" t="n">
        <v>1991</v>
      </c>
      <c r="B45" s="122"/>
      <c r="C45" s="318"/>
      <c r="D45" s="318"/>
      <c r="E45" s="318"/>
      <c r="F45" s="318"/>
      <c r="G45" s="318"/>
      <c r="H45" s="318"/>
      <c r="I45" s="318"/>
      <c r="J45" s="318"/>
      <c r="K45" s="318"/>
    </row>
    <row r="46" customFormat="false" ht="12" hidden="false" customHeight="true" outlineLevel="0" collapsed="false">
      <c r="A46" s="138" t="n">
        <v>1992</v>
      </c>
      <c r="B46" s="147" t="n">
        <v>9.52380952380953</v>
      </c>
      <c r="C46" s="147" t="n">
        <v>1.9867549668874</v>
      </c>
      <c r="D46" s="147" t="n">
        <v>8.87142055025268</v>
      </c>
      <c r="E46" s="147" t="n">
        <v>9.86984815618222</v>
      </c>
      <c r="F46" s="147" t="n">
        <v>9.62067069818582</v>
      </c>
      <c r="G46" s="147" t="n">
        <v>6.70535138620245</v>
      </c>
      <c r="H46" s="147" t="n">
        <v>10.1067168863779</v>
      </c>
      <c r="I46" s="147" t="n">
        <v>10.6909090909091</v>
      </c>
      <c r="J46" s="147" t="n">
        <v>10.7843137254902</v>
      </c>
      <c r="K46" s="147" t="n">
        <v>9.14560770156439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7" t="n">
        <v>5.5035773252614</v>
      </c>
      <c r="C47" s="147" t="n">
        <v>9.27643784786642</v>
      </c>
      <c r="D47" s="147" t="n">
        <v>5.82774626095926</v>
      </c>
      <c r="E47" s="147" t="n">
        <v>6.21915103652518</v>
      </c>
      <c r="F47" s="147" t="n">
        <v>6.2186559679037</v>
      </c>
      <c r="G47" s="147" t="n">
        <v>6.22356495468277</v>
      </c>
      <c r="H47" s="147" t="n">
        <v>5.47320410490309</v>
      </c>
      <c r="I47" s="147" t="n">
        <v>5.05913272010513</v>
      </c>
      <c r="J47" s="147" t="n">
        <v>6.44051130776795</v>
      </c>
      <c r="K47" s="147" t="n">
        <v>5.01653803748623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7" t="n">
        <v>3.28638497652582</v>
      </c>
      <c r="C48" s="147" t="n">
        <v>5.09337860780985</v>
      </c>
      <c r="D48" s="147" t="n">
        <v>3.94736842105263</v>
      </c>
      <c r="E48" s="147" t="n">
        <v>4.32156133828995</v>
      </c>
      <c r="F48" s="147" t="n">
        <v>4.53257790368274</v>
      </c>
      <c r="G48" s="147" t="n">
        <v>3.98179749715588</v>
      </c>
      <c r="H48" s="147" t="n">
        <v>2.91891891891891</v>
      </c>
      <c r="I48" s="147" t="n">
        <v>2.75171982489056</v>
      </c>
      <c r="J48" s="147" t="n">
        <v>2.63279445727483</v>
      </c>
      <c r="K48" s="147" t="n">
        <v>2.83464566929132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7" t="n">
        <v>4.84848484848486</v>
      </c>
      <c r="C49" s="147" t="n">
        <v>4.28109854604199</v>
      </c>
      <c r="D49" s="147" t="n">
        <v>4.54758556024379</v>
      </c>
      <c r="E49" s="147" t="n">
        <v>5.12249443207129</v>
      </c>
      <c r="F49" s="147" t="n">
        <v>5.55555555555556</v>
      </c>
      <c r="G49" s="147" t="n">
        <v>3.06345733041576</v>
      </c>
      <c r="H49" s="147" t="n">
        <v>5.09453781512606</v>
      </c>
      <c r="I49" s="147" t="n">
        <v>5.72124163116253</v>
      </c>
      <c r="J49" s="147" t="n">
        <v>3.55535553555357</v>
      </c>
      <c r="K49" s="147" t="n">
        <v>5.20673813169985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7" t="n">
        <v>2.40847784200386</v>
      </c>
      <c r="C50" s="147" t="n">
        <v>1.70410534469406</v>
      </c>
      <c r="D50" s="147" t="n">
        <v>4.7085201793722</v>
      </c>
      <c r="E50" s="147" t="n">
        <v>4.66101694915253</v>
      </c>
      <c r="F50" s="147" t="n">
        <v>4.74967907573813</v>
      </c>
      <c r="G50" s="147" t="n">
        <v>4.29936305732484</v>
      </c>
      <c r="H50" s="147" t="n">
        <v>1.29935032483756</v>
      </c>
      <c r="I50" s="147" t="n">
        <v>0.921128382268279</v>
      </c>
      <c r="J50" s="147" t="n">
        <v>2.12950890916991</v>
      </c>
      <c r="K50" s="147" t="n">
        <v>0.873362445414855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7" t="n">
        <v>1.26999059266228</v>
      </c>
      <c r="C51" s="147" t="n">
        <v>-0.609291698400611</v>
      </c>
      <c r="D51" s="147" t="n">
        <v>1.32762312633832</v>
      </c>
      <c r="E51" s="147" t="n">
        <v>1.86234817813767</v>
      </c>
      <c r="F51" s="147" t="n">
        <v>1.75653594771241</v>
      </c>
      <c r="G51" s="147" t="n">
        <v>-0.763358778625943</v>
      </c>
      <c r="H51" s="147" t="n">
        <v>1.33201776023679</v>
      </c>
      <c r="I51" s="147" t="n">
        <v>1.1409013120365</v>
      </c>
      <c r="J51" s="147" t="n">
        <v>0.765957446808514</v>
      </c>
      <c r="K51" s="147" t="n">
        <v>1.68350168350169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7" t="n">
        <v>1.43985137018115</v>
      </c>
      <c r="C52" s="147" t="n">
        <v>0.383141762452084</v>
      </c>
      <c r="D52" s="147" t="n">
        <v>1.56382079459003</v>
      </c>
      <c r="E52" s="147" t="n">
        <v>1.74880763116059</v>
      </c>
      <c r="F52" s="147" t="n">
        <v>1.76635889201124</v>
      </c>
      <c r="G52" s="147" t="n">
        <v>-0.0512820512820582</v>
      </c>
      <c r="H52" s="147" t="n">
        <v>1.50925024342747</v>
      </c>
      <c r="I52" s="147" t="n">
        <v>0.676818950930638</v>
      </c>
      <c r="J52" s="147" t="n">
        <v>1.3935810810811</v>
      </c>
      <c r="K52" s="147" t="n">
        <v>1.84484389782402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7" t="n">
        <v>1.55677655677655</v>
      </c>
      <c r="C53" s="147" t="n">
        <v>2.06106870229009</v>
      </c>
      <c r="D53" s="147" t="n">
        <v>1.74781523096128</v>
      </c>
      <c r="E53" s="147" t="n">
        <v>2.10937499999999</v>
      </c>
      <c r="F53" s="147" t="n">
        <v>2.24852071005917</v>
      </c>
      <c r="G53" s="147" t="n">
        <v>0.256541816316073</v>
      </c>
      <c r="H53" s="147" t="n">
        <v>1.6306954436451</v>
      </c>
      <c r="I53" s="147" t="n">
        <v>1.96078431372548</v>
      </c>
      <c r="J53" s="147" t="n">
        <v>0.874635568513099</v>
      </c>
      <c r="K53" s="147" t="n">
        <v>1.53274500696701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7" t="n">
        <v>3.24616771866546</v>
      </c>
      <c r="C54" s="147" t="n">
        <v>3.59012715033657</v>
      </c>
      <c r="D54" s="147" t="n">
        <v>5.15337423312884</v>
      </c>
      <c r="E54" s="147" t="n">
        <v>5.16449885233359</v>
      </c>
      <c r="F54" s="147" t="n">
        <v>5.01543209876543</v>
      </c>
      <c r="G54" s="147" t="n">
        <v>3.42886386898671</v>
      </c>
      <c r="H54" s="147" t="n">
        <v>2.35960358659746</v>
      </c>
      <c r="I54" s="147" t="n">
        <v>1.75824175824175</v>
      </c>
      <c r="J54" s="147" t="n">
        <v>3.50949628406276</v>
      </c>
      <c r="K54" s="147" t="n">
        <v>1.73833485818847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7" t="n">
        <v>2.7947598253275</v>
      </c>
      <c r="C55" s="147" t="n">
        <v>-0.866425992779767</v>
      </c>
      <c r="D55" s="147" t="n">
        <v>3.50058343057175</v>
      </c>
      <c r="E55" s="147" t="n">
        <v>3.20116405965807</v>
      </c>
      <c r="F55" s="147" t="n">
        <v>3.19617927994122</v>
      </c>
      <c r="G55" s="147" t="n">
        <v>2.96882731321126</v>
      </c>
      <c r="H55" s="147" t="n">
        <v>2.53573075149838</v>
      </c>
      <c r="I55" s="147" t="n">
        <v>2.48380129589634</v>
      </c>
      <c r="J55" s="147" t="n">
        <v>2.47307538891106</v>
      </c>
      <c r="K55" s="147" t="n">
        <v>2.42805755395685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7" t="n">
        <v>1.91163976210704</v>
      </c>
      <c r="C56" s="147" t="n">
        <v>-0.509832483612527</v>
      </c>
      <c r="D56" s="147" t="n">
        <v>2.21721157459602</v>
      </c>
      <c r="E56" s="147" t="n">
        <v>1.79767359887204</v>
      </c>
      <c r="F56" s="147" t="n">
        <v>2.13599145603418</v>
      </c>
      <c r="G56" s="147" t="n">
        <v>2.59490629505046</v>
      </c>
      <c r="H56" s="147" t="n">
        <v>2.02338129496404</v>
      </c>
      <c r="I56" s="147" t="n">
        <v>1.73867228661749</v>
      </c>
      <c r="J56" s="147" t="n">
        <v>2.10198520825224</v>
      </c>
      <c r="K56" s="147" t="n">
        <v>2.0632133450395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7" t="n">
        <v>1.79241350562735</v>
      </c>
      <c r="C57" s="147" t="n">
        <v>1.75695461200587</v>
      </c>
      <c r="D57" s="147" t="n">
        <v>2.24264705882354</v>
      </c>
      <c r="E57" s="147" t="n">
        <v>2.07756232686982</v>
      </c>
      <c r="F57" s="147" t="n">
        <v>2.02161031718369</v>
      </c>
      <c r="G57" s="147" t="n">
        <v>2.15456674473067</v>
      </c>
      <c r="H57" s="147" t="n">
        <v>1.71881886293519</v>
      </c>
      <c r="I57" s="147" t="n">
        <v>2.22682547902642</v>
      </c>
      <c r="J57" s="147" t="n">
        <v>1.868089973313</v>
      </c>
      <c r="K57" s="147" t="n">
        <v>1.0752688172043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7" t="n">
        <v>0.450450450450447</v>
      </c>
      <c r="C58" s="147" t="n">
        <v>-1.36690647482014</v>
      </c>
      <c r="D58" s="147" t="n">
        <v>0.539374325782106</v>
      </c>
      <c r="E58" s="147" t="n">
        <v>0.610583446404348</v>
      </c>
      <c r="F58" s="147" t="n">
        <v>0.580799453365216</v>
      </c>
      <c r="G58" s="147" t="n">
        <v>-0.504355800091688</v>
      </c>
      <c r="H58" s="147" t="n">
        <v>0.433275563258235</v>
      </c>
      <c r="I58" s="147" t="n">
        <v>-0.253292806484282</v>
      </c>
      <c r="J58" s="147" t="n">
        <v>1.38473053892216</v>
      </c>
      <c r="K58" s="147" t="n">
        <v>0.38297872340425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7" t="n">
        <v>0.28536485935588</v>
      </c>
      <c r="C59" s="147" t="n">
        <v>-3.71991247264771</v>
      </c>
      <c r="D59" s="147" t="n">
        <v>1.21602288984263</v>
      </c>
      <c r="E59" s="147" t="n">
        <v>1.24747134187457</v>
      </c>
      <c r="F59" s="147" t="n">
        <v>1.18885869565217</v>
      </c>
      <c r="G59" s="147" t="n">
        <v>0</v>
      </c>
      <c r="H59" s="147" t="n">
        <v>0.0431406384814466</v>
      </c>
      <c r="I59" s="147" t="n">
        <v>0.558659217877107</v>
      </c>
      <c r="J59" s="147" t="n">
        <v>-0.0369139904023683</v>
      </c>
      <c r="K59" s="147" t="n">
        <v>-0.381517592200083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7" t="n">
        <v>1.17886178861788</v>
      </c>
      <c r="C60" s="147" t="n">
        <v>-0.757575757575751</v>
      </c>
      <c r="D60" s="147" t="n">
        <v>3.21554770318022</v>
      </c>
      <c r="E60" s="147" t="n">
        <v>3.96270396270396</v>
      </c>
      <c r="F60" s="147" t="n">
        <v>3.96106075864384</v>
      </c>
      <c r="G60" s="147" t="n">
        <v>-0.184331797235018</v>
      </c>
      <c r="H60" s="147" t="n">
        <v>0.258732212160425</v>
      </c>
      <c r="I60" s="147" t="n">
        <v>1.26262626262626</v>
      </c>
      <c r="J60" s="147" t="n">
        <v>-1.47710487444608</v>
      </c>
      <c r="K60" s="147" t="n">
        <v>0.425531914893625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7" t="n">
        <v>0.683005222981109</v>
      </c>
      <c r="C61" s="147" t="n">
        <v>0.763358778625943</v>
      </c>
      <c r="D61" s="147" t="n">
        <v>0.616227319411152</v>
      </c>
      <c r="E61" s="147" t="n">
        <v>0.672645739910323</v>
      </c>
      <c r="F61" s="147" t="n">
        <v>0.904100742654194</v>
      </c>
      <c r="G61" s="147" t="n">
        <v>0.692520775623279</v>
      </c>
      <c r="H61" s="147" t="n">
        <v>0.774193548387103</v>
      </c>
      <c r="I61" s="147" t="n">
        <v>0.997506234413976</v>
      </c>
      <c r="J61" s="147" t="n">
        <v>0.562218890554718</v>
      </c>
      <c r="K61" s="147" t="n">
        <v>0.593220338983031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7" t="n">
        <v>2.15482841181168</v>
      </c>
      <c r="C62" s="147" t="n">
        <v>2.95454545454545</v>
      </c>
      <c r="D62" s="147" t="n">
        <v>2.27968696835659</v>
      </c>
      <c r="E62" s="147" t="n">
        <v>2.60897231944001</v>
      </c>
      <c r="F62" s="147" t="n">
        <v>2.55999999999999</v>
      </c>
      <c r="G62" s="147" t="n">
        <v>0.275103163686396</v>
      </c>
      <c r="H62" s="147" t="n">
        <v>2.09133589415281</v>
      </c>
      <c r="I62" s="147" t="n">
        <v>1.92592592592592</v>
      </c>
      <c r="J62" s="147" t="n">
        <v>1.75177040626167</v>
      </c>
      <c r="K62" s="147" t="n">
        <v>2.35888795282224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7" t="n">
        <v>3.515625</v>
      </c>
      <c r="C63" s="147" t="n">
        <v>2.86975717439294</v>
      </c>
      <c r="D63" s="147" t="n">
        <v>3.82568196939455</v>
      </c>
      <c r="E63" s="147" t="n">
        <v>3.96899224806202</v>
      </c>
      <c r="F63" s="147" t="n">
        <v>3.86895475819034</v>
      </c>
      <c r="G63" s="147" t="n">
        <v>5.76131687242798</v>
      </c>
      <c r="H63" s="147" t="n">
        <v>3.80434782608694</v>
      </c>
      <c r="I63" s="147" t="n">
        <v>2.32558139534885</v>
      </c>
      <c r="J63" s="147" t="n">
        <v>3.66300366300368</v>
      </c>
      <c r="K63" s="147" t="n">
        <v>5.02057613168725</v>
      </c>
      <c r="L63" s="43"/>
      <c r="M63" s="43"/>
    </row>
    <row r="64" customFormat="false" ht="15" hidden="false" customHeight="true" outlineLevel="0" collapsed="false">
      <c r="A64" s="138" t="n">
        <v>2010</v>
      </c>
      <c r="B64" s="147" t="n">
        <v>0.226415094339629</v>
      </c>
      <c r="C64" s="147" t="n">
        <v>2.57510729613732</v>
      </c>
      <c r="D64" s="147" t="n">
        <v>-0.544697212431927</v>
      </c>
      <c r="E64" s="147" t="n">
        <v>-0.715776916194457</v>
      </c>
      <c r="F64" s="147" t="n">
        <v>-0.84109342144788</v>
      </c>
      <c r="G64" s="147" t="n">
        <v>0</v>
      </c>
      <c r="H64" s="147" t="n">
        <v>0.563834071687481</v>
      </c>
      <c r="I64" s="147" t="n">
        <v>0.662878787878782</v>
      </c>
      <c r="J64" s="147" t="n">
        <v>-0.459363957597176</v>
      </c>
      <c r="K64" s="147" t="n">
        <v>0.862068965517238</v>
      </c>
      <c r="L64" s="43"/>
      <c r="M64" s="43"/>
    </row>
    <row r="65" customFormat="false" ht="12" hidden="false" customHeight="true" outlineLevel="0" collapsed="false">
      <c r="A65" s="138" t="n">
        <v>2011</v>
      </c>
      <c r="B65" s="147" t="n">
        <v>2.89909638554218</v>
      </c>
      <c r="C65" s="147" t="n">
        <v>0.906555090655516</v>
      </c>
      <c r="D65" s="147" t="n">
        <v>2.64175257731958</v>
      </c>
      <c r="E65" s="147" t="n">
        <v>2.46320216281165</v>
      </c>
      <c r="F65" s="147" t="n">
        <v>2.45380187821873</v>
      </c>
      <c r="G65" s="147" t="n">
        <v>2.98313878080417</v>
      </c>
      <c r="H65" s="147" t="n">
        <v>2.92350820985183</v>
      </c>
      <c r="I65" s="147" t="n">
        <v>1.88146754468485</v>
      </c>
      <c r="J65" s="147" t="n">
        <v>2.83990060347887</v>
      </c>
      <c r="K65" s="147" t="n">
        <v>3.53535353535355</v>
      </c>
      <c r="L65" s="43"/>
      <c r="M65" s="43"/>
    </row>
    <row r="66" customFormat="false" ht="12" hidden="false" customHeight="true" outlineLevel="0" collapsed="false">
      <c r="A66" s="138" t="n">
        <v>2012</v>
      </c>
      <c r="B66" s="147" t="n">
        <v>3.14672521039152</v>
      </c>
      <c r="C66" s="147" t="n">
        <v>1.58949550794748</v>
      </c>
      <c r="D66" s="147" t="n">
        <v>3.9234149403641</v>
      </c>
      <c r="E66" s="147" t="n">
        <v>4.19231896804455</v>
      </c>
      <c r="F66" s="147" t="n">
        <v>4.25783560023653</v>
      </c>
      <c r="G66" s="147" t="n">
        <v>2.93870696893366</v>
      </c>
      <c r="H66" s="147" t="n">
        <v>2.84046692607005</v>
      </c>
      <c r="I66" s="147" t="n">
        <v>2.77008310249308</v>
      </c>
      <c r="J66" s="147" t="n">
        <v>3.45184673800483</v>
      </c>
      <c r="K66" s="147" t="n">
        <v>2.4390243902439</v>
      </c>
      <c r="L66" s="43"/>
      <c r="M66" s="43"/>
    </row>
    <row r="67" customFormat="false" ht="12" hidden="true" customHeight="true" outlineLevel="0" collapsed="false">
      <c r="A67" s="138" t="n">
        <v>2013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5" hidden="false" customHeight="true" outlineLevel="0" collapsed="false">
      <c r="A68" s="133"/>
      <c r="B68" s="134" t="s">
        <v>201</v>
      </c>
      <c r="C68" s="316"/>
      <c r="D68" s="316"/>
      <c r="E68" s="316"/>
      <c r="F68" s="316"/>
      <c r="G68" s="136"/>
      <c r="H68" s="316"/>
      <c r="I68" s="316"/>
      <c r="J68" s="316"/>
      <c r="K68" s="136"/>
      <c r="L68" s="43"/>
    </row>
    <row r="69" customFormat="false" ht="15" hidden="false" customHeight="true" outlineLevel="0" collapsed="false">
      <c r="A69" s="138" t="s">
        <v>205</v>
      </c>
      <c r="B69" s="145" t="n">
        <v>3.64642909230255</v>
      </c>
      <c r="C69" s="145" t="n">
        <v>3.04849251107746</v>
      </c>
      <c r="D69" s="145" t="n">
        <v>4.16344881467903</v>
      </c>
      <c r="E69" s="145" t="n">
        <v>4.53655951022616</v>
      </c>
      <c r="F69" s="145" t="n">
        <v>4.58047316452182</v>
      </c>
      <c r="G69" s="145" t="n">
        <v>2.98470373674755</v>
      </c>
      <c r="H69" s="145" t="n">
        <v>3.48889574101645</v>
      </c>
      <c r="I69" s="145" t="n">
        <v>3.36438392005205</v>
      </c>
      <c r="J69" s="145" t="n">
        <v>3.52167616452086</v>
      </c>
      <c r="K69" s="145" t="n">
        <v>3.28945210172572</v>
      </c>
      <c r="L69" s="43"/>
      <c r="M69" s="43"/>
    </row>
    <row r="70" customFormat="false" ht="12" hidden="false" customHeight="true" outlineLevel="0" collapsed="false">
      <c r="A70" s="138" t="s">
        <v>206</v>
      </c>
      <c r="B70" s="145" t="n">
        <v>1.49374057748659</v>
      </c>
      <c r="C70" s="145" t="n">
        <v>0.348281119526945</v>
      </c>
      <c r="D70" s="145" t="n">
        <v>1.90182536767239</v>
      </c>
      <c r="E70" s="145" t="n">
        <v>1.93278861347478</v>
      </c>
      <c r="F70" s="145" t="n">
        <v>1.94730282933111</v>
      </c>
      <c r="G70" s="145" t="n">
        <v>1.35867669890004</v>
      </c>
      <c r="H70" s="145" t="n">
        <v>1.41820017268557</v>
      </c>
      <c r="I70" s="145" t="n">
        <v>1.38932407498757</v>
      </c>
      <c r="J70" s="145" t="n">
        <v>1.17267929449567</v>
      </c>
      <c r="K70" s="145" t="n">
        <v>1.47227000829125</v>
      </c>
      <c r="L70" s="43"/>
      <c r="M70" s="43"/>
    </row>
    <row r="71" customFormat="false" ht="12" hidden="false" customHeight="true" outlineLevel="0" collapsed="false">
      <c r="A71" s="17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true" outlineLevel="0" collapsed="false"/>
    <row r="75" customFormat="false" ht="12" hidden="false" customHeight="true" outlineLevel="0" collapsed="false">
      <c r="A75" s="312" t="s">
        <v>424</v>
      </c>
    </row>
    <row r="76" customFormat="false" ht="10.5" hidden="false" customHeight="true" outlineLevel="0" collapsed="false">
      <c r="A76" s="166" t="s">
        <v>434</v>
      </c>
    </row>
    <row r="77" customFormat="false" ht="10.5" hidden="false" customHeight="true" outlineLevel="0" collapsed="false">
      <c r="A77" s="315" t="s">
        <v>435</v>
      </c>
    </row>
    <row r="78" customFormat="false" ht="10.5" hidden="false" customHeight="true" outlineLevel="0" collapsed="false">
      <c r="A78" s="315" t="s">
        <v>422</v>
      </c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33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418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106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s="43" customFormat="true" ht="15" hidden="false" customHeight="true" outlineLevel="0" collapsed="false">
      <c r="A15" s="138" t="n">
        <v>1970</v>
      </c>
      <c r="B15" s="146" t="n">
        <v>100</v>
      </c>
      <c r="C15" s="147" t="n">
        <v>76.2443438914027</v>
      </c>
      <c r="D15" s="147" t="n">
        <v>100.678733031674</v>
      </c>
      <c r="E15" s="147" t="n">
        <v>100.678733031674</v>
      </c>
      <c r="F15" s="320" t="s">
        <v>298</v>
      </c>
      <c r="G15" s="147" t="n">
        <v>101.357466063348</v>
      </c>
      <c r="H15" s="147" t="n">
        <v>99.7737556561086</v>
      </c>
      <c r="I15" s="147" t="n">
        <v>89.1402714932127</v>
      </c>
      <c r="J15" s="147" t="n">
        <v>107.466063348416</v>
      </c>
      <c r="K15" s="147" t="n">
        <v>109.502262443439</v>
      </c>
    </row>
    <row r="16" s="43" customFormat="true" ht="12" hidden="false" customHeight="true" outlineLevel="0" collapsed="false">
      <c r="A16" s="138" t="n">
        <v>1971</v>
      </c>
      <c r="B16" s="146" t="n">
        <v>100</v>
      </c>
      <c r="C16" s="147" t="n">
        <v>73.4530938123753</v>
      </c>
      <c r="D16" s="147" t="n">
        <v>99.6007984031936</v>
      </c>
      <c r="E16" s="147" t="n">
        <v>99.2015968063872</v>
      </c>
      <c r="F16" s="320" t="s">
        <v>298</v>
      </c>
      <c r="G16" s="147" t="n">
        <v>100.798403193613</v>
      </c>
      <c r="H16" s="147" t="n">
        <v>101.397205588822</v>
      </c>
      <c r="I16" s="147" t="n">
        <v>89.2215568862276</v>
      </c>
      <c r="J16" s="147" t="n">
        <v>107.385229540918</v>
      </c>
      <c r="K16" s="147" t="n">
        <v>113.173652694611</v>
      </c>
    </row>
    <row r="17" s="43" customFormat="true" ht="12" hidden="false" customHeight="true" outlineLevel="0" collapsed="false">
      <c r="A17" s="138" t="n">
        <v>1972</v>
      </c>
      <c r="B17" s="146" t="n">
        <v>100</v>
      </c>
      <c r="C17" s="147" t="n">
        <v>70.990990990991</v>
      </c>
      <c r="D17" s="147" t="n">
        <v>100.18018018018</v>
      </c>
      <c r="E17" s="147" t="n">
        <v>99.2792792792793</v>
      </c>
      <c r="F17" s="320" t="s">
        <v>298</v>
      </c>
      <c r="G17" s="147" t="n">
        <v>104.684684684685</v>
      </c>
      <c r="H17" s="147" t="n">
        <v>100.720720720721</v>
      </c>
      <c r="I17" s="147" t="n">
        <v>90.2702702702703</v>
      </c>
      <c r="J17" s="147" t="n">
        <v>106.486486486486</v>
      </c>
      <c r="K17" s="147" t="n">
        <v>109.90990990991</v>
      </c>
    </row>
    <row r="18" s="43" customFormat="true" ht="12" hidden="false" customHeight="true" outlineLevel="0" collapsed="false">
      <c r="A18" s="138" t="n">
        <v>1973</v>
      </c>
      <c r="B18" s="146" t="n">
        <v>100</v>
      </c>
      <c r="C18" s="147" t="n">
        <v>68.5214626391097</v>
      </c>
      <c r="D18" s="147" t="n">
        <v>99.8410174880763</v>
      </c>
      <c r="E18" s="147" t="n">
        <v>99.2050874403816</v>
      </c>
      <c r="F18" s="320" t="s">
        <v>298</v>
      </c>
      <c r="G18" s="147" t="n">
        <v>102.861685214626</v>
      </c>
      <c r="H18" s="147" t="n">
        <v>100.953895071542</v>
      </c>
      <c r="I18" s="147" t="n">
        <v>90.4610492845787</v>
      </c>
      <c r="J18" s="147" t="n">
        <v>105.723370429253</v>
      </c>
      <c r="K18" s="147" t="n">
        <v>110.33386327504</v>
      </c>
    </row>
    <row r="19" s="43" customFormat="true" ht="12" hidden="false" customHeight="true" outlineLevel="0" collapsed="false">
      <c r="A19" s="138" t="n">
        <v>1974</v>
      </c>
      <c r="B19" s="146" t="n">
        <v>100</v>
      </c>
      <c r="C19" s="147" t="n">
        <v>69.9300699300699</v>
      </c>
      <c r="D19" s="147" t="n">
        <v>99.5804195804196</v>
      </c>
      <c r="E19" s="147" t="n">
        <v>100.13986013986</v>
      </c>
      <c r="F19" s="320" t="s">
        <v>298</v>
      </c>
      <c r="G19" s="147" t="n">
        <v>96.9230769230769</v>
      </c>
      <c r="H19" s="147" t="n">
        <v>101.258741258741</v>
      </c>
      <c r="I19" s="147" t="n">
        <v>88.951048951049</v>
      </c>
      <c r="J19" s="147" t="n">
        <v>106.013986013986</v>
      </c>
      <c r="K19" s="147" t="n">
        <v>112.447552447552</v>
      </c>
    </row>
    <row r="20" s="43" customFormat="true" ht="15" hidden="false" customHeight="true" outlineLevel="0" collapsed="false">
      <c r="A20" s="138" t="n">
        <v>1975</v>
      </c>
      <c r="B20" s="146" t="n">
        <v>100</v>
      </c>
      <c r="C20" s="147" t="n">
        <v>68.4546615581099</v>
      </c>
      <c r="D20" s="147" t="n">
        <v>100.638569604087</v>
      </c>
      <c r="E20" s="147" t="n">
        <v>101.660280970626</v>
      </c>
      <c r="F20" s="320" t="s">
        <v>298</v>
      </c>
      <c r="G20" s="147" t="n">
        <v>95.5300127713921</v>
      </c>
      <c r="H20" s="147" t="n">
        <v>100.383141762452</v>
      </c>
      <c r="I20" s="147" t="n">
        <v>87.7394636015326</v>
      </c>
      <c r="J20" s="147" t="n">
        <v>106.896551724138</v>
      </c>
      <c r="K20" s="147" t="n">
        <v>110.983397190294</v>
      </c>
    </row>
    <row r="21" s="43" customFormat="true" ht="12" hidden="false" customHeight="true" outlineLevel="0" collapsed="false">
      <c r="A21" s="138" t="n">
        <v>1976</v>
      </c>
      <c r="B21" s="146" t="n">
        <v>100</v>
      </c>
      <c r="C21" s="147" t="n">
        <v>68.9820359281437</v>
      </c>
      <c r="D21" s="147" t="n">
        <v>101.077844311377</v>
      </c>
      <c r="E21" s="147" t="n">
        <v>102.155688622754</v>
      </c>
      <c r="F21" s="320" t="s">
        <v>298</v>
      </c>
      <c r="G21" s="147" t="n">
        <v>96.0479041916168</v>
      </c>
      <c r="H21" s="147" t="n">
        <v>99.8802395209581</v>
      </c>
      <c r="I21" s="147" t="n">
        <v>88.1437125748503</v>
      </c>
      <c r="J21" s="147" t="n">
        <v>108.14371257485</v>
      </c>
      <c r="K21" s="147" t="n">
        <v>108.862275449102</v>
      </c>
    </row>
    <row r="22" s="43" customFormat="true" ht="12" hidden="false" customHeight="true" outlineLevel="0" collapsed="false">
      <c r="A22" s="138" t="n">
        <v>1977</v>
      </c>
      <c r="B22" s="146" t="n">
        <v>100</v>
      </c>
      <c r="C22" s="147" t="n">
        <v>69.7104677060134</v>
      </c>
      <c r="D22" s="147" t="n">
        <v>101.113585746102</v>
      </c>
      <c r="E22" s="147" t="n">
        <v>102.783964365256</v>
      </c>
      <c r="F22" s="320" t="s">
        <v>298</v>
      </c>
      <c r="G22" s="147" t="n">
        <v>93.0957683741648</v>
      </c>
      <c r="H22" s="147" t="n">
        <v>99.8886414253898</v>
      </c>
      <c r="I22" s="147" t="n">
        <v>87.9732739420935</v>
      </c>
      <c r="J22" s="147" t="n">
        <v>109.354120267261</v>
      </c>
      <c r="K22" s="147" t="n">
        <v>108.463251670379</v>
      </c>
    </row>
    <row r="23" s="43" customFormat="true" ht="12" hidden="false" customHeight="true" outlineLevel="0" collapsed="false">
      <c r="A23" s="138" t="n">
        <v>1978</v>
      </c>
      <c r="B23" s="146" t="n">
        <v>100</v>
      </c>
      <c r="C23" s="147" t="n">
        <v>68.9330543933054</v>
      </c>
      <c r="D23" s="147" t="n">
        <v>101.464435146443</v>
      </c>
      <c r="E23" s="147" t="n">
        <v>103.451882845188</v>
      </c>
      <c r="F23" s="320" t="s">
        <v>298</v>
      </c>
      <c r="G23" s="147" t="n">
        <v>92.3640167364017</v>
      </c>
      <c r="H23" s="147" t="n">
        <v>99.4769874476987</v>
      </c>
      <c r="I23" s="147" t="n">
        <v>88.4937238493724</v>
      </c>
      <c r="J23" s="147" t="n">
        <v>108.577405857741</v>
      </c>
      <c r="K23" s="147" t="n">
        <v>107.217573221757</v>
      </c>
    </row>
    <row r="24" s="43" customFormat="true" ht="12" hidden="false" customHeight="true" outlineLevel="0" collapsed="false">
      <c r="A24" s="138" t="n">
        <v>1979</v>
      </c>
      <c r="B24" s="146" t="n">
        <v>100</v>
      </c>
      <c r="C24" s="147" t="n">
        <v>68.7315634218289</v>
      </c>
      <c r="D24" s="147" t="n">
        <v>102.458210422812</v>
      </c>
      <c r="E24" s="147" t="n">
        <v>104.424778761062</v>
      </c>
      <c r="F24" s="320" t="s">
        <v>298</v>
      </c>
      <c r="G24" s="147" t="n">
        <v>93.4119960668633</v>
      </c>
      <c r="H24" s="147" t="n">
        <v>98.7217305801377</v>
      </c>
      <c r="I24" s="147" t="n">
        <v>88.298918387414</v>
      </c>
      <c r="J24" s="147" t="n">
        <v>108.062930186824</v>
      </c>
      <c r="K24" s="147" t="n">
        <v>105.506391347099</v>
      </c>
    </row>
    <row r="25" s="43" customFormat="true" ht="15" hidden="false" customHeight="true" outlineLevel="0" collapsed="false">
      <c r="A25" s="138" t="n">
        <v>1980</v>
      </c>
      <c r="B25" s="146" t="n">
        <v>100</v>
      </c>
      <c r="C25" s="147" t="n">
        <v>68.4306569343066</v>
      </c>
      <c r="D25" s="147" t="n">
        <v>102.737226277372</v>
      </c>
      <c r="E25" s="147" t="n">
        <v>104.835766423358</v>
      </c>
      <c r="F25" s="320" t="s">
        <v>298</v>
      </c>
      <c r="G25" s="147" t="n">
        <v>93.0656934306569</v>
      </c>
      <c r="H25" s="147" t="n">
        <v>98.5401459854015</v>
      </c>
      <c r="I25" s="147" t="n">
        <v>88.1386861313869</v>
      </c>
      <c r="J25" s="147" t="n">
        <v>108.485401459854</v>
      </c>
      <c r="K25" s="147" t="n">
        <v>105.109489051095</v>
      </c>
    </row>
    <row r="26" s="43" customFormat="true" ht="12" hidden="false" customHeight="true" outlineLevel="0" collapsed="false">
      <c r="A26" s="138" t="n">
        <v>1981</v>
      </c>
      <c r="B26" s="146" t="n">
        <v>100</v>
      </c>
      <c r="C26" s="147" t="n">
        <v>67.1539122957868</v>
      </c>
      <c r="D26" s="147" t="n">
        <v>103.095442820292</v>
      </c>
      <c r="E26" s="147" t="n">
        <v>105.331040412726</v>
      </c>
      <c r="F26" s="320" t="s">
        <v>298</v>
      </c>
      <c r="G26" s="147" t="n">
        <v>93.0352536543422</v>
      </c>
      <c r="H26" s="147" t="n">
        <v>98.1943250214961</v>
      </c>
      <c r="I26" s="147" t="n">
        <v>88.0481513327601</v>
      </c>
      <c r="J26" s="147" t="n">
        <v>108.254514187446</v>
      </c>
      <c r="K26" s="147" t="n">
        <v>104.471195184867</v>
      </c>
    </row>
    <row r="27" s="43" customFormat="true" ht="12" hidden="false" customHeight="true" outlineLevel="0" collapsed="false">
      <c r="A27" s="138" t="n">
        <v>1982</v>
      </c>
      <c r="B27" s="146" t="n">
        <v>100</v>
      </c>
      <c r="C27" s="147" t="n">
        <v>67.5431388660641</v>
      </c>
      <c r="D27" s="147" t="n">
        <v>104.190632703369</v>
      </c>
      <c r="E27" s="147" t="n">
        <v>106.655710764174</v>
      </c>
      <c r="F27" s="320" t="s">
        <v>298</v>
      </c>
      <c r="G27" s="147" t="n">
        <v>92.6869350862777</v>
      </c>
      <c r="H27" s="147" t="n">
        <v>97.5349219391948</v>
      </c>
      <c r="I27" s="147" t="n">
        <v>87.4281018898932</v>
      </c>
      <c r="J27" s="147" t="n">
        <v>108.381265406738</v>
      </c>
      <c r="K27" s="147" t="n">
        <v>103.28677074774</v>
      </c>
    </row>
    <row r="28" s="43" customFormat="true" ht="12" hidden="false" customHeight="true" outlineLevel="0" collapsed="false">
      <c r="A28" s="138" t="n">
        <v>1983</v>
      </c>
      <c r="B28" s="146" t="n">
        <v>100</v>
      </c>
      <c r="C28" s="147" t="n">
        <v>66.9036334913112</v>
      </c>
      <c r="D28" s="147" t="n">
        <v>104.423380726698</v>
      </c>
      <c r="E28" s="147" t="n">
        <v>107.266982622433</v>
      </c>
      <c r="F28" s="320" t="s">
        <v>298</v>
      </c>
      <c r="G28" s="147" t="n">
        <v>91.7851500789889</v>
      </c>
      <c r="H28" s="147" t="n">
        <v>97.39336492891</v>
      </c>
      <c r="I28" s="147" t="n">
        <v>87.519747235387</v>
      </c>
      <c r="J28" s="147" t="n">
        <v>109.004739336493</v>
      </c>
      <c r="K28" s="147" t="n">
        <v>102.448657187994</v>
      </c>
    </row>
    <row r="29" s="43" customFormat="true" ht="12" hidden="false" customHeight="true" outlineLevel="0" collapsed="false">
      <c r="A29" s="138" t="n">
        <v>1984</v>
      </c>
      <c r="B29" s="146" t="n">
        <v>100</v>
      </c>
      <c r="C29" s="147" t="n">
        <v>67.6045627376426</v>
      </c>
      <c r="D29" s="147" t="n">
        <v>105.019011406844</v>
      </c>
      <c r="E29" s="147" t="n">
        <v>107.756653992395</v>
      </c>
      <c r="F29" s="320" t="s">
        <v>298</v>
      </c>
      <c r="G29" s="147" t="n">
        <v>92.5475285171103</v>
      </c>
      <c r="H29" s="147" t="n">
        <v>96.958174904943</v>
      </c>
      <c r="I29" s="147" t="n">
        <v>87.8326996197719</v>
      </c>
      <c r="J29" s="147" t="n">
        <v>109.125475285171</v>
      </c>
      <c r="K29" s="147" t="n">
        <v>100.912547528517</v>
      </c>
    </row>
    <row r="30" s="43" customFormat="true" ht="15" hidden="false" customHeight="true" outlineLevel="0" collapsed="false">
      <c r="A30" s="138" t="n">
        <v>1985</v>
      </c>
      <c r="B30" s="146" t="n">
        <v>100</v>
      </c>
      <c r="C30" s="147" t="n">
        <v>67.1783625730994</v>
      </c>
      <c r="D30" s="147" t="n">
        <v>105.847953216374</v>
      </c>
      <c r="E30" s="147" t="n">
        <v>109.210526315789</v>
      </c>
      <c r="F30" s="320" t="s">
        <v>298</v>
      </c>
      <c r="G30" s="147" t="n">
        <v>89.1812865497076</v>
      </c>
      <c r="H30" s="147" t="n">
        <v>96.4181286549708</v>
      </c>
      <c r="I30" s="147" t="n">
        <v>87.6461988304094</v>
      </c>
      <c r="J30" s="147" t="n">
        <v>108.479532163743</v>
      </c>
      <c r="K30" s="147" t="n">
        <v>100.073099415205</v>
      </c>
    </row>
    <row r="31" s="43" customFormat="true" ht="12" hidden="false" customHeight="true" outlineLevel="0" collapsed="false">
      <c r="A31" s="138" t="n">
        <v>1986</v>
      </c>
      <c r="B31" s="146" t="n">
        <v>100</v>
      </c>
      <c r="C31" s="147" t="n">
        <v>66.9467787114846</v>
      </c>
      <c r="D31" s="147" t="n">
        <v>105.46218487395</v>
      </c>
      <c r="E31" s="147" t="n">
        <v>109.033613445378</v>
      </c>
      <c r="F31" s="320" t="s">
        <v>298</v>
      </c>
      <c r="G31" s="147" t="n">
        <v>87.9551820728292</v>
      </c>
      <c r="H31" s="147" t="n">
        <v>96.6386554621849</v>
      </c>
      <c r="I31" s="147" t="n">
        <v>88.515406162465</v>
      </c>
      <c r="J31" s="147" t="n">
        <v>107.983193277311</v>
      </c>
      <c r="K31" s="147" t="n">
        <v>99.859943977591</v>
      </c>
    </row>
    <row r="32" s="43" customFormat="true" ht="12" hidden="false" customHeight="true" outlineLevel="0" collapsed="false">
      <c r="A32" s="138" t="n">
        <v>1987</v>
      </c>
      <c r="B32" s="146" t="n">
        <v>100</v>
      </c>
      <c r="C32" s="147" t="n">
        <v>66.1962365591398</v>
      </c>
      <c r="D32" s="147" t="n">
        <v>106.115591397849</v>
      </c>
      <c r="E32" s="147" t="n">
        <v>109.879032258065</v>
      </c>
      <c r="F32" s="320" t="s">
        <v>298</v>
      </c>
      <c r="G32" s="147" t="n">
        <v>87.2983870967742</v>
      </c>
      <c r="H32" s="147" t="n">
        <v>96.2365591397849</v>
      </c>
      <c r="I32" s="147" t="n">
        <v>88.1720430107527</v>
      </c>
      <c r="J32" s="147" t="n">
        <v>106.854838709677</v>
      </c>
      <c r="K32" s="147" t="n">
        <v>99.4623655913979</v>
      </c>
    </row>
    <row r="33" s="43" customFormat="true" ht="12" hidden="false" customHeight="true" outlineLevel="0" collapsed="false">
      <c r="A33" s="138" t="n">
        <v>1988</v>
      </c>
      <c r="B33" s="146" t="n">
        <v>100</v>
      </c>
      <c r="C33" s="147" t="n">
        <v>66.8407310704961</v>
      </c>
      <c r="D33" s="147" t="n">
        <v>106.788511749347</v>
      </c>
      <c r="E33" s="147" t="n">
        <v>110.639686684073</v>
      </c>
      <c r="F33" s="320" t="s">
        <v>298</v>
      </c>
      <c r="G33" s="147" t="n">
        <v>87.7284595300261</v>
      </c>
      <c r="H33" s="147" t="n">
        <v>95.822454308094</v>
      </c>
      <c r="I33" s="147" t="n">
        <v>88.1853785900783</v>
      </c>
      <c r="J33" s="147" t="n">
        <v>106.527415143603</v>
      </c>
      <c r="K33" s="147" t="n">
        <v>98.6945169712794</v>
      </c>
    </row>
    <row r="34" s="43" customFormat="true" ht="12" hidden="false" customHeight="true" outlineLevel="0" collapsed="false">
      <c r="A34" s="138" t="n">
        <v>1989</v>
      </c>
      <c r="B34" s="146" t="n">
        <v>100</v>
      </c>
      <c r="C34" s="147" t="n">
        <v>66.0815047021944</v>
      </c>
      <c r="D34" s="147" t="n">
        <v>106.896551724138</v>
      </c>
      <c r="E34" s="147" t="n">
        <v>110.971786833856</v>
      </c>
      <c r="F34" s="320" t="s">
        <v>298</v>
      </c>
      <c r="G34" s="147" t="n">
        <v>87.2727272727273</v>
      </c>
      <c r="H34" s="147" t="n">
        <v>95.7993730407524</v>
      </c>
      <c r="I34" s="147" t="n">
        <v>88.025078369906</v>
      </c>
      <c r="J34" s="147" t="n">
        <v>105.830721003135</v>
      </c>
      <c r="K34" s="147" t="n">
        <v>98.9968652037618</v>
      </c>
    </row>
    <row r="35" s="43" customFormat="true" ht="15" hidden="false" customHeight="true" outlineLevel="0" collapsed="false">
      <c r="A35" s="138" t="n">
        <v>1990</v>
      </c>
      <c r="B35" s="146" t="n">
        <v>100</v>
      </c>
      <c r="C35" s="147" t="n">
        <v>64.9350649350649</v>
      </c>
      <c r="D35" s="147" t="n">
        <v>107.556080283353</v>
      </c>
      <c r="E35" s="147" t="n">
        <v>111.452184179457</v>
      </c>
      <c r="F35" s="320" t="s">
        <v>298</v>
      </c>
      <c r="G35" s="147" t="n">
        <v>88.8429752066116</v>
      </c>
      <c r="H35" s="147" t="n">
        <v>95.3955135773317</v>
      </c>
      <c r="I35" s="147" t="n">
        <v>87.4852420306966</v>
      </c>
      <c r="J35" s="147" t="n">
        <v>105.076741440378</v>
      </c>
      <c r="K35" s="147" t="n">
        <v>98.8193624557261</v>
      </c>
    </row>
    <row r="36" s="115" customFormat="true" ht="18" hidden="false" customHeight="true" outlineLevel="0" collapsed="false">
      <c r="A36" s="140" t="n">
        <v>1991</v>
      </c>
      <c r="B36" s="148" t="n">
        <v>100</v>
      </c>
      <c r="C36" s="149" t="n">
        <v>64.8544755628775</v>
      </c>
      <c r="D36" s="149" t="n">
        <v>107.633168588688</v>
      </c>
      <c r="E36" s="149" t="n">
        <v>111.587040087864</v>
      </c>
      <c r="F36" s="321" t="s">
        <v>298</v>
      </c>
      <c r="G36" s="149" t="n">
        <v>88.9071938495332</v>
      </c>
      <c r="H36" s="149" t="n">
        <v>95.3871499176277</v>
      </c>
      <c r="I36" s="149" t="n">
        <v>87.9736408566722</v>
      </c>
      <c r="J36" s="149" t="n">
        <v>104.228445908841</v>
      </c>
      <c r="K36" s="149" t="n">
        <v>98.6271279516749</v>
      </c>
    </row>
    <row r="37" s="43" customFormat="true" ht="20.1" hidden="false" customHeight="true" outlineLevel="0" collapsed="false">
      <c r="A37" s="196"/>
      <c r="B37" s="118" t="s">
        <v>393</v>
      </c>
      <c r="C37" s="317"/>
      <c r="D37" s="317"/>
      <c r="E37" s="317"/>
      <c r="F37" s="317"/>
      <c r="G37" s="317"/>
      <c r="H37" s="317"/>
      <c r="I37" s="317"/>
      <c r="J37" s="317"/>
      <c r="K37" s="317"/>
    </row>
    <row r="38" s="43" customFormat="true" ht="12" hidden="true" customHeight="true" outlineLevel="0" collapsed="false">
      <c r="A38" s="138"/>
      <c r="B38" s="122"/>
      <c r="C38" s="318"/>
      <c r="D38" s="318"/>
      <c r="E38" s="318"/>
      <c r="F38" s="318"/>
      <c r="G38" s="318"/>
      <c r="H38" s="318"/>
      <c r="I38" s="318"/>
      <c r="J38" s="318"/>
      <c r="K38" s="318"/>
    </row>
    <row r="39" s="43" customFormat="true" ht="12" hidden="true" customHeight="true" outlineLevel="0" collapsed="false">
      <c r="A39" s="138"/>
      <c r="B39" s="122"/>
      <c r="C39" s="318"/>
      <c r="D39" s="318"/>
      <c r="E39" s="318"/>
      <c r="F39" s="318"/>
      <c r="G39" s="318"/>
      <c r="H39" s="318"/>
      <c r="I39" s="318"/>
      <c r="J39" s="318"/>
      <c r="K39" s="318"/>
    </row>
    <row r="40" s="43" customFormat="true" ht="20.1" hidden="true" customHeight="true" outlineLevel="0" collapsed="false">
      <c r="A40" s="138"/>
      <c r="B40" s="122"/>
      <c r="C40" s="318"/>
      <c r="D40" s="318"/>
      <c r="E40" s="318"/>
      <c r="F40" s="318"/>
      <c r="G40" s="318"/>
      <c r="H40" s="318"/>
      <c r="I40" s="318"/>
      <c r="J40" s="318"/>
      <c r="K40" s="318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customFormat="false" ht="15" hidden="false" customHeight="true" outlineLevel="0" collapsed="false">
      <c r="A45" s="138" t="n">
        <v>1991</v>
      </c>
      <c r="B45" s="150" t="n">
        <v>100</v>
      </c>
      <c r="C45" s="147" t="n">
        <v>63.7130801687764</v>
      </c>
      <c r="D45" s="147" t="n">
        <v>107.353827606992</v>
      </c>
      <c r="E45" s="147" t="n">
        <v>111.151295961423</v>
      </c>
      <c r="F45" s="147" t="n">
        <v>109.644364074744</v>
      </c>
      <c r="G45" s="147" t="n">
        <v>93.4900542495479</v>
      </c>
      <c r="H45" s="147" t="n">
        <v>96.0216998191682</v>
      </c>
      <c r="I45" s="147" t="n">
        <v>82.8812537673297</v>
      </c>
      <c r="J45" s="147" t="n">
        <v>110.669077757685</v>
      </c>
      <c r="K45" s="147" t="n">
        <v>100.180831826401</v>
      </c>
      <c r="L45" s="43"/>
      <c r="M45" s="43"/>
    </row>
    <row r="46" customFormat="false" ht="12" hidden="false" customHeight="true" outlineLevel="0" collapsed="false">
      <c r="A46" s="138" t="n">
        <v>1992</v>
      </c>
      <c r="B46" s="148" t="n">
        <v>100</v>
      </c>
      <c r="C46" s="147" t="n">
        <v>59.3285635663181</v>
      </c>
      <c r="D46" s="147" t="n">
        <v>106.714364336819</v>
      </c>
      <c r="E46" s="147" t="n">
        <v>111.502476609796</v>
      </c>
      <c r="F46" s="147" t="n">
        <v>109.741331865713</v>
      </c>
      <c r="G46" s="147" t="n">
        <v>91.0842047330765</v>
      </c>
      <c r="H46" s="147" t="n">
        <v>96.5327462850853</v>
      </c>
      <c r="I46" s="147" t="n">
        <v>83.7644468904788</v>
      </c>
      <c r="J46" s="147" t="n">
        <v>111.942762795817</v>
      </c>
      <c r="K46" s="147" t="n">
        <v>99.8348926802422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8" t="n">
        <v>100</v>
      </c>
      <c r="C47" s="147" t="n">
        <v>61.4501825769431</v>
      </c>
      <c r="D47" s="147" t="n">
        <v>107.042253521127</v>
      </c>
      <c r="E47" s="147" t="n">
        <v>112.25873761085</v>
      </c>
      <c r="F47" s="147" t="n">
        <v>110.485133020344</v>
      </c>
      <c r="G47" s="147" t="n">
        <v>91.7057902973396</v>
      </c>
      <c r="H47" s="147" t="n">
        <v>96.5049556598852</v>
      </c>
      <c r="I47" s="147" t="n">
        <v>83.4115805946792</v>
      </c>
      <c r="J47" s="147" t="n">
        <v>112.936880542514</v>
      </c>
      <c r="K47" s="147" t="n">
        <v>99.3740219092332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8" t="n">
        <v>100</v>
      </c>
      <c r="C48" s="147" t="n">
        <v>62.5252525252525</v>
      </c>
      <c r="D48" s="147" t="n">
        <v>107.727272727273</v>
      </c>
      <c r="E48" s="147" t="n">
        <v>113.383838383838</v>
      </c>
      <c r="F48" s="147" t="n">
        <v>111.818181818182</v>
      </c>
      <c r="G48" s="147" t="n">
        <v>92.3232323232323</v>
      </c>
      <c r="H48" s="147" t="n">
        <v>96.1616161616162</v>
      </c>
      <c r="I48" s="147" t="n">
        <v>82.979797979798</v>
      </c>
      <c r="J48" s="147" t="n">
        <v>112.222222222222</v>
      </c>
      <c r="K48" s="147" t="n">
        <v>98.9393939393939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8" t="n">
        <v>100</v>
      </c>
      <c r="C49" s="147" t="n">
        <v>62.1868978805395</v>
      </c>
      <c r="D49" s="147" t="n">
        <v>107.418111753372</v>
      </c>
      <c r="E49" s="147" t="n">
        <v>113.680154142582</v>
      </c>
      <c r="F49" s="147" t="n">
        <v>112.57225433526</v>
      </c>
      <c r="G49" s="147" t="n">
        <v>90.7514450867052</v>
      </c>
      <c r="H49" s="147" t="n">
        <v>96.3872832369942</v>
      </c>
      <c r="I49" s="147" t="n">
        <v>83.6705202312139</v>
      </c>
      <c r="J49" s="147" t="n">
        <v>110.838150289017</v>
      </c>
      <c r="K49" s="147" t="n">
        <v>99.2774566473988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8" t="n">
        <v>100</v>
      </c>
      <c r="C50" s="147" t="n">
        <v>61.7591721542803</v>
      </c>
      <c r="D50" s="147" t="n">
        <v>109.830667920978</v>
      </c>
      <c r="E50" s="147" t="n">
        <v>116.18062088429</v>
      </c>
      <c r="F50" s="147" t="n">
        <v>115.145813734713</v>
      </c>
      <c r="G50" s="147" t="n">
        <v>92.4270931326435</v>
      </c>
      <c r="H50" s="147" t="n">
        <v>95.343367826905</v>
      </c>
      <c r="I50" s="147" t="n">
        <v>82.4553151458137</v>
      </c>
      <c r="J50" s="147" t="n">
        <v>110.536218250235</v>
      </c>
      <c r="K50" s="147" t="n">
        <v>97.7892756349953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8" t="n">
        <v>100</v>
      </c>
      <c r="C51" s="147" t="n">
        <v>60.6130980027868</v>
      </c>
      <c r="D51" s="147" t="n">
        <v>109.893172317696</v>
      </c>
      <c r="E51" s="147" t="n">
        <v>116.860195076637</v>
      </c>
      <c r="F51" s="147" t="n">
        <v>115.699024616814</v>
      </c>
      <c r="G51" s="147" t="n">
        <v>90.5712958662332</v>
      </c>
      <c r="H51" s="147" t="n">
        <v>95.4017649790989</v>
      </c>
      <c r="I51" s="147" t="n">
        <v>82.3502090106828</v>
      </c>
      <c r="J51" s="147" t="n">
        <v>109.986065954482</v>
      </c>
      <c r="K51" s="147" t="n">
        <v>98.1885740826753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8" t="n">
        <v>100</v>
      </c>
      <c r="C52" s="147" t="n">
        <v>59.981684981685</v>
      </c>
      <c r="D52" s="147" t="n">
        <v>110.027472527473</v>
      </c>
      <c r="E52" s="147" t="n">
        <v>117.216117216117</v>
      </c>
      <c r="F52" s="147" t="n">
        <v>116.071428571429</v>
      </c>
      <c r="G52" s="147" t="n">
        <v>89.2399267399267</v>
      </c>
      <c r="H52" s="147" t="n">
        <v>95.467032967033</v>
      </c>
      <c r="I52" s="147" t="n">
        <v>81.7307692307692</v>
      </c>
      <c r="J52" s="147" t="n">
        <v>109.935897435897</v>
      </c>
      <c r="K52" s="147" t="n">
        <v>98.5805860805861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8" t="n">
        <v>100</v>
      </c>
      <c r="C53" s="147" t="n">
        <v>60.2795311091073</v>
      </c>
      <c r="D53" s="147" t="n">
        <v>110.234445446348</v>
      </c>
      <c r="E53" s="147" t="n">
        <v>117.85392245266</v>
      </c>
      <c r="F53" s="147" t="n">
        <v>116.862037871957</v>
      </c>
      <c r="G53" s="147" t="n">
        <v>88.09738503156</v>
      </c>
      <c r="H53" s="147" t="n">
        <v>95.536519386835</v>
      </c>
      <c r="I53" s="147" t="n">
        <v>82.0559062218215</v>
      </c>
      <c r="J53" s="147" t="n">
        <v>109.197475202885</v>
      </c>
      <c r="K53" s="147" t="n">
        <v>98.5572587917042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8" t="n">
        <v>100</v>
      </c>
      <c r="C54" s="147" t="n">
        <v>60.4803493449782</v>
      </c>
      <c r="D54" s="147" t="n">
        <v>112.270742358079</v>
      </c>
      <c r="E54" s="147" t="n">
        <v>120.043668122271</v>
      </c>
      <c r="F54" s="147" t="n">
        <v>118.864628820961</v>
      </c>
      <c r="G54" s="147" t="n">
        <v>88.2532751091703</v>
      </c>
      <c r="H54" s="147" t="n">
        <v>94.7161572052402</v>
      </c>
      <c r="I54" s="147" t="n">
        <v>80.8733624454149</v>
      </c>
      <c r="J54" s="147" t="n">
        <v>109.475982532751</v>
      </c>
      <c r="K54" s="147" t="n">
        <v>97.117903930131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8" t="n">
        <v>100</v>
      </c>
      <c r="C55" s="147" t="n">
        <v>58.3262531860663</v>
      </c>
      <c r="D55" s="147" t="n">
        <v>113.04163126593</v>
      </c>
      <c r="E55" s="147" t="n">
        <v>120.518266779949</v>
      </c>
      <c r="F55" s="147" t="n">
        <v>119.328802039082</v>
      </c>
      <c r="G55" s="147" t="n">
        <v>88.4027187765505</v>
      </c>
      <c r="H55" s="147" t="n">
        <v>94.4774851316907</v>
      </c>
      <c r="I55" s="147" t="n">
        <v>80.6287170773152</v>
      </c>
      <c r="J55" s="147" t="n">
        <v>109.133389974511</v>
      </c>
      <c r="K55" s="147" t="n">
        <v>96.7714528462192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8" t="n">
        <v>100</v>
      </c>
      <c r="C56" s="147" t="n">
        <v>56.9403918299291</v>
      </c>
      <c r="D56" s="147" t="n">
        <v>113.380575239683</v>
      </c>
      <c r="E56" s="147" t="n">
        <v>120.383493122134</v>
      </c>
      <c r="F56" s="147" t="n">
        <v>119.591496456857</v>
      </c>
      <c r="G56" s="147" t="n">
        <v>88.9954147561484</v>
      </c>
      <c r="H56" s="147" t="n">
        <v>94.5810754481034</v>
      </c>
      <c r="I56" s="147" t="n">
        <v>80.4918716131722</v>
      </c>
      <c r="J56" s="147" t="n">
        <v>109.337223843268</v>
      </c>
      <c r="K56" s="147" t="n">
        <v>96.9153814089204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8" t="n">
        <v>100</v>
      </c>
      <c r="C57" s="147" t="n">
        <v>56.9205569205569</v>
      </c>
      <c r="D57" s="147" t="n">
        <v>113.882063882064</v>
      </c>
      <c r="E57" s="147" t="n">
        <v>120.720720720721</v>
      </c>
      <c r="F57" s="147" t="n">
        <v>119.86076986077</v>
      </c>
      <c r="G57" s="147" t="n">
        <v>89.3120393120393</v>
      </c>
      <c r="H57" s="147" t="n">
        <v>94.5126945126945</v>
      </c>
      <c r="I57" s="147" t="n">
        <v>80.8353808353808</v>
      </c>
      <c r="J57" s="147" t="n">
        <v>109.418509418509</v>
      </c>
      <c r="K57" s="147" t="n">
        <v>96.2325962325962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8" t="n">
        <v>100</v>
      </c>
      <c r="C58" s="147" t="n">
        <v>55.8907460252752</v>
      </c>
      <c r="D58" s="147" t="n">
        <v>113.982878108439</v>
      </c>
      <c r="E58" s="147" t="n">
        <v>120.913167549939</v>
      </c>
      <c r="F58" s="147" t="n">
        <v>120.016306563392</v>
      </c>
      <c r="G58" s="147" t="n">
        <v>88.4631064003261</v>
      </c>
      <c r="H58" s="147" t="n">
        <v>94.4965348552793</v>
      </c>
      <c r="I58" s="147" t="n">
        <v>80.2690582959641</v>
      </c>
      <c r="J58" s="147" t="n">
        <v>110.43620057073</v>
      </c>
      <c r="K58" s="147" t="n">
        <v>96.1679576029352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8" t="n">
        <v>100</v>
      </c>
      <c r="C59" s="147" t="n">
        <v>53.6585365853658</v>
      </c>
      <c r="D59" s="147" t="n">
        <v>115.040650406504</v>
      </c>
      <c r="E59" s="147" t="n">
        <v>122.073170731707</v>
      </c>
      <c r="F59" s="147" t="n">
        <v>121.09756097561</v>
      </c>
      <c r="G59" s="147" t="n">
        <v>88.2113821138211</v>
      </c>
      <c r="H59" s="147" t="n">
        <v>94.2682926829268</v>
      </c>
      <c r="I59" s="147" t="n">
        <v>80.4878048780488</v>
      </c>
      <c r="J59" s="147" t="n">
        <v>110.081300813008</v>
      </c>
      <c r="K59" s="147" t="n">
        <v>95.5284552845528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8" t="n">
        <v>100</v>
      </c>
      <c r="C60" s="147" t="n">
        <v>52.6315789473684</v>
      </c>
      <c r="D60" s="147" t="n">
        <v>117.356368019285</v>
      </c>
      <c r="E60" s="147" t="n">
        <v>125.431900361591</v>
      </c>
      <c r="F60" s="147" t="n">
        <v>124.427480916031</v>
      </c>
      <c r="G60" s="147" t="n">
        <v>87.0229007633588</v>
      </c>
      <c r="H60" s="147" t="n">
        <v>93.4110084371233</v>
      </c>
      <c r="I60" s="147" t="n">
        <v>80.5544395339494</v>
      </c>
      <c r="J60" s="147" t="n">
        <v>107.191643230213</v>
      </c>
      <c r="K60" s="147" t="n">
        <v>94.817195660908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8" t="n">
        <v>100</v>
      </c>
      <c r="C61" s="147" t="n">
        <v>52.6735833998404</v>
      </c>
      <c r="D61" s="147" t="n">
        <v>117.278531524342</v>
      </c>
      <c r="E61" s="147" t="n">
        <v>125.418994413408</v>
      </c>
      <c r="F61" s="147" t="n">
        <v>124.700718276137</v>
      </c>
      <c r="G61" s="147" t="n">
        <v>87.0311252992817</v>
      </c>
      <c r="H61" s="147" t="n">
        <v>93.4956105347167</v>
      </c>
      <c r="I61" s="147" t="n">
        <v>80.806065442937</v>
      </c>
      <c r="J61" s="147" t="n">
        <v>107.06304868316</v>
      </c>
      <c r="K61" s="147" t="n">
        <v>94.732641660016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8" t="n">
        <v>100</v>
      </c>
      <c r="C62" s="147" t="n">
        <v>53.0859375</v>
      </c>
      <c r="D62" s="147" t="n">
        <v>117.421875</v>
      </c>
      <c r="E62" s="147" t="n">
        <v>125.9765625</v>
      </c>
      <c r="F62" s="147" t="n">
        <v>125.1953125</v>
      </c>
      <c r="G62" s="147" t="n">
        <v>85.4296875</v>
      </c>
      <c r="H62" s="147" t="n">
        <v>93.4375</v>
      </c>
      <c r="I62" s="147" t="n">
        <v>80.625</v>
      </c>
      <c r="J62" s="147" t="n">
        <v>106.640625</v>
      </c>
      <c r="K62" s="147" t="n">
        <v>94.921875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8" t="n">
        <v>100</v>
      </c>
      <c r="C63" s="147" t="n">
        <v>52.7547169811321</v>
      </c>
      <c r="D63" s="147" t="n">
        <v>117.77358490566</v>
      </c>
      <c r="E63" s="147" t="n">
        <v>126.528301886792</v>
      </c>
      <c r="F63" s="147" t="n">
        <v>125.622641509434</v>
      </c>
      <c r="G63" s="147" t="n">
        <v>87.2830188679245</v>
      </c>
      <c r="H63" s="147" t="n">
        <v>93.6981132075472</v>
      </c>
      <c r="I63" s="147" t="n">
        <v>79.6981132075472</v>
      </c>
      <c r="J63" s="147" t="n">
        <v>106.792452830189</v>
      </c>
      <c r="K63" s="147" t="n">
        <v>96.3018867924528</v>
      </c>
      <c r="L63" s="43"/>
      <c r="M63" s="43"/>
    </row>
    <row r="64" customFormat="false" ht="15" hidden="false" customHeight="true" outlineLevel="0" collapsed="false">
      <c r="A64" s="138" t="n">
        <v>2010</v>
      </c>
      <c r="B64" s="150" t="n">
        <v>100</v>
      </c>
      <c r="C64" s="151" t="n">
        <v>53.9909638554217</v>
      </c>
      <c r="D64" s="151" t="n">
        <v>116.867469879518</v>
      </c>
      <c r="E64" s="151" t="n">
        <v>125.338855421687</v>
      </c>
      <c r="F64" s="147" t="n">
        <v>124.284638554217</v>
      </c>
      <c r="G64" s="147" t="n">
        <v>87.085843373494</v>
      </c>
      <c r="H64" s="147" t="n">
        <v>94.0135542168675</v>
      </c>
      <c r="I64" s="147" t="n">
        <v>80.0451807228916</v>
      </c>
      <c r="J64" s="147" t="n">
        <v>106.061746987952</v>
      </c>
      <c r="K64" s="147" t="n">
        <v>96.9126506024096</v>
      </c>
      <c r="L64" s="43"/>
      <c r="M64" s="43"/>
    </row>
    <row r="65" customFormat="false" ht="12" hidden="false" customHeight="true" outlineLevel="0" collapsed="false">
      <c r="A65" s="138" t="n">
        <v>2011</v>
      </c>
      <c r="B65" s="150" t="n">
        <v>100</v>
      </c>
      <c r="C65" s="151" t="n">
        <v>52.9454811562386</v>
      </c>
      <c r="D65" s="151" t="n">
        <v>116.575192096597</v>
      </c>
      <c r="E65" s="151" t="n">
        <v>124.807903402854</v>
      </c>
      <c r="F65" s="147" t="n">
        <v>123.746798390048</v>
      </c>
      <c r="G65" s="147" t="n">
        <v>87.1569703622393</v>
      </c>
      <c r="H65" s="147" t="n">
        <v>94.0358580314673</v>
      </c>
      <c r="I65" s="147" t="n">
        <v>79.2535675082327</v>
      </c>
      <c r="J65" s="147" t="n">
        <v>106.000731796561</v>
      </c>
      <c r="K65" s="147" t="n">
        <v>97.511891694109</v>
      </c>
      <c r="L65" s="43"/>
      <c r="M65" s="43"/>
    </row>
    <row r="66" customFormat="false" ht="12" hidden="false" customHeight="true" outlineLevel="0" collapsed="false">
      <c r="A66" s="138" t="n">
        <v>2012</v>
      </c>
      <c r="B66" s="150" t="n">
        <v>100</v>
      </c>
      <c r="C66" s="151" t="n">
        <v>52.1461511174175</v>
      </c>
      <c r="D66" s="151" t="n">
        <v>117.45299751685</v>
      </c>
      <c r="E66" s="151" t="n">
        <v>126.073075558709</v>
      </c>
      <c r="F66" s="147" t="n">
        <v>125.079815537425</v>
      </c>
      <c r="G66" s="147" t="n">
        <v>86.98119900674</v>
      </c>
      <c r="H66" s="147" t="n">
        <v>93.7566512947854</v>
      </c>
      <c r="I66" s="147" t="n">
        <v>78.9641716920894</v>
      </c>
      <c r="J66" s="147" t="n">
        <v>106.314295849592</v>
      </c>
      <c r="K66" s="147" t="n">
        <v>96.842852075204</v>
      </c>
      <c r="L66" s="43"/>
      <c r="M66" s="43"/>
    </row>
    <row r="67" customFormat="false" ht="12" hidden="true" customHeight="true" outlineLevel="0" collapsed="false">
      <c r="A67" s="138" t="n">
        <v>2013</v>
      </c>
      <c r="B67" s="319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2" hidden="false" customHeight="true" outlineLevel="0" collapsed="false">
      <c r="A68" s="173"/>
      <c r="B68" s="319"/>
      <c r="C68" s="137"/>
      <c r="D68" s="137"/>
      <c r="E68" s="137"/>
      <c r="F68" s="137"/>
      <c r="G68" s="137"/>
      <c r="H68" s="137"/>
      <c r="I68" s="137"/>
      <c r="J68" s="137"/>
      <c r="K68" s="137"/>
      <c r="L68" s="43"/>
      <c r="M68" s="43"/>
    </row>
    <row r="69" customFormat="false" ht="12" hidden="true" customHeight="true" outlineLevel="0" collapsed="false">
      <c r="A69" s="173"/>
      <c r="B69" s="319"/>
      <c r="C69" s="137"/>
      <c r="D69" s="137"/>
      <c r="E69" s="137"/>
      <c r="F69" s="137"/>
      <c r="G69" s="137"/>
      <c r="H69" s="137"/>
      <c r="I69" s="137"/>
      <c r="J69" s="137"/>
      <c r="K69" s="137"/>
      <c r="L69" s="43"/>
      <c r="M69" s="43"/>
    </row>
    <row r="70" customFormat="false" ht="12" hidden="true" customHeight="true" outlineLevel="0" collapsed="false">
      <c r="A70" s="173"/>
      <c r="B70" s="319"/>
      <c r="C70" s="137"/>
      <c r="D70" s="137"/>
      <c r="E70" s="137"/>
      <c r="F70" s="137"/>
      <c r="G70" s="137"/>
      <c r="H70" s="137"/>
      <c r="I70" s="137"/>
      <c r="J70" s="137"/>
      <c r="K70" s="137"/>
      <c r="L70" s="43"/>
      <c r="M70" s="43"/>
    </row>
    <row r="71" customFormat="false" ht="12" hidden="true" customHeight="true" outlineLevel="0" collapsed="false">
      <c r="A71" s="173"/>
      <c r="B71" s="319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319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319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false" outlineLevel="0" collapsed="false"/>
    <row r="75" customFormat="false" ht="12" hidden="false" customHeight="true" outlineLevel="0" collapsed="false">
      <c r="A75" s="312" t="s">
        <v>424</v>
      </c>
    </row>
    <row r="76" customFormat="false" ht="10.5" hidden="false" customHeight="true" outlineLevel="0" collapsed="false">
      <c r="A76" s="166" t="s">
        <v>434</v>
      </c>
    </row>
    <row r="77" customFormat="false" ht="10.5" hidden="false" customHeight="true" outlineLevel="0" collapsed="false">
      <c r="A77" s="315" t="s">
        <v>435</v>
      </c>
    </row>
    <row r="78" customFormat="false" ht="10.5" hidden="false" customHeight="true" outlineLevel="0" collapsed="false">
      <c r="A78" s="315" t="s">
        <v>422</v>
      </c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36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227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305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s="166" customFormat="true" ht="20.1" hidden="false" customHeight="true" outlineLevel="0" collapsed="false">
      <c r="A9" s="157"/>
      <c r="B9" s="64" t="s">
        <v>392</v>
      </c>
      <c r="C9" s="307"/>
      <c r="D9" s="307"/>
      <c r="E9" s="307"/>
      <c r="F9" s="307"/>
      <c r="G9" s="307"/>
      <c r="H9" s="307"/>
    </row>
    <row r="10" s="166" customFormat="true" ht="12" hidden="true" customHeight="true" outlineLevel="0" collapsed="false">
      <c r="A10" s="157"/>
      <c r="B10" s="64"/>
      <c r="C10" s="307"/>
      <c r="D10" s="307"/>
      <c r="E10" s="307"/>
      <c r="F10" s="307"/>
      <c r="G10" s="307"/>
      <c r="H10" s="307"/>
    </row>
    <row r="11" s="166" customFormat="true" ht="12" hidden="true" customHeight="true" outlineLevel="0" collapsed="false">
      <c r="A11" s="157"/>
      <c r="B11" s="64"/>
      <c r="C11" s="307"/>
      <c r="D11" s="307"/>
      <c r="E11" s="307"/>
      <c r="F11" s="307"/>
      <c r="G11" s="307"/>
      <c r="H11" s="307"/>
    </row>
    <row r="12" s="166" customFormat="true" ht="12" hidden="true" customHeight="true" outlineLevel="0" collapsed="false">
      <c r="A12" s="157"/>
      <c r="B12" s="64"/>
      <c r="C12" s="307"/>
      <c r="D12" s="307"/>
      <c r="E12" s="307"/>
      <c r="F12" s="307"/>
      <c r="G12" s="307"/>
      <c r="H12" s="307"/>
    </row>
    <row r="13" s="166" customFormat="true" ht="12" hidden="true" customHeight="true" outlineLevel="0" collapsed="false">
      <c r="A13" s="157"/>
      <c r="B13" s="64"/>
      <c r="C13" s="307"/>
      <c r="D13" s="307"/>
      <c r="E13" s="307"/>
      <c r="F13" s="307"/>
      <c r="G13" s="307"/>
      <c r="H13" s="307"/>
    </row>
    <row r="14" s="166" customFormat="true" ht="12" hidden="true" customHeight="true" outlineLevel="0" collapsed="false">
      <c r="A14" s="157"/>
      <c r="B14" s="64"/>
      <c r="C14" s="307"/>
      <c r="D14" s="307"/>
      <c r="E14" s="307"/>
      <c r="F14" s="307"/>
      <c r="G14" s="307"/>
      <c r="H14" s="307"/>
    </row>
    <row r="15" s="43" customFormat="true" ht="15" hidden="false" customHeight="true" outlineLevel="0" collapsed="false">
      <c r="A15" s="138" t="n">
        <v>1970</v>
      </c>
      <c r="B15" s="205" t="n">
        <v>7092</v>
      </c>
      <c r="C15" s="205" t="n">
        <v>5780</v>
      </c>
      <c r="D15" s="205" t="n">
        <v>7178</v>
      </c>
      <c r="E15" s="205" t="n">
        <v>7225</v>
      </c>
      <c r="F15" s="205" t="n">
        <v>7151</v>
      </c>
      <c r="G15" s="205" t="n">
        <v>6952</v>
      </c>
      <c r="H15" s="205" t="n">
        <v>7036</v>
      </c>
      <c r="I15" s="205" t="n">
        <v>6517</v>
      </c>
      <c r="J15" s="205" t="n">
        <v>7671</v>
      </c>
      <c r="K15" s="205" t="n">
        <v>7403</v>
      </c>
    </row>
    <row r="16" s="43" customFormat="true" ht="12" hidden="false" customHeight="true" outlineLevel="0" collapsed="false">
      <c r="A16" s="138" t="n">
        <v>1971</v>
      </c>
      <c r="B16" s="205" t="n">
        <v>7874</v>
      </c>
      <c r="C16" s="205" t="n">
        <v>6297</v>
      </c>
      <c r="D16" s="205" t="n">
        <v>7884</v>
      </c>
      <c r="E16" s="205" t="n">
        <v>7889</v>
      </c>
      <c r="F16" s="205" t="n">
        <v>7795</v>
      </c>
      <c r="G16" s="205" t="n">
        <v>7856</v>
      </c>
      <c r="H16" s="205" t="n">
        <v>7911</v>
      </c>
      <c r="I16" s="205" t="n">
        <v>7226</v>
      </c>
      <c r="J16" s="205" t="n">
        <v>8495</v>
      </c>
      <c r="K16" s="205" t="n">
        <v>8464</v>
      </c>
    </row>
    <row r="17" s="43" customFormat="true" ht="12" hidden="false" customHeight="true" outlineLevel="0" collapsed="false">
      <c r="A17" s="138" t="n">
        <v>1972</v>
      </c>
      <c r="B17" s="205" t="n">
        <v>8579</v>
      </c>
      <c r="C17" s="205" t="n">
        <v>6645</v>
      </c>
      <c r="D17" s="205" t="n">
        <v>8639</v>
      </c>
      <c r="E17" s="205" t="n">
        <v>8584</v>
      </c>
      <c r="F17" s="205" t="n">
        <v>8481</v>
      </c>
      <c r="G17" s="205" t="n">
        <v>8892</v>
      </c>
      <c r="H17" s="205" t="n">
        <v>8570</v>
      </c>
      <c r="I17" s="205" t="n">
        <v>7880</v>
      </c>
      <c r="J17" s="205" t="n">
        <v>9284</v>
      </c>
      <c r="K17" s="205" t="n">
        <v>9073</v>
      </c>
    </row>
    <row r="18" s="43" customFormat="true" ht="12" hidden="false" customHeight="true" outlineLevel="0" collapsed="false">
      <c r="A18" s="138" t="n">
        <v>1973</v>
      </c>
      <c r="B18" s="205" t="n">
        <v>9526</v>
      </c>
      <c r="C18" s="205" t="n">
        <v>7209</v>
      </c>
      <c r="D18" s="205" t="n">
        <v>9557</v>
      </c>
      <c r="E18" s="205" t="n">
        <v>9560</v>
      </c>
      <c r="F18" s="205" t="n">
        <v>9443</v>
      </c>
      <c r="G18" s="205" t="n">
        <v>9542</v>
      </c>
      <c r="H18" s="205" t="n">
        <v>9557</v>
      </c>
      <c r="I18" s="205" t="n">
        <v>8735</v>
      </c>
      <c r="J18" s="205" t="n">
        <v>10320</v>
      </c>
      <c r="K18" s="205" t="n">
        <v>10169</v>
      </c>
    </row>
    <row r="19" s="43" customFormat="true" ht="12" hidden="false" customHeight="true" outlineLevel="0" collapsed="false">
      <c r="A19" s="138" t="n">
        <v>1974</v>
      </c>
      <c r="B19" s="205" t="n">
        <v>10538</v>
      </c>
      <c r="C19" s="205" t="n">
        <v>8102</v>
      </c>
      <c r="D19" s="205" t="n">
        <v>10520</v>
      </c>
      <c r="E19" s="205" t="n">
        <v>10586</v>
      </c>
      <c r="F19" s="205" t="n">
        <v>10433</v>
      </c>
      <c r="G19" s="205" t="n">
        <v>10209</v>
      </c>
      <c r="H19" s="205" t="n">
        <v>10617</v>
      </c>
      <c r="I19" s="205" t="n">
        <v>9562</v>
      </c>
      <c r="J19" s="205" t="n">
        <v>11501</v>
      </c>
      <c r="K19" s="205" t="n">
        <v>11399</v>
      </c>
    </row>
    <row r="20" s="43" customFormat="true" ht="15" hidden="false" customHeight="true" outlineLevel="0" collapsed="false">
      <c r="A20" s="138" t="n">
        <v>1975</v>
      </c>
      <c r="B20" s="205" t="n">
        <v>11181</v>
      </c>
      <c r="C20" s="205" t="n">
        <v>8507</v>
      </c>
      <c r="D20" s="205" t="n">
        <v>11190</v>
      </c>
      <c r="E20" s="205" t="n">
        <v>11266</v>
      </c>
      <c r="F20" s="205" t="n">
        <v>11090</v>
      </c>
      <c r="G20" s="205" t="n">
        <v>10821</v>
      </c>
      <c r="H20" s="205" t="n">
        <v>11238</v>
      </c>
      <c r="I20" s="205" t="n">
        <v>10089</v>
      </c>
      <c r="J20" s="205" t="n">
        <v>12331</v>
      </c>
      <c r="K20" s="205" t="n">
        <v>12012</v>
      </c>
    </row>
    <row r="21" s="43" customFormat="true" ht="12" hidden="false" customHeight="true" outlineLevel="0" collapsed="false">
      <c r="A21" s="138" t="n">
        <v>1976</v>
      </c>
      <c r="B21" s="205" t="n">
        <v>11964</v>
      </c>
      <c r="C21" s="205" t="n">
        <v>9245</v>
      </c>
      <c r="D21" s="205" t="n">
        <v>12185</v>
      </c>
      <c r="E21" s="205" t="n">
        <v>12334</v>
      </c>
      <c r="F21" s="205" t="n">
        <v>12154</v>
      </c>
      <c r="G21" s="205" t="n">
        <v>11472</v>
      </c>
      <c r="H21" s="205" t="n">
        <v>11838</v>
      </c>
      <c r="I21" s="205" t="n">
        <v>10709</v>
      </c>
      <c r="J21" s="205" t="n">
        <v>13213</v>
      </c>
      <c r="K21" s="205" t="n">
        <v>12488</v>
      </c>
    </row>
    <row r="22" s="43" customFormat="true" ht="12" hidden="false" customHeight="true" outlineLevel="0" collapsed="false">
      <c r="A22" s="138" t="n">
        <v>1977</v>
      </c>
      <c r="B22" s="205" t="n">
        <v>12760</v>
      </c>
      <c r="C22" s="205" t="n">
        <v>9789</v>
      </c>
      <c r="D22" s="205" t="n">
        <v>13073</v>
      </c>
      <c r="E22" s="205" t="n">
        <v>13307</v>
      </c>
      <c r="F22" s="205" t="n">
        <v>13131</v>
      </c>
      <c r="G22" s="205" t="n">
        <v>11946</v>
      </c>
      <c r="H22" s="205" t="n">
        <v>12564</v>
      </c>
      <c r="I22" s="205" t="n">
        <v>11368</v>
      </c>
      <c r="J22" s="205" t="n">
        <v>14131</v>
      </c>
      <c r="K22" s="205" t="n">
        <v>13217</v>
      </c>
    </row>
    <row r="23" s="43" customFormat="true" ht="12" hidden="false" customHeight="true" outlineLevel="0" collapsed="false">
      <c r="A23" s="138" t="n">
        <v>1978</v>
      </c>
      <c r="B23" s="205" t="n">
        <v>13409</v>
      </c>
      <c r="C23" s="205" t="n">
        <v>10138</v>
      </c>
      <c r="D23" s="205" t="n">
        <v>13812</v>
      </c>
      <c r="E23" s="205" t="n">
        <v>14071</v>
      </c>
      <c r="F23" s="205" t="n">
        <v>13893</v>
      </c>
      <c r="G23" s="205" t="n">
        <v>12584</v>
      </c>
      <c r="H23" s="205" t="n">
        <v>13151</v>
      </c>
      <c r="I23" s="205" t="n">
        <v>11982</v>
      </c>
      <c r="J23" s="205" t="n">
        <v>14833</v>
      </c>
      <c r="K23" s="205" t="n">
        <v>13727</v>
      </c>
    </row>
    <row r="24" s="43" customFormat="true" ht="12" hidden="false" customHeight="true" outlineLevel="0" collapsed="false">
      <c r="A24" s="138" t="n">
        <v>1979</v>
      </c>
      <c r="B24" s="205" t="n">
        <v>14139</v>
      </c>
      <c r="C24" s="205" t="n">
        <v>10548</v>
      </c>
      <c r="D24" s="205" t="n">
        <v>14675</v>
      </c>
      <c r="E24" s="205" t="n">
        <v>14975</v>
      </c>
      <c r="F24" s="205" t="n">
        <v>14775</v>
      </c>
      <c r="G24" s="205" t="n">
        <v>13294</v>
      </c>
      <c r="H24" s="205" t="n">
        <v>13783</v>
      </c>
      <c r="I24" s="205" t="n">
        <v>12620</v>
      </c>
      <c r="J24" s="205" t="n">
        <v>15621</v>
      </c>
      <c r="K24" s="205" t="n">
        <v>14287</v>
      </c>
    </row>
    <row r="25" s="43" customFormat="true" ht="15" hidden="false" customHeight="true" outlineLevel="0" collapsed="false">
      <c r="A25" s="138" t="n">
        <v>1980</v>
      </c>
      <c r="B25" s="205" t="n">
        <v>15052</v>
      </c>
      <c r="C25" s="205" t="n">
        <v>11160</v>
      </c>
      <c r="D25" s="205" t="n">
        <v>15665</v>
      </c>
      <c r="E25" s="205" t="n">
        <v>15984</v>
      </c>
      <c r="F25" s="205" t="n">
        <v>15769</v>
      </c>
      <c r="G25" s="205" t="n">
        <v>14227</v>
      </c>
      <c r="H25" s="205" t="n">
        <v>14641</v>
      </c>
      <c r="I25" s="205" t="n">
        <v>13408</v>
      </c>
      <c r="J25" s="205" t="n">
        <v>16582</v>
      </c>
      <c r="K25" s="205" t="n">
        <v>15163</v>
      </c>
    </row>
    <row r="26" s="43" customFormat="true" ht="12" hidden="false" customHeight="true" outlineLevel="0" collapsed="false">
      <c r="A26" s="138" t="n">
        <v>1981</v>
      </c>
      <c r="B26" s="205" t="n">
        <v>15746</v>
      </c>
      <c r="C26" s="205" t="n">
        <v>11453</v>
      </c>
      <c r="D26" s="205" t="n">
        <v>16446</v>
      </c>
      <c r="E26" s="205" t="n">
        <v>16829</v>
      </c>
      <c r="F26" s="205" t="n">
        <v>16584</v>
      </c>
      <c r="G26" s="205" t="n">
        <v>14722</v>
      </c>
      <c r="H26" s="205" t="n">
        <v>15287</v>
      </c>
      <c r="I26" s="205" t="n">
        <v>14005</v>
      </c>
      <c r="J26" s="205" t="n">
        <v>17361</v>
      </c>
      <c r="K26" s="205" t="n">
        <v>15796</v>
      </c>
    </row>
    <row r="27" s="43" customFormat="true" ht="12" hidden="false" customHeight="true" outlineLevel="0" collapsed="false">
      <c r="A27" s="138" t="n">
        <v>1982</v>
      </c>
      <c r="B27" s="205" t="n">
        <v>16308</v>
      </c>
      <c r="C27" s="205" t="n">
        <v>11828</v>
      </c>
      <c r="D27" s="205" t="n">
        <v>17204</v>
      </c>
      <c r="E27" s="205" t="n">
        <v>17583</v>
      </c>
      <c r="F27" s="205" t="n">
        <v>17329</v>
      </c>
      <c r="G27" s="205" t="n">
        <v>15464</v>
      </c>
      <c r="H27" s="205" t="n">
        <v>15724</v>
      </c>
      <c r="I27" s="205" t="n">
        <v>14442</v>
      </c>
      <c r="J27" s="205" t="n">
        <v>17990</v>
      </c>
      <c r="K27" s="205" t="n">
        <v>16150</v>
      </c>
    </row>
    <row r="28" s="43" customFormat="true" ht="12" hidden="false" customHeight="true" outlineLevel="0" collapsed="false">
      <c r="A28" s="138" t="n">
        <v>1983</v>
      </c>
      <c r="B28" s="205" t="n">
        <v>16755</v>
      </c>
      <c r="C28" s="205" t="n">
        <v>11986</v>
      </c>
      <c r="D28" s="205" t="n">
        <v>17809</v>
      </c>
      <c r="E28" s="205" t="n">
        <v>18235</v>
      </c>
      <c r="F28" s="205" t="n">
        <v>17984</v>
      </c>
      <c r="G28" s="205" t="n">
        <v>15877</v>
      </c>
      <c r="H28" s="205" t="n">
        <v>16085</v>
      </c>
      <c r="I28" s="205" t="n">
        <v>14805</v>
      </c>
      <c r="J28" s="205" t="n">
        <v>18387</v>
      </c>
      <c r="K28" s="205" t="n">
        <v>16472</v>
      </c>
    </row>
    <row r="29" s="43" customFormat="true" ht="12" hidden="false" customHeight="true" outlineLevel="0" collapsed="false">
      <c r="A29" s="138" t="n">
        <v>1984</v>
      </c>
      <c r="B29" s="205" t="n">
        <v>17183</v>
      </c>
      <c r="C29" s="205" t="n">
        <v>12264</v>
      </c>
      <c r="D29" s="205" t="n">
        <v>18487</v>
      </c>
      <c r="E29" s="205" t="n">
        <v>18965</v>
      </c>
      <c r="F29" s="205" t="n">
        <v>18717</v>
      </c>
      <c r="G29" s="205" t="n">
        <v>16336</v>
      </c>
      <c r="H29" s="205" t="n">
        <v>16352</v>
      </c>
      <c r="I29" s="205" t="n">
        <v>15165</v>
      </c>
      <c r="J29" s="205" t="n">
        <v>18827</v>
      </c>
      <c r="K29" s="205" t="n">
        <v>16586</v>
      </c>
    </row>
    <row r="30" s="43" customFormat="true" ht="15" hidden="false" customHeight="true" outlineLevel="0" collapsed="false">
      <c r="A30" s="138" t="n">
        <v>1985</v>
      </c>
      <c r="B30" s="205" t="n">
        <v>17596</v>
      </c>
      <c r="C30" s="205" t="n">
        <v>12568</v>
      </c>
      <c r="D30" s="205" t="n">
        <v>19071</v>
      </c>
      <c r="E30" s="205" t="n">
        <v>19754</v>
      </c>
      <c r="F30" s="205" t="n">
        <v>19497</v>
      </c>
      <c r="G30" s="205" t="n">
        <v>15819</v>
      </c>
      <c r="H30" s="205" t="n">
        <v>16661</v>
      </c>
      <c r="I30" s="205" t="n">
        <v>15486</v>
      </c>
      <c r="J30" s="205" t="n">
        <v>19191</v>
      </c>
      <c r="K30" s="205" t="n">
        <v>16851</v>
      </c>
    </row>
    <row r="31" s="43" customFormat="true" ht="12" hidden="false" customHeight="true" outlineLevel="0" collapsed="false">
      <c r="A31" s="138" t="n">
        <v>1986</v>
      </c>
      <c r="B31" s="205" t="n">
        <v>18155</v>
      </c>
      <c r="C31" s="205" t="n">
        <v>12818</v>
      </c>
      <c r="D31" s="205" t="n">
        <v>19803</v>
      </c>
      <c r="E31" s="205" t="n">
        <v>20469</v>
      </c>
      <c r="F31" s="205" t="n">
        <v>20218</v>
      </c>
      <c r="G31" s="205" t="n">
        <v>16537</v>
      </c>
      <c r="H31" s="205" t="n">
        <v>17114</v>
      </c>
      <c r="I31" s="205" t="n">
        <v>15877</v>
      </c>
      <c r="J31" s="205" t="n">
        <v>19663</v>
      </c>
      <c r="K31" s="205" t="n">
        <v>17333</v>
      </c>
    </row>
    <row r="32" s="43" customFormat="true" ht="12" hidden="false" customHeight="true" outlineLevel="0" collapsed="false">
      <c r="A32" s="138" t="n">
        <v>1987</v>
      </c>
      <c r="B32" s="205" t="n">
        <v>18670</v>
      </c>
      <c r="C32" s="205" t="n">
        <v>13042</v>
      </c>
      <c r="D32" s="205" t="n">
        <v>20434</v>
      </c>
      <c r="E32" s="205" t="n">
        <v>21152</v>
      </c>
      <c r="F32" s="205" t="n">
        <v>20898</v>
      </c>
      <c r="G32" s="205" t="n">
        <v>16857</v>
      </c>
      <c r="H32" s="205" t="n">
        <v>17580</v>
      </c>
      <c r="I32" s="205" t="n">
        <v>16264</v>
      </c>
      <c r="J32" s="205" t="n">
        <v>20157</v>
      </c>
      <c r="K32" s="205" t="n">
        <v>17841</v>
      </c>
    </row>
    <row r="33" s="43" customFormat="true" ht="12" hidden="false" customHeight="true" outlineLevel="0" collapsed="false">
      <c r="A33" s="138" t="n">
        <v>1988</v>
      </c>
      <c r="B33" s="205" t="n">
        <v>19156</v>
      </c>
      <c r="C33" s="205" t="n">
        <v>13310</v>
      </c>
      <c r="D33" s="205" t="n">
        <v>21220</v>
      </c>
      <c r="E33" s="205" t="n">
        <v>21933</v>
      </c>
      <c r="F33" s="205" t="n">
        <v>21689</v>
      </c>
      <c r="G33" s="205" t="n">
        <v>17672</v>
      </c>
      <c r="H33" s="205" t="n">
        <v>17896</v>
      </c>
      <c r="I33" s="205" t="n">
        <v>16608</v>
      </c>
      <c r="J33" s="205" t="n">
        <v>20523</v>
      </c>
      <c r="K33" s="205" t="n">
        <v>18105</v>
      </c>
    </row>
    <row r="34" s="43" customFormat="true" ht="12" hidden="false" customHeight="true" outlineLevel="0" collapsed="false">
      <c r="A34" s="138" t="n">
        <v>1989</v>
      </c>
      <c r="B34" s="205" t="n">
        <v>19678</v>
      </c>
      <c r="C34" s="205" t="n">
        <v>13463</v>
      </c>
      <c r="D34" s="205" t="n">
        <v>22002</v>
      </c>
      <c r="E34" s="205" t="n">
        <v>22718</v>
      </c>
      <c r="F34" s="205" t="n">
        <v>22475</v>
      </c>
      <c r="G34" s="205" t="n">
        <v>18446</v>
      </c>
      <c r="H34" s="205" t="n">
        <v>18268</v>
      </c>
      <c r="I34" s="205" t="n">
        <v>17047</v>
      </c>
      <c r="J34" s="205" t="n">
        <v>20988</v>
      </c>
      <c r="K34" s="205" t="n">
        <v>18371</v>
      </c>
    </row>
    <row r="35" s="43" customFormat="true" ht="15" hidden="false" customHeight="true" outlineLevel="0" collapsed="false">
      <c r="A35" s="138" t="n">
        <v>1990</v>
      </c>
      <c r="B35" s="205" t="n">
        <v>20584</v>
      </c>
      <c r="C35" s="205" t="n">
        <v>13897</v>
      </c>
      <c r="D35" s="205" t="n">
        <v>23114</v>
      </c>
      <c r="E35" s="205" t="n">
        <v>23822</v>
      </c>
      <c r="F35" s="205" t="n">
        <v>23574</v>
      </c>
      <c r="G35" s="205" t="n">
        <v>19669</v>
      </c>
      <c r="H35" s="205" t="n">
        <v>19058</v>
      </c>
      <c r="I35" s="205" t="n">
        <v>17795</v>
      </c>
      <c r="J35" s="205" t="n">
        <v>21889</v>
      </c>
      <c r="K35" s="205" t="n">
        <v>19130</v>
      </c>
    </row>
    <row r="36" s="115" customFormat="true" ht="18" hidden="false" customHeight="true" outlineLevel="0" collapsed="false">
      <c r="A36" s="140" t="n">
        <v>1991</v>
      </c>
      <c r="B36" s="207" t="n">
        <v>21797</v>
      </c>
      <c r="C36" s="207" t="n">
        <v>14570</v>
      </c>
      <c r="D36" s="207" t="n">
        <v>24429</v>
      </c>
      <c r="E36" s="207" t="n">
        <v>25176</v>
      </c>
      <c r="F36" s="207" t="n">
        <v>24910</v>
      </c>
      <c r="G36" s="207" t="n">
        <v>20794</v>
      </c>
      <c r="H36" s="207" t="n">
        <v>20253</v>
      </c>
      <c r="I36" s="207" t="n">
        <v>18856</v>
      </c>
      <c r="J36" s="207" t="n">
        <v>23224</v>
      </c>
      <c r="K36" s="207" t="n">
        <v>20385</v>
      </c>
    </row>
    <row r="37" s="166" customFormat="true" ht="20.1" hidden="false" customHeight="true" outlineLevel="0" collapsed="false">
      <c r="A37" s="308"/>
      <c r="B37" s="118" t="s">
        <v>393</v>
      </c>
      <c r="C37" s="309"/>
      <c r="D37" s="309"/>
      <c r="E37" s="309"/>
      <c r="F37" s="309"/>
      <c r="G37" s="309"/>
      <c r="H37" s="309"/>
      <c r="I37" s="309"/>
      <c r="J37" s="309"/>
      <c r="K37" s="309"/>
    </row>
    <row r="38" s="166" customFormat="true" ht="12" hidden="true" customHeight="true" outlineLevel="0" collapsed="false">
      <c r="A38" s="310"/>
      <c r="B38" s="122"/>
      <c r="C38" s="311"/>
      <c r="D38" s="311"/>
      <c r="E38" s="311"/>
      <c r="F38" s="311"/>
      <c r="G38" s="311"/>
      <c r="H38" s="311"/>
      <c r="I38" s="311"/>
      <c r="J38" s="311"/>
      <c r="K38" s="311"/>
    </row>
    <row r="39" s="166" customFormat="true" ht="12" hidden="true" customHeight="true" outlineLevel="0" collapsed="false">
      <c r="A39" s="310"/>
      <c r="B39" s="122"/>
      <c r="C39" s="311"/>
      <c r="D39" s="311"/>
      <c r="E39" s="311"/>
      <c r="F39" s="311"/>
      <c r="G39" s="311"/>
      <c r="H39" s="311"/>
      <c r="I39" s="311"/>
      <c r="J39" s="311"/>
      <c r="K39" s="311"/>
    </row>
    <row r="40" s="166" customFormat="true" ht="20.1" hidden="true" customHeight="true" outlineLevel="0" collapsed="false">
      <c r="A40" s="310"/>
      <c r="B40" s="122"/>
      <c r="C40" s="311"/>
      <c r="D40" s="311"/>
      <c r="E40" s="311"/>
      <c r="F40" s="311"/>
      <c r="G40" s="311"/>
      <c r="H40" s="311"/>
      <c r="I40" s="311"/>
      <c r="J40" s="311"/>
      <c r="K40" s="311"/>
    </row>
    <row r="41" s="166" customFormat="true" ht="12" hidden="true" customHeight="true" outlineLevel="0" collapsed="false">
      <c r="A41" s="310"/>
      <c r="B41" s="122"/>
      <c r="C41" s="311"/>
      <c r="D41" s="311"/>
      <c r="E41" s="311"/>
      <c r="F41" s="311"/>
      <c r="G41" s="311"/>
      <c r="H41" s="311"/>
      <c r="I41" s="311"/>
      <c r="J41" s="311"/>
      <c r="K41" s="311"/>
    </row>
    <row r="42" s="166" customFormat="true" ht="12" hidden="true" customHeight="true" outlineLevel="0" collapsed="false">
      <c r="A42" s="310"/>
      <c r="B42" s="122"/>
      <c r="C42" s="311"/>
      <c r="D42" s="311"/>
      <c r="E42" s="311"/>
      <c r="F42" s="311"/>
      <c r="G42" s="311"/>
      <c r="H42" s="311"/>
      <c r="I42" s="311"/>
      <c r="J42" s="311"/>
      <c r="K42" s="311"/>
    </row>
    <row r="43" s="166" customFormat="true" ht="12" hidden="true" customHeight="true" outlineLevel="0" collapsed="false">
      <c r="A43" s="310"/>
      <c r="B43" s="122"/>
      <c r="C43" s="311"/>
      <c r="D43" s="311"/>
      <c r="E43" s="311"/>
      <c r="F43" s="311"/>
      <c r="G43" s="311"/>
      <c r="H43" s="311"/>
      <c r="I43" s="311"/>
      <c r="J43" s="311"/>
      <c r="K43" s="311"/>
    </row>
    <row r="44" s="166" customFormat="true" ht="12" hidden="true" customHeight="true" outlineLevel="0" collapsed="false">
      <c r="A44" s="310"/>
      <c r="B44" s="122"/>
      <c r="C44" s="311"/>
      <c r="D44" s="311"/>
      <c r="E44" s="311"/>
      <c r="F44" s="311"/>
      <c r="G44" s="311"/>
      <c r="H44" s="311"/>
      <c r="I44" s="311"/>
      <c r="J44" s="311"/>
      <c r="K44" s="311"/>
    </row>
    <row r="45" customFormat="false" ht="15" hidden="false" customHeight="true" outlineLevel="0" collapsed="false">
      <c r="A45" s="138" t="n">
        <v>1991</v>
      </c>
      <c r="B45" s="205" t="n">
        <v>20073</v>
      </c>
      <c r="C45" s="205" t="n">
        <v>12375</v>
      </c>
      <c r="D45" s="205" t="n">
        <v>22004</v>
      </c>
      <c r="E45" s="205" t="n">
        <v>22346</v>
      </c>
      <c r="F45" s="205" t="n">
        <v>22156</v>
      </c>
      <c r="G45" s="205" t="n">
        <v>20638</v>
      </c>
      <c r="H45" s="205" t="n">
        <v>19038</v>
      </c>
      <c r="I45" s="205" t="n">
        <v>17103</v>
      </c>
      <c r="J45" s="205" t="n">
        <v>22577</v>
      </c>
      <c r="K45" s="205" t="n">
        <v>18966</v>
      </c>
      <c r="L45" s="43"/>
      <c r="M45" s="43"/>
    </row>
    <row r="46" customFormat="false" ht="12" hidden="false" customHeight="true" outlineLevel="0" collapsed="false">
      <c r="A46" s="138" t="n">
        <v>1992</v>
      </c>
      <c r="B46" s="205" t="n">
        <v>22126</v>
      </c>
      <c r="C46" s="205" t="n">
        <v>13979</v>
      </c>
      <c r="D46" s="205" t="n">
        <v>24785</v>
      </c>
      <c r="E46" s="205" t="n">
        <v>25373</v>
      </c>
      <c r="F46" s="205" t="n">
        <v>25117</v>
      </c>
      <c r="G46" s="205" t="n">
        <v>22686</v>
      </c>
      <c r="H46" s="205" t="n">
        <v>20711</v>
      </c>
      <c r="I46" s="205" t="n">
        <v>18729</v>
      </c>
      <c r="J46" s="205" t="n">
        <v>24763</v>
      </c>
      <c r="K46" s="205" t="n">
        <v>20409</v>
      </c>
      <c r="L46" s="43"/>
      <c r="M46" s="43"/>
    </row>
    <row r="47" customFormat="false" ht="12" hidden="false" customHeight="true" outlineLevel="0" collapsed="false">
      <c r="A47" s="138" t="n">
        <v>1993</v>
      </c>
      <c r="B47" s="205" t="n">
        <v>23079</v>
      </c>
      <c r="C47" s="205" t="n">
        <v>15447</v>
      </c>
      <c r="D47" s="205" t="n">
        <v>25812</v>
      </c>
      <c r="E47" s="205" t="n">
        <v>26526</v>
      </c>
      <c r="F47" s="205" t="n">
        <v>26183</v>
      </c>
      <c r="G47" s="205" t="n">
        <v>23521</v>
      </c>
      <c r="H47" s="205" t="n">
        <v>21678</v>
      </c>
      <c r="I47" s="205" t="n">
        <v>19491</v>
      </c>
      <c r="J47" s="205" t="n">
        <v>25961</v>
      </c>
      <c r="K47" s="205" t="n">
        <v>21391</v>
      </c>
      <c r="L47" s="43"/>
      <c r="M47" s="43"/>
    </row>
    <row r="48" customFormat="false" ht="12" hidden="false" customHeight="true" outlineLevel="0" collapsed="false">
      <c r="A48" s="138" t="n">
        <v>1994</v>
      </c>
      <c r="B48" s="205" t="n">
        <v>23518</v>
      </c>
      <c r="C48" s="205" t="n">
        <v>16111</v>
      </c>
      <c r="D48" s="205" t="n">
        <v>26754</v>
      </c>
      <c r="E48" s="205" t="n">
        <v>27604</v>
      </c>
      <c r="F48" s="205" t="n">
        <v>27309</v>
      </c>
      <c r="G48" s="205" t="n">
        <v>24276</v>
      </c>
      <c r="H48" s="205" t="n">
        <v>21903</v>
      </c>
      <c r="I48" s="205" t="n">
        <v>19704</v>
      </c>
      <c r="J48" s="205" t="n">
        <v>26213</v>
      </c>
      <c r="K48" s="205" t="n">
        <v>21551</v>
      </c>
      <c r="L48" s="43"/>
      <c r="M48" s="43"/>
    </row>
    <row r="49" customFormat="false" ht="15" hidden="false" customHeight="true" outlineLevel="0" collapsed="false">
      <c r="A49" s="138" t="n">
        <v>1995</v>
      </c>
      <c r="B49" s="205" t="n">
        <v>24205</v>
      </c>
      <c r="C49" s="205" t="n">
        <v>16568</v>
      </c>
      <c r="D49" s="205" t="n">
        <v>27673</v>
      </c>
      <c r="E49" s="205" t="n">
        <v>28857</v>
      </c>
      <c r="F49" s="205" t="n">
        <v>28593</v>
      </c>
      <c r="G49" s="205" t="n">
        <v>24349</v>
      </c>
      <c r="H49" s="205" t="n">
        <v>22516</v>
      </c>
      <c r="I49" s="205" t="n">
        <v>20074</v>
      </c>
      <c r="J49" s="205" t="n">
        <v>26808</v>
      </c>
      <c r="K49" s="205" t="n">
        <v>22309</v>
      </c>
      <c r="L49" s="43"/>
      <c r="M49" s="43"/>
    </row>
    <row r="50" customFormat="false" ht="12" hidden="false" customHeight="true" outlineLevel="0" collapsed="false">
      <c r="A50" s="138" t="n">
        <v>1996</v>
      </c>
      <c r="B50" s="205" t="n">
        <v>24493</v>
      </c>
      <c r="C50" s="205" t="n">
        <v>16677</v>
      </c>
      <c r="D50" s="205" t="n">
        <v>28271</v>
      </c>
      <c r="E50" s="205" t="n">
        <v>29619</v>
      </c>
      <c r="F50" s="205" t="n">
        <v>29357</v>
      </c>
      <c r="G50" s="205" t="n">
        <v>24433</v>
      </c>
      <c r="H50" s="205" t="n">
        <v>22725</v>
      </c>
      <c r="I50" s="205" t="n">
        <v>20275</v>
      </c>
      <c r="J50" s="205" t="n">
        <v>26993</v>
      </c>
      <c r="K50" s="205" t="n">
        <v>22500</v>
      </c>
      <c r="L50" s="43"/>
      <c r="M50" s="43"/>
    </row>
    <row r="51" customFormat="false" ht="12" hidden="false" customHeight="true" outlineLevel="0" collapsed="false">
      <c r="A51" s="138" t="n">
        <v>1997</v>
      </c>
      <c r="B51" s="205" t="n">
        <v>24506</v>
      </c>
      <c r="C51" s="205" t="n">
        <v>16288</v>
      </c>
      <c r="D51" s="205" t="n">
        <v>28564</v>
      </c>
      <c r="E51" s="205" t="n">
        <v>30001</v>
      </c>
      <c r="F51" s="205" t="n">
        <v>29721</v>
      </c>
      <c r="G51" s="205" t="n">
        <v>24381</v>
      </c>
      <c r="H51" s="205" t="n">
        <v>22675</v>
      </c>
      <c r="I51" s="205" t="n">
        <v>20127</v>
      </c>
      <c r="J51" s="205" t="n">
        <v>26738</v>
      </c>
      <c r="K51" s="205" t="n">
        <v>22581</v>
      </c>
      <c r="L51" s="43"/>
      <c r="M51" s="43"/>
    </row>
    <row r="52" customFormat="false" ht="12" hidden="false" customHeight="true" outlineLevel="0" collapsed="false">
      <c r="A52" s="138" t="n">
        <v>1998</v>
      </c>
      <c r="B52" s="205" t="n">
        <v>24704</v>
      </c>
      <c r="C52" s="205" t="n">
        <v>16186</v>
      </c>
      <c r="D52" s="205" t="n">
        <v>29024</v>
      </c>
      <c r="E52" s="205" t="n">
        <v>30548</v>
      </c>
      <c r="F52" s="205" t="n">
        <v>30282</v>
      </c>
      <c r="G52" s="205" t="n">
        <v>24401</v>
      </c>
      <c r="H52" s="205" t="n">
        <v>22808</v>
      </c>
      <c r="I52" s="205" t="n">
        <v>20087</v>
      </c>
      <c r="J52" s="205" t="n">
        <v>26813</v>
      </c>
      <c r="K52" s="205" t="n">
        <v>22806</v>
      </c>
      <c r="L52" s="43"/>
      <c r="M52" s="43"/>
    </row>
    <row r="53" customFormat="false" ht="12" hidden="false" customHeight="true" outlineLevel="0" collapsed="false">
      <c r="A53" s="138" t="n">
        <v>1999</v>
      </c>
      <c r="B53" s="205" t="n">
        <v>25008</v>
      </c>
      <c r="C53" s="205" t="n">
        <v>16448</v>
      </c>
      <c r="D53" s="205" t="n">
        <v>29626</v>
      </c>
      <c r="E53" s="205" t="n">
        <v>31145</v>
      </c>
      <c r="F53" s="205" t="n">
        <v>30902</v>
      </c>
      <c r="G53" s="205" t="n">
        <v>24935</v>
      </c>
      <c r="H53" s="205" t="n">
        <v>23055</v>
      </c>
      <c r="I53" s="205" t="n">
        <v>20293</v>
      </c>
      <c r="J53" s="205" t="n">
        <v>26842</v>
      </c>
      <c r="K53" s="205" t="n">
        <v>23124</v>
      </c>
      <c r="L53" s="43"/>
      <c r="M53" s="43"/>
    </row>
    <row r="54" customFormat="false" ht="15" hidden="false" customHeight="true" outlineLevel="0" collapsed="false">
      <c r="A54" s="138" t="n">
        <v>2000</v>
      </c>
      <c r="B54" s="205" t="n">
        <v>25347</v>
      </c>
      <c r="C54" s="205" t="n">
        <v>16933</v>
      </c>
      <c r="D54" s="205" t="n">
        <v>30316</v>
      </c>
      <c r="E54" s="205" t="n">
        <v>31854</v>
      </c>
      <c r="F54" s="205" t="n">
        <v>31654</v>
      </c>
      <c r="G54" s="205" t="n">
        <v>25361</v>
      </c>
      <c r="H54" s="205" t="n">
        <v>23307</v>
      </c>
      <c r="I54" s="205" t="n">
        <v>20464</v>
      </c>
      <c r="J54" s="205" t="n">
        <v>27082</v>
      </c>
      <c r="K54" s="205" t="n">
        <v>23378</v>
      </c>
      <c r="L54" s="43"/>
      <c r="M54" s="43"/>
    </row>
    <row r="55" customFormat="false" ht="12" hidden="false" customHeight="true" outlineLevel="0" collapsed="false">
      <c r="A55" s="138" t="n">
        <v>2001</v>
      </c>
      <c r="B55" s="205" t="n">
        <v>25834</v>
      </c>
      <c r="C55" s="205" t="n">
        <v>16484</v>
      </c>
      <c r="D55" s="205" t="n">
        <v>31045</v>
      </c>
      <c r="E55" s="205" t="n">
        <v>32550</v>
      </c>
      <c r="F55" s="205" t="n">
        <v>32366</v>
      </c>
      <c r="G55" s="205" t="n">
        <v>25820</v>
      </c>
      <c r="H55" s="205" t="n">
        <v>23759</v>
      </c>
      <c r="I55" s="205" t="n">
        <v>20814</v>
      </c>
      <c r="J55" s="205" t="n">
        <v>27653</v>
      </c>
      <c r="K55" s="205" t="n">
        <v>23794</v>
      </c>
      <c r="L55" s="43"/>
      <c r="M55" s="43"/>
    </row>
    <row r="56" customFormat="false" ht="12" hidden="false" customHeight="true" outlineLevel="0" collapsed="false">
      <c r="A56" s="138" t="n">
        <v>2002</v>
      </c>
      <c r="B56" s="205" t="n">
        <v>26198</v>
      </c>
      <c r="C56" s="205" t="n">
        <v>16349</v>
      </c>
      <c r="D56" s="205" t="n">
        <v>31632</v>
      </c>
      <c r="E56" s="205" t="n">
        <v>33094</v>
      </c>
      <c r="F56" s="205" t="n">
        <v>32904</v>
      </c>
      <c r="G56" s="205" t="n">
        <v>26310</v>
      </c>
      <c r="H56" s="205" t="n">
        <v>24113</v>
      </c>
      <c r="I56" s="205" t="n">
        <v>21073</v>
      </c>
      <c r="J56" s="205" t="n">
        <v>28129</v>
      </c>
      <c r="K56" s="205" t="n">
        <v>24139</v>
      </c>
      <c r="L56" s="43"/>
      <c r="M56" s="43"/>
    </row>
    <row r="57" customFormat="false" ht="12" hidden="false" customHeight="true" outlineLevel="0" collapsed="false">
      <c r="A57" s="138" t="n">
        <v>2003</v>
      </c>
      <c r="B57" s="205" t="n">
        <v>26499</v>
      </c>
      <c r="C57" s="205" t="n">
        <v>16192</v>
      </c>
      <c r="D57" s="205" t="n">
        <v>32352</v>
      </c>
      <c r="E57" s="205" t="n">
        <v>33865</v>
      </c>
      <c r="F57" s="205" t="n">
        <v>33687</v>
      </c>
      <c r="G57" s="205" t="n">
        <v>26683</v>
      </c>
      <c r="H57" s="205" t="n">
        <v>24320</v>
      </c>
      <c r="I57" s="205" t="n">
        <v>21258</v>
      </c>
      <c r="J57" s="205" t="n">
        <v>28340</v>
      </c>
      <c r="K57" s="205" t="n">
        <v>24339</v>
      </c>
      <c r="L57" s="43"/>
      <c r="M57" s="43"/>
    </row>
    <row r="58" customFormat="false" ht="12" hidden="false" customHeight="true" outlineLevel="0" collapsed="false">
      <c r="A58" s="138" t="n">
        <v>2004</v>
      </c>
      <c r="B58" s="205" t="n">
        <v>26634</v>
      </c>
      <c r="C58" s="205" t="n">
        <v>15659</v>
      </c>
      <c r="D58" s="205" t="n">
        <v>32997</v>
      </c>
      <c r="E58" s="205" t="n">
        <v>34622</v>
      </c>
      <c r="F58" s="205" t="n">
        <v>34434</v>
      </c>
      <c r="G58" s="205" t="n">
        <v>26781</v>
      </c>
      <c r="H58" s="205" t="n">
        <v>24326</v>
      </c>
      <c r="I58" s="205" t="n">
        <v>21114</v>
      </c>
      <c r="J58" s="205" t="n">
        <v>28311</v>
      </c>
      <c r="K58" s="205" t="n">
        <v>24463</v>
      </c>
      <c r="L58" s="43"/>
      <c r="M58" s="43"/>
    </row>
    <row r="59" customFormat="false" ht="15" hidden="false" customHeight="true" outlineLevel="0" collapsed="false">
      <c r="A59" s="138" t="n">
        <v>2005</v>
      </c>
      <c r="B59" s="205" t="n">
        <v>26718</v>
      </c>
      <c r="C59" s="205" t="n">
        <v>15500</v>
      </c>
      <c r="D59" s="205" t="n">
        <v>33435</v>
      </c>
      <c r="E59" s="205" t="n">
        <v>35130</v>
      </c>
      <c r="F59" s="205" t="n">
        <v>34919</v>
      </c>
      <c r="G59" s="205" t="n">
        <v>26730</v>
      </c>
      <c r="H59" s="205" t="n">
        <v>24343</v>
      </c>
      <c r="I59" s="205" t="n">
        <v>21309</v>
      </c>
      <c r="J59" s="205" t="n">
        <v>28352</v>
      </c>
      <c r="K59" s="205" t="n">
        <v>24297</v>
      </c>
      <c r="L59" s="43"/>
      <c r="M59" s="43"/>
    </row>
    <row r="60" customFormat="false" ht="12" hidden="false" customHeight="true" outlineLevel="0" collapsed="false">
      <c r="A60" s="138" t="n">
        <v>2006</v>
      </c>
      <c r="B60" s="205" t="n">
        <v>26933</v>
      </c>
      <c r="C60" s="205" t="n">
        <v>15753</v>
      </c>
      <c r="D60" s="205" t="n">
        <v>34142</v>
      </c>
      <c r="E60" s="205" t="n">
        <v>35954</v>
      </c>
      <c r="F60" s="205" t="n">
        <v>35773</v>
      </c>
      <c r="G60" s="205" t="n">
        <v>26962</v>
      </c>
      <c r="H60" s="205" t="n">
        <v>24419</v>
      </c>
      <c r="I60" s="205" t="n">
        <v>21457</v>
      </c>
      <c r="J60" s="205" t="n">
        <v>28342</v>
      </c>
      <c r="K60" s="205" t="n">
        <v>24312</v>
      </c>
      <c r="L60" s="43"/>
      <c r="M60" s="43"/>
    </row>
    <row r="61" customFormat="false" ht="12" hidden="false" customHeight="true" outlineLevel="0" collapsed="false">
      <c r="A61" s="138" t="n">
        <v>2007</v>
      </c>
      <c r="B61" s="205" t="n">
        <v>27306</v>
      </c>
      <c r="C61" s="205" t="n">
        <v>15967</v>
      </c>
      <c r="D61" s="205" t="n">
        <v>34960</v>
      </c>
      <c r="E61" s="205" t="n">
        <v>36815</v>
      </c>
      <c r="F61" s="205" t="n">
        <v>36689</v>
      </c>
      <c r="G61" s="205" t="n">
        <v>27624</v>
      </c>
      <c r="H61" s="205" t="n">
        <v>24642</v>
      </c>
      <c r="I61" s="205" t="n">
        <v>21743</v>
      </c>
      <c r="J61" s="205" t="n">
        <v>28701</v>
      </c>
      <c r="K61" s="205" t="n">
        <v>24362</v>
      </c>
      <c r="L61" s="43"/>
      <c r="M61" s="43"/>
    </row>
    <row r="62" customFormat="false" ht="12" hidden="false" customHeight="true" outlineLevel="0" collapsed="false">
      <c r="A62" s="138" t="n">
        <v>2008</v>
      </c>
      <c r="B62" s="205" t="n">
        <v>27936</v>
      </c>
      <c r="C62" s="205" t="n">
        <v>16391</v>
      </c>
      <c r="D62" s="205" t="n">
        <v>35657</v>
      </c>
      <c r="E62" s="205" t="n">
        <v>37523</v>
      </c>
      <c r="F62" s="205" t="n">
        <v>37335</v>
      </c>
      <c r="G62" s="205" t="n">
        <v>28084</v>
      </c>
      <c r="H62" s="205" t="n">
        <v>25245</v>
      </c>
      <c r="I62" s="205" t="n">
        <v>22393</v>
      </c>
      <c r="J62" s="205" t="n">
        <v>29319</v>
      </c>
      <c r="K62" s="205" t="n">
        <v>24898</v>
      </c>
      <c r="L62" s="43"/>
      <c r="M62" s="43"/>
    </row>
    <row r="63" customFormat="false" ht="12" hidden="false" customHeight="true" outlineLevel="0" collapsed="false">
      <c r="A63" s="138" t="n">
        <v>2009</v>
      </c>
      <c r="B63" s="205" t="n">
        <v>27933</v>
      </c>
      <c r="C63" s="205" t="n">
        <v>16452</v>
      </c>
      <c r="D63" s="205" t="n">
        <v>34912</v>
      </c>
      <c r="E63" s="205" t="n">
        <v>36378</v>
      </c>
      <c r="F63" s="205" t="n">
        <v>35989</v>
      </c>
      <c r="G63" s="205" t="n">
        <v>29138</v>
      </c>
      <c r="H63" s="205" t="n">
        <v>25585</v>
      </c>
      <c r="I63" s="205" t="n">
        <v>22285</v>
      </c>
      <c r="J63" s="205" t="n">
        <v>29590</v>
      </c>
      <c r="K63" s="205" t="n">
        <v>25656</v>
      </c>
      <c r="L63" s="43"/>
      <c r="M63" s="43"/>
    </row>
    <row r="64" customFormat="false" ht="15" hidden="false" customHeight="true" outlineLevel="0" collapsed="false">
      <c r="A64" s="138" t="n">
        <v>2010</v>
      </c>
      <c r="B64" s="205" t="n">
        <v>28585</v>
      </c>
      <c r="C64" s="205" t="n">
        <v>16913</v>
      </c>
      <c r="D64" s="205" t="n">
        <v>36279</v>
      </c>
      <c r="E64" s="205" t="n">
        <v>38071</v>
      </c>
      <c r="F64" s="205" t="n">
        <v>37738</v>
      </c>
      <c r="G64" s="205" t="n">
        <v>29415</v>
      </c>
      <c r="H64" s="205" t="n">
        <v>26044</v>
      </c>
      <c r="I64" s="205" t="n">
        <v>22671</v>
      </c>
      <c r="J64" s="205" t="n">
        <v>30069</v>
      </c>
      <c r="K64" s="205" t="n">
        <v>26095</v>
      </c>
      <c r="L64" s="43"/>
      <c r="M64" s="43"/>
    </row>
    <row r="65" customFormat="false" ht="12" hidden="false" customHeight="true" outlineLevel="0" collapsed="false">
      <c r="A65" s="138" t="n">
        <v>2011</v>
      </c>
      <c r="B65" s="205" t="n">
        <v>29542</v>
      </c>
      <c r="C65" s="205" t="n">
        <v>17072</v>
      </c>
      <c r="D65" s="205" t="n">
        <v>37723</v>
      </c>
      <c r="E65" s="205" t="n">
        <v>39666</v>
      </c>
      <c r="F65" s="205" t="n">
        <v>39383</v>
      </c>
      <c r="G65" s="205" t="n">
        <v>30287</v>
      </c>
      <c r="H65" s="205" t="n">
        <v>26825</v>
      </c>
      <c r="I65" s="205" t="n">
        <v>23174</v>
      </c>
      <c r="J65" s="205" t="n">
        <v>31096</v>
      </c>
      <c r="K65" s="205" t="n">
        <v>26894</v>
      </c>
      <c r="L65" s="43"/>
      <c r="M65" s="43"/>
    </row>
    <row r="66" customFormat="false" ht="12" hidden="false" customHeight="true" outlineLevel="0" collapsed="false">
      <c r="A66" s="138" t="n">
        <v>2012</v>
      </c>
      <c r="B66" s="205" t="n">
        <v>30338</v>
      </c>
      <c r="C66" s="205" t="n">
        <v>17212</v>
      </c>
      <c r="D66" s="205" t="n">
        <v>38680</v>
      </c>
      <c r="E66" s="205" t="n">
        <v>40673</v>
      </c>
      <c r="F66" s="205" t="n">
        <v>40388</v>
      </c>
      <c r="G66" s="205" t="n">
        <v>31034</v>
      </c>
      <c r="H66" s="205" t="n">
        <v>27574</v>
      </c>
      <c r="I66" s="205" t="n">
        <v>23742</v>
      </c>
      <c r="J66" s="205" t="n">
        <v>32226</v>
      </c>
      <c r="K66" s="205" t="n">
        <v>27523</v>
      </c>
      <c r="L66" s="43"/>
      <c r="M66" s="4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43"/>
      <c r="M67" s="43"/>
    </row>
    <row r="68" customFormat="false" ht="12" hidden="false" customHeight="true" outlineLevel="0" collapsed="false">
      <c r="A68" s="17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43"/>
      <c r="M68" s="43"/>
    </row>
    <row r="69" customFormat="false" ht="12" hidden="true" customHeight="true" outlineLevel="0" collapsed="false">
      <c r="A69" s="173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43"/>
      <c r="M69" s="43"/>
    </row>
    <row r="70" customFormat="false" ht="12" hidden="true" customHeight="true" outlineLevel="0" collapsed="false">
      <c r="A70" s="173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43"/>
      <c r="M70" s="43"/>
    </row>
    <row r="71" customFormat="false" ht="12" hidden="true" customHeight="true" outlineLevel="0" collapsed="false">
      <c r="A71" s="173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43"/>
      <c r="M71" s="43"/>
    </row>
    <row r="72" customFormat="false" ht="12" hidden="true" customHeight="true" outlineLevel="0" collapsed="false">
      <c r="A72" s="17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43"/>
      <c r="M72" s="43"/>
    </row>
    <row r="73" customFormat="false" ht="12" hidden="true" customHeight="true" outlineLevel="0" collapsed="false">
      <c r="A73" s="17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43"/>
      <c r="M73" s="43"/>
    </row>
    <row r="74" customFormat="false" ht="12" hidden="true" customHeight="tru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43"/>
      <c r="M74" s="43"/>
    </row>
    <row r="75" s="166" customFormat="true" ht="12" hidden="false" customHeight="true" outlineLevel="0" collapsed="false">
      <c r="A75" s="312" t="s">
        <v>424</v>
      </c>
      <c r="B75" s="313"/>
      <c r="C75" s="313"/>
      <c r="D75" s="313"/>
      <c r="E75" s="313"/>
      <c r="F75" s="313"/>
      <c r="G75" s="313"/>
      <c r="H75" s="313"/>
      <c r="I75" s="313"/>
      <c r="J75" s="313"/>
      <c r="K75" s="313"/>
    </row>
    <row r="76" s="166" customFormat="true" ht="10.5" hidden="false" customHeight="true" outlineLevel="0" collapsed="false">
      <c r="A76" s="166" t="s">
        <v>437</v>
      </c>
      <c r="B76" s="314"/>
      <c r="C76" s="314"/>
      <c r="D76" s="314"/>
      <c r="E76" s="314"/>
      <c r="F76" s="314"/>
      <c r="G76" s="314"/>
      <c r="H76" s="314"/>
    </row>
    <row r="77" s="166" customFormat="true" ht="10.5" hidden="false" customHeight="true" outlineLevel="0" collapsed="false">
      <c r="A77" s="315" t="s">
        <v>438</v>
      </c>
    </row>
    <row r="78" s="166" customFormat="true" ht="10.5" hidden="false" customHeight="true" outlineLevel="0" collapsed="false">
      <c r="A78" s="315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s="166" customFormat="true" ht="15.75" hidden="false" customHeight="true" outlineLevel="0" collapsed="false">
      <c r="A1" s="44" t="s">
        <v>436</v>
      </c>
    </row>
    <row r="2" customFormat="false" ht="15.75" hidden="false" customHeight="true" outlineLevel="0" collapsed="false">
      <c r="A2" s="106" t="s">
        <v>230</v>
      </c>
    </row>
    <row r="3" customFormat="false" ht="12.75" hidden="true" customHeight="true" outlineLevel="0" collapsed="false">
      <c r="A3" s="305"/>
    </row>
    <row r="4" customFormat="false" ht="12.75" hidden="false" customHeight="true" outlineLevel="0" collapsed="false"/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customFormat="false" ht="15" hidden="true" customHeight="true" outlineLevel="0" collapsed="false">
      <c r="A15" s="138" t="n">
        <v>1970</v>
      </c>
      <c r="B15" s="64"/>
    </row>
    <row r="16" s="43" customFormat="true" ht="12" hidden="false" customHeight="true" outlineLevel="0" collapsed="false">
      <c r="A16" s="138" t="n">
        <v>1971</v>
      </c>
      <c r="B16" s="147" t="n">
        <v>11.0265087422448</v>
      </c>
      <c r="C16" s="147" t="n">
        <v>8.9446366782007</v>
      </c>
      <c r="D16" s="147" t="n">
        <v>9.83560880468097</v>
      </c>
      <c r="E16" s="147" t="n">
        <v>9.19031141868511</v>
      </c>
      <c r="F16" s="147" t="n">
        <v>9.0057334638512</v>
      </c>
      <c r="G16" s="147" t="n">
        <v>13.0034522439586</v>
      </c>
      <c r="H16" s="147" t="n">
        <v>12.4360432063673</v>
      </c>
      <c r="I16" s="147" t="n">
        <v>10.8792389136106</v>
      </c>
      <c r="J16" s="147" t="n">
        <v>10.7417546604093</v>
      </c>
      <c r="K16" s="147" t="n">
        <v>14.3320275563961</v>
      </c>
    </row>
    <row r="17" s="43" customFormat="true" ht="12" hidden="false" customHeight="true" outlineLevel="0" collapsed="false">
      <c r="A17" s="138" t="n">
        <v>1972</v>
      </c>
      <c r="B17" s="147" t="n">
        <v>8.95351790703583</v>
      </c>
      <c r="C17" s="147" t="n">
        <v>5.52644116245831</v>
      </c>
      <c r="D17" s="147" t="n">
        <v>9.5763571790969</v>
      </c>
      <c r="E17" s="147" t="n">
        <v>8.80973507415388</v>
      </c>
      <c r="F17" s="147" t="n">
        <v>8.80051314945479</v>
      </c>
      <c r="G17" s="147" t="n">
        <v>13.1873727087576</v>
      </c>
      <c r="H17" s="147" t="n">
        <v>8.33017317658955</v>
      </c>
      <c r="I17" s="147" t="n">
        <v>9.05065042900637</v>
      </c>
      <c r="J17" s="147" t="n">
        <v>9.28781636256622</v>
      </c>
      <c r="K17" s="147" t="n">
        <v>7.19517958412099</v>
      </c>
    </row>
    <row r="18" s="43" customFormat="true" ht="12" hidden="false" customHeight="true" outlineLevel="0" collapsed="false">
      <c r="A18" s="138" t="n">
        <v>1973</v>
      </c>
      <c r="B18" s="147" t="n">
        <v>11.0385825853829</v>
      </c>
      <c r="C18" s="147" t="n">
        <v>8.48758465011285</v>
      </c>
      <c r="D18" s="147" t="n">
        <v>10.6262298877185</v>
      </c>
      <c r="E18" s="147" t="n">
        <v>11.3699906803355</v>
      </c>
      <c r="F18" s="147" t="n">
        <v>11.3430020044806</v>
      </c>
      <c r="G18" s="147" t="n">
        <v>7.30994152046785</v>
      </c>
      <c r="H18" s="147" t="n">
        <v>11.5169194865811</v>
      </c>
      <c r="I18" s="147" t="n">
        <v>10.8502538071066</v>
      </c>
      <c r="J18" s="147" t="n">
        <v>11.1589831968979</v>
      </c>
      <c r="K18" s="147" t="n">
        <v>12.079797200485</v>
      </c>
    </row>
    <row r="19" s="43" customFormat="true" ht="12" hidden="false" customHeight="true" outlineLevel="0" collapsed="false">
      <c r="A19" s="138" t="n">
        <v>1974</v>
      </c>
      <c r="B19" s="147" t="n">
        <v>10.6235565819862</v>
      </c>
      <c r="C19" s="147" t="n">
        <v>12.3872936607019</v>
      </c>
      <c r="D19" s="147" t="n">
        <v>10.0763838024485</v>
      </c>
      <c r="E19" s="147" t="n">
        <v>10.7322175732218</v>
      </c>
      <c r="F19" s="147" t="n">
        <v>10.4839563697977</v>
      </c>
      <c r="G19" s="147" t="n">
        <v>6.9901488157619</v>
      </c>
      <c r="H19" s="147" t="n">
        <v>11.0913466569007</v>
      </c>
      <c r="I19" s="147" t="n">
        <v>9.46765884373211</v>
      </c>
      <c r="J19" s="147" t="n">
        <v>11.4437984496124</v>
      </c>
      <c r="K19" s="147" t="n">
        <v>12.0955846199233</v>
      </c>
    </row>
    <row r="20" s="43" customFormat="true" ht="15" hidden="false" customHeight="true" outlineLevel="0" collapsed="false">
      <c r="A20" s="138" t="n">
        <v>1975</v>
      </c>
      <c r="B20" s="147" t="n">
        <v>6.10172708293794</v>
      </c>
      <c r="C20" s="147" t="n">
        <v>4.99876573685509</v>
      </c>
      <c r="D20" s="147" t="n">
        <v>6.36882129277568</v>
      </c>
      <c r="E20" s="147" t="n">
        <v>6.42357831097675</v>
      </c>
      <c r="F20" s="147" t="n">
        <v>6.29732579315633</v>
      </c>
      <c r="G20" s="147" t="n">
        <v>5.99471054951512</v>
      </c>
      <c r="H20" s="147" t="n">
        <v>5.84910991805594</v>
      </c>
      <c r="I20" s="147" t="n">
        <v>5.51139928885172</v>
      </c>
      <c r="J20" s="147" t="n">
        <v>7.21676375967306</v>
      </c>
      <c r="K20" s="147" t="n">
        <v>5.37766470743048</v>
      </c>
    </row>
    <row r="21" s="43" customFormat="true" ht="12" hidden="false" customHeight="true" outlineLevel="0" collapsed="false">
      <c r="A21" s="138" t="n">
        <v>1976</v>
      </c>
      <c r="B21" s="147" t="n">
        <v>7.00295143547089</v>
      </c>
      <c r="C21" s="147" t="n">
        <v>8.6752086516986</v>
      </c>
      <c r="D21" s="147" t="n">
        <v>8.89186773905273</v>
      </c>
      <c r="E21" s="147" t="n">
        <v>9.47985087875023</v>
      </c>
      <c r="F21" s="147" t="n">
        <v>9.59422903516682</v>
      </c>
      <c r="G21" s="147" t="n">
        <v>6.01607984474633</v>
      </c>
      <c r="H21" s="147" t="n">
        <v>5.33902829684998</v>
      </c>
      <c r="I21" s="147" t="n">
        <v>6.14530676974923</v>
      </c>
      <c r="J21" s="147" t="n">
        <v>7.15270456572866</v>
      </c>
      <c r="K21" s="147" t="n">
        <v>3.96270396270397</v>
      </c>
    </row>
    <row r="22" s="43" customFormat="true" ht="12" hidden="false" customHeight="true" outlineLevel="0" collapsed="false">
      <c r="A22" s="138" t="n">
        <v>1977</v>
      </c>
      <c r="B22" s="147" t="n">
        <v>6.65329321297226</v>
      </c>
      <c r="C22" s="147" t="n">
        <v>5.88426176311521</v>
      </c>
      <c r="D22" s="147" t="n">
        <v>7.28764874846122</v>
      </c>
      <c r="E22" s="147" t="n">
        <v>7.88876276958001</v>
      </c>
      <c r="F22" s="147" t="n">
        <v>8.03850584169821</v>
      </c>
      <c r="G22" s="147" t="n">
        <v>4.13179916317992</v>
      </c>
      <c r="H22" s="147" t="n">
        <v>6.13279270146985</v>
      </c>
      <c r="I22" s="147" t="n">
        <v>6.15370249323</v>
      </c>
      <c r="J22" s="147" t="n">
        <v>6.94770301975328</v>
      </c>
      <c r="K22" s="147" t="n">
        <v>5.83760409993595</v>
      </c>
    </row>
    <row r="23" s="43" customFormat="true" ht="12" hidden="false" customHeight="true" outlineLevel="0" collapsed="false">
      <c r="A23" s="138" t="n">
        <v>1978</v>
      </c>
      <c r="B23" s="147" t="n">
        <v>5.08620689655173</v>
      </c>
      <c r="C23" s="147" t="n">
        <v>3.56522627438962</v>
      </c>
      <c r="D23" s="147" t="n">
        <v>5.65287233228793</v>
      </c>
      <c r="E23" s="147" t="n">
        <v>5.74133914481101</v>
      </c>
      <c r="F23" s="147" t="n">
        <v>5.80306145761938</v>
      </c>
      <c r="G23" s="147" t="n">
        <v>5.34069981583794</v>
      </c>
      <c r="H23" s="147" t="n">
        <v>4.67207895574657</v>
      </c>
      <c r="I23" s="147" t="n">
        <v>5.40112596762843</v>
      </c>
      <c r="J23" s="147" t="n">
        <v>4.96780128794849</v>
      </c>
      <c r="K23" s="147" t="n">
        <v>3.85866686842702</v>
      </c>
    </row>
    <row r="24" s="43" customFormat="true" ht="12" hidden="false" customHeight="true" outlineLevel="0" collapsed="false">
      <c r="A24" s="138" t="n">
        <v>1979</v>
      </c>
      <c r="B24" s="147" t="n">
        <v>5.44410470579462</v>
      </c>
      <c r="C24" s="147" t="n">
        <v>4.04419017557704</v>
      </c>
      <c r="D24" s="147" t="n">
        <v>6.24818997972778</v>
      </c>
      <c r="E24" s="147" t="n">
        <v>6.42456115414683</v>
      </c>
      <c r="F24" s="147" t="n">
        <v>6.348520837832</v>
      </c>
      <c r="G24" s="147" t="n">
        <v>5.64208518753972</v>
      </c>
      <c r="H24" s="147" t="n">
        <v>4.80571819633488</v>
      </c>
      <c r="I24" s="147" t="n">
        <v>5.32465364713737</v>
      </c>
      <c r="J24" s="147" t="n">
        <v>5.31247893211085</v>
      </c>
      <c r="K24" s="147" t="n">
        <v>4.07955124936257</v>
      </c>
    </row>
    <row r="25" s="43" customFormat="true" ht="15" hidden="false" customHeight="true" outlineLevel="0" collapsed="false">
      <c r="A25" s="138" t="n">
        <v>1980</v>
      </c>
      <c r="B25" s="147" t="n">
        <v>6.45731664191244</v>
      </c>
      <c r="C25" s="147" t="n">
        <v>5.80204778156997</v>
      </c>
      <c r="D25" s="147" t="n">
        <v>6.74616695059625</v>
      </c>
      <c r="E25" s="147" t="n">
        <v>6.73789649415693</v>
      </c>
      <c r="F25" s="147" t="n">
        <v>6.72758037225043</v>
      </c>
      <c r="G25" s="147" t="n">
        <v>7.0182037009177</v>
      </c>
      <c r="H25" s="147" t="n">
        <v>6.22505985634479</v>
      </c>
      <c r="I25" s="147" t="n">
        <v>6.24405705229793</v>
      </c>
      <c r="J25" s="147" t="n">
        <v>6.15197490557581</v>
      </c>
      <c r="K25" s="147" t="n">
        <v>6.13144816966474</v>
      </c>
    </row>
    <row r="26" s="43" customFormat="true" ht="12" hidden="false" customHeight="true" outlineLevel="0" collapsed="false">
      <c r="A26" s="138" t="n">
        <v>1981</v>
      </c>
      <c r="B26" s="147" t="n">
        <v>4.61068296571885</v>
      </c>
      <c r="C26" s="147" t="n">
        <v>2.62544802867384</v>
      </c>
      <c r="D26" s="147" t="n">
        <v>4.98563676986915</v>
      </c>
      <c r="E26" s="147" t="n">
        <v>5.28653653653655</v>
      </c>
      <c r="F26" s="147" t="n">
        <v>5.16836831758513</v>
      </c>
      <c r="G26" s="147" t="n">
        <v>3.47929992268223</v>
      </c>
      <c r="H26" s="147" t="n">
        <v>4.41226692165834</v>
      </c>
      <c r="I26" s="147" t="n">
        <v>4.45256563245823</v>
      </c>
      <c r="J26" s="147" t="n">
        <v>4.69786515498734</v>
      </c>
      <c r="K26" s="147" t="n">
        <v>4.17463562619534</v>
      </c>
    </row>
    <row r="27" s="43" customFormat="true" ht="12" hidden="false" customHeight="true" outlineLevel="0" collapsed="false">
      <c r="A27" s="138" t="n">
        <v>1982</v>
      </c>
      <c r="B27" s="147" t="n">
        <v>3.56916042169439</v>
      </c>
      <c r="C27" s="147" t="n">
        <v>3.27425128787218</v>
      </c>
      <c r="D27" s="147" t="n">
        <v>4.60902347075276</v>
      </c>
      <c r="E27" s="147" t="n">
        <v>4.48036128112189</v>
      </c>
      <c r="F27" s="147" t="n">
        <v>4.49228171731791</v>
      </c>
      <c r="G27" s="147" t="n">
        <v>5.04007607662003</v>
      </c>
      <c r="H27" s="147" t="n">
        <v>2.85863805848106</v>
      </c>
      <c r="I27" s="147" t="n">
        <v>3.12031417350947</v>
      </c>
      <c r="J27" s="147" t="n">
        <v>3.62306318760439</v>
      </c>
      <c r="K27" s="147" t="n">
        <v>2.24107368954165</v>
      </c>
    </row>
    <row r="28" s="43" customFormat="true" ht="12" hidden="false" customHeight="true" outlineLevel="0" collapsed="false">
      <c r="A28" s="138" t="n">
        <v>1983</v>
      </c>
      <c r="B28" s="147" t="n">
        <v>2.74098601913171</v>
      </c>
      <c r="C28" s="147" t="n">
        <v>1.33581332431518</v>
      </c>
      <c r="D28" s="147" t="n">
        <v>3.51662404092072</v>
      </c>
      <c r="E28" s="147" t="n">
        <v>3.70812716828755</v>
      </c>
      <c r="F28" s="147" t="n">
        <v>3.77979110162157</v>
      </c>
      <c r="G28" s="147" t="n">
        <v>2.67071908949819</v>
      </c>
      <c r="H28" s="147" t="n">
        <v>2.29585347239889</v>
      </c>
      <c r="I28" s="147" t="n">
        <v>2.51350228500206</v>
      </c>
      <c r="J28" s="147" t="n">
        <v>2.20678154530293</v>
      </c>
      <c r="K28" s="147" t="n">
        <v>1.9938080495356</v>
      </c>
    </row>
    <row r="29" s="43" customFormat="true" ht="12" hidden="false" customHeight="true" outlineLevel="0" collapsed="false">
      <c r="A29" s="138" t="n">
        <v>1984</v>
      </c>
      <c r="B29" s="147" t="n">
        <v>2.55446135481945</v>
      </c>
      <c r="C29" s="147" t="n">
        <v>2.31937260136826</v>
      </c>
      <c r="D29" s="147" t="n">
        <v>3.80706384412375</v>
      </c>
      <c r="E29" s="147" t="n">
        <v>4.00329037565122</v>
      </c>
      <c r="F29" s="147" t="n">
        <v>4.07584519572954</v>
      </c>
      <c r="G29" s="147" t="n">
        <v>2.89097436543429</v>
      </c>
      <c r="H29" s="147" t="n">
        <v>1.65993161330431</v>
      </c>
      <c r="I29" s="147" t="n">
        <v>2.43161094224924</v>
      </c>
      <c r="J29" s="147" t="n">
        <v>2.39299505085116</v>
      </c>
      <c r="K29" s="147" t="n">
        <v>0.692083535696938</v>
      </c>
    </row>
    <row r="30" s="43" customFormat="true" ht="15" hidden="false" customHeight="true" outlineLevel="0" collapsed="false">
      <c r="A30" s="138" t="n">
        <v>1985</v>
      </c>
      <c r="B30" s="147" t="n">
        <v>2.40353838095793</v>
      </c>
      <c r="C30" s="147" t="n">
        <v>2.47879973907372</v>
      </c>
      <c r="D30" s="147" t="n">
        <v>3.15897657813599</v>
      </c>
      <c r="E30" s="147" t="n">
        <v>4.16029528078039</v>
      </c>
      <c r="F30" s="147" t="n">
        <v>4.16733450873537</v>
      </c>
      <c r="G30" s="147" t="n">
        <v>-3.16478942213516</v>
      </c>
      <c r="H30" s="147" t="n">
        <v>1.88967710371819</v>
      </c>
      <c r="I30" s="147" t="n">
        <v>2.11671612265083</v>
      </c>
      <c r="J30" s="147" t="n">
        <v>1.93339353056781</v>
      </c>
      <c r="K30" s="147" t="n">
        <v>1.59773302785482</v>
      </c>
    </row>
    <row r="31" s="43" customFormat="true" ht="12" hidden="false" customHeight="true" outlineLevel="0" collapsed="false">
      <c r="A31" s="138" t="n">
        <v>1986</v>
      </c>
      <c r="B31" s="147" t="n">
        <v>3.17685837690385</v>
      </c>
      <c r="C31" s="147" t="n">
        <v>1.98917886696373</v>
      </c>
      <c r="D31" s="147" t="n">
        <v>3.83828850086519</v>
      </c>
      <c r="E31" s="147" t="n">
        <v>3.6195200971955</v>
      </c>
      <c r="F31" s="147" t="n">
        <v>3.69800482125456</v>
      </c>
      <c r="G31" s="147" t="n">
        <v>4.53884569188949</v>
      </c>
      <c r="H31" s="147" t="n">
        <v>2.71892443430765</v>
      </c>
      <c r="I31" s="147" t="n">
        <v>2.52486116492317</v>
      </c>
      <c r="J31" s="147" t="n">
        <v>2.45948621749778</v>
      </c>
      <c r="K31" s="147" t="n">
        <v>2.86036437006705</v>
      </c>
    </row>
    <row r="32" s="43" customFormat="true" ht="12" hidden="false" customHeight="true" outlineLevel="0" collapsed="false">
      <c r="A32" s="138" t="n">
        <v>1987</v>
      </c>
      <c r="B32" s="147" t="n">
        <v>2.83668410906085</v>
      </c>
      <c r="C32" s="147" t="n">
        <v>1.7475425183336</v>
      </c>
      <c r="D32" s="147" t="n">
        <v>3.1863859011261</v>
      </c>
      <c r="E32" s="147" t="n">
        <v>3.33675313889297</v>
      </c>
      <c r="F32" s="147" t="n">
        <v>3.36333959837769</v>
      </c>
      <c r="G32" s="147" t="n">
        <v>1.93505472576648</v>
      </c>
      <c r="H32" s="147" t="n">
        <v>2.72291691013204</v>
      </c>
      <c r="I32" s="147" t="n">
        <v>2.43748819046419</v>
      </c>
      <c r="J32" s="147" t="n">
        <v>2.51233280781162</v>
      </c>
      <c r="K32" s="147" t="n">
        <v>2.93082559279986</v>
      </c>
    </row>
    <row r="33" s="43" customFormat="true" ht="12" hidden="false" customHeight="true" outlineLevel="0" collapsed="false">
      <c r="A33" s="138" t="n">
        <v>1988</v>
      </c>
      <c r="B33" s="147" t="n">
        <v>2.60310658810927</v>
      </c>
      <c r="C33" s="147" t="n">
        <v>2.05489955528293</v>
      </c>
      <c r="D33" s="147" t="n">
        <v>3.8465302926495</v>
      </c>
      <c r="E33" s="147" t="n">
        <v>3.69232223903178</v>
      </c>
      <c r="F33" s="147" t="n">
        <v>3.78505120107187</v>
      </c>
      <c r="G33" s="147" t="n">
        <v>4.8347867354808</v>
      </c>
      <c r="H33" s="147" t="n">
        <v>1.79749715585893</v>
      </c>
      <c r="I33" s="147" t="n">
        <v>2.11510083620266</v>
      </c>
      <c r="J33" s="147" t="n">
        <v>1.81574639083198</v>
      </c>
      <c r="K33" s="147" t="n">
        <v>1.47973768286531</v>
      </c>
    </row>
    <row r="34" s="43" customFormat="true" ht="12" hidden="false" customHeight="true" outlineLevel="0" collapsed="false">
      <c r="A34" s="138" t="n">
        <v>1989</v>
      </c>
      <c r="B34" s="147" t="n">
        <v>2.72499477970349</v>
      </c>
      <c r="C34" s="147" t="n">
        <v>1.14951164537942</v>
      </c>
      <c r="D34" s="147" t="n">
        <v>3.68520263901979</v>
      </c>
      <c r="E34" s="147" t="n">
        <v>3.57908174896275</v>
      </c>
      <c r="F34" s="147" t="n">
        <v>3.62395684448337</v>
      </c>
      <c r="G34" s="147" t="n">
        <v>4.37980986871889</v>
      </c>
      <c r="H34" s="147" t="n">
        <v>2.07867679928475</v>
      </c>
      <c r="I34" s="147" t="n">
        <v>2.64330443159923</v>
      </c>
      <c r="J34" s="147" t="n">
        <v>2.2657506212542</v>
      </c>
      <c r="K34" s="147" t="n">
        <v>1.46920740127037</v>
      </c>
    </row>
    <row r="35" s="43" customFormat="true" ht="15" hidden="false" customHeight="true" outlineLevel="0" collapsed="false">
      <c r="A35" s="138" t="n">
        <v>1990</v>
      </c>
      <c r="B35" s="147" t="n">
        <v>4.60412643561337</v>
      </c>
      <c r="C35" s="147" t="n">
        <v>3.22365000371387</v>
      </c>
      <c r="D35" s="147" t="n">
        <v>5.05408599218254</v>
      </c>
      <c r="E35" s="147" t="n">
        <v>4.85958270974558</v>
      </c>
      <c r="F35" s="147" t="n">
        <v>4.88987764182424</v>
      </c>
      <c r="G35" s="147" t="n">
        <v>6.63016372113194</v>
      </c>
      <c r="H35" s="147" t="n">
        <v>4.32450186117801</v>
      </c>
      <c r="I35" s="147" t="n">
        <v>4.3878688332258</v>
      </c>
      <c r="J35" s="147" t="n">
        <v>4.2929292929293</v>
      </c>
      <c r="K35" s="147" t="n">
        <v>4.13151162157747</v>
      </c>
    </row>
    <row r="36" s="43" customFormat="true" ht="12" hidden="false" customHeight="true" outlineLevel="0" collapsed="false">
      <c r="A36" s="138" t="n">
        <v>1991</v>
      </c>
      <c r="B36" s="147" t="n">
        <v>5.89292654488925</v>
      </c>
      <c r="C36" s="147" t="n">
        <v>4.84277182125639</v>
      </c>
      <c r="D36" s="147" t="n">
        <v>5.68919269706672</v>
      </c>
      <c r="E36" s="147" t="n">
        <v>5.68382167744102</v>
      </c>
      <c r="F36" s="147" t="n">
        <v>5.66726054127429</v>
      </c>
      <c r="G36" s="147" t="n">
        <v>5.71966037927703</v>
      </c>
      <c r="H36" s="147" t="n">
        <v>6.27033266869557</v>
      </c>
      <c r="I36" s="147" t="n">
        <v>5.96234897443102</v>
      </c>
      <c r="J36" s="147" t="n">
        <v>6.09895381241718</v>
      </c>
      <c r="K36" s="147" t="n">
        <v>6.56037637219026</v>
      </c>
    </row>
    <row r="37" s="43" customFormat="true" ht="15" hidden="false" customHeight="true" outlineLevel="0" collapsed="false">
      <c r="A37" s="133"/>
      <c r="B37" s="134" t="s">
        <v>201</v>
      </c>
      <c r="C37" s="316"/>
      <c r="D37" s="316"/>
      <c r="E37" s="316"/>
      <c r="F37" s="316"/>
      <c r="G37" s="136"/>
      <c r="H37" s="316"/>
      <c r="I37" s="316"/>
      <c r="J37" s="316"/>
      <c r="K37" s="136"/>
    </row>
    <row r="38" s="43" customFormat="true" ht="15" hidden="false" customHeight="true" outlineLevel="0" collapsed="false">
      <c r="A38" s="138" t="s">
        <v>202</v>
      </c>
      <c r="B38" s="137" t="n">
        <v>7.815834391857</v>
      </c>
      <c r="C38" s="137" t="n">
        <v>6.80058600134055</v>
      </c>
      <c r="D38" s="137" t="n">
        <v>8.1166783611077</v>
      </c>
      <c r="E38" s="137" t="n">
        <v>8.26417278998608</v>
      </c>
      <c r="F38" s="137" t="n">
        <v>8.22902287331533</v>
      </c>
      <c r="G38" s="137" t="n">
        <v>7.42376185855775</v>
      </c>
      <c r="H38" s="137" t="n">
        <v>7.6030275616283</v>
      </c>
      <c r="I38" s="137" t="n">
        <v>7.48098257372674</v>
      </c>
      <c r="J38" s="137" t="n">
        <v>8.01361289008848</v>
      </c>
      <c r="K38" s="137" t="n">
        <v>7.43300872084778</v>
      </c>
    </row>
    <row r="39" s="115" customFormat="true" ht="18" hidden="false" customHeight="true" outlineLevel="0" collapsed="false">
      <c r="A39" s="140" t="s">
        <v>204</v>
      </c>
      <c r="B39" s="141" t="n">
        <v>3.42330462392673</v>
      </c>
      <c r="C39" s="141" t="n">
        <v>2.45351211687934</v>
      </c>
      <c r="D39" s="141" t="n">
        <v>4.12216942175078</v>
      </c>
      <c r="E39" s="141" t="n">
        <v>4.21649864042814</v>
      </c>
      <c r="F39" s="141" t="n">
        <v>4.24417088444855</v>
      </c>
      <c r="G39" s="141" t="n">
        <v>3.5104184767529</v>
      </c>
      <c r="H39" s="141" t="n">
        <v>2.99372930611925</v>
      </c>
      <c r="I39" s="141" t="n">
        <v>3.1483593004581</v>
      </c>
      <c r="J39" s="141" t="n">
        <v>3.10981560263647</v>
      </c>
      <c r="K39" s="141" t="n">
        <v>2.72689080977248</v>
      </c>
    </row>
    <row r="40" s="43" customFormat="true" ht="20.1" hidden="false" customHeight="true" outlineLevel="0" collapsed="false">
      <c r="A40" s="196"/>
      <c r="B40" s="118" t="s">
        <v>393</v>
      </c>
      <c r="C40" s="317"/>
      <c r="D40" s="317"/>
      <c r="E40" s="317"/>
      <c r="F40" s="317"/>
      <c r="G40" s="317"/>
      <c r="H40" s="317"/>
      <c r="I40" s="317"/>
      <c r="J40" s="317"/>
      <c r="K40" s="317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s="43" customFormat="true" ht="15" hidden="true" customHeight="true" outlineLevel="0" collapsed="false">
      <c r="A45" s="138" t="n">
        <v>1991</v>
      </c>
      <c r="B45" s="122"/>
      <c r="C45" s="318"/>
      <c r="D45" s="318"/>
      <c r="E45" s="318"/>
      <c r="F45" s="318"/>
      <c r="G45" s="318"/>
      <c r="H45" s="318"/>
      <c r="I45" s="318"/>
      <c r="J45" s="318"/>
      <c r="K45" s="318"/>
    </row>
    <row r="46" customFormat="false" ht="12" hidden="false" customHeight="true" outlineLevel="0" collapsed="false">
      <c r="A46" s="138" t="n">
        <v>1992</v>
      </c>
      <c r="B46" s="147" t="n">
        <v>10.2276690081204</v>
      </c>
      <c r="C46" s="147" t="n">
        <v>12.9616161616162</v>
      </c>
      <c r="D46" s="147" t="n">
        <v>12.638611161607</v>
      </c>
      <c r="E46" s="147" t="n">
        <v>13.5460485098004</v>
      </c>
      <c r="F46" s="147" t="n">
        <v>13.3643256905578</v>
      </c>
      <c r="G46" s="147" t="n">
        <v>9.92344219401105</v>
      </c>
      <c r="H46" s="147" t="n">
        <v>8.78768778233008</v>
      </c>
      <c r="I46" s="147" t="n">
        <v>9.50710401683914</v>
      </c>
      <c r="J46" s="147" t="n">
        <v>9.6824201621119</v>
      </c>
      <c r="K46" s="147" t="n">
        <v>7.60835178740904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7" t="n">
        <v>4.30714995932387</v>
      </c>
      <c r="C47" s="147" t="n">
        <v>10.5014664854425</v>
      </c>
      <c r="D47" s="147" t="n">
        <v>4.14363526326407</v>
      </c>
      <c r="E47" s="147" t="n">
        <v>4.54420052812043</v>
      </c>
      <c r="F47" s="147" t="n">
        <v>4.2441374367958</v>
      </c>
      <c r="G47" s="147" t="n">
        <v>3.68068412236622</v>
      </c>
      <c r="H47" s="147" t="n">
        <v>4.66901646468061</v>
      </c>
      <c r="I47" s="147" t="n">
        <v>4.06855678359763</v>
      </c>
      <c r="J47" s="147" t="n">
        <v>4.83786294067762</v>
      </c>
      <c r="K47" s="147" t="n">
        <v>4.81160272428831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7" t="n">
        <v>1.90216213874083</v>
      </c>
      <c r="C48" s="147" t="n">
        <v>4.29856930148249</v>
      </c>
      <c r="D48" s="147" t="n">
        <v>3.64946536494655</v>
      </c>
      <c r="E48" s="147" t="n">
        <v>4.06393726909447</v>
      </c>
      <c r="F48" s="147" t="n">
        <v>4.30050032463814</v>
      </c>
      <c r="G48" s="147" t="n">
        <v>3.20989753836997</v>
      </c>
      <c r="H48" s="147" t="n">
        <v>1.03791862717964</v>
      </c>
      <c r="I48" s="147" t="n">
        <v>1.0928120671079</v>
      </c>
      <c r="J48" s="147" t="n">
        <v>0.970686799429913</v>
      </c>
      <c r="K48" s="147" t="n">
        <v>0.747978121639932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7" t="n">
        <v>2.92116676588145</v>
      </c>
      <c r="C49" s="147" t="n">
        <v>2.83657128669852</v>
      </c>
      <c r="D49" s="147" t="n">
        <v>3.43500037377589</v>
      </c>
      <c r="E49" s="147" t="n">
        <v>4.53919721779452</v>
      </c>
      <c r="F49" s="147" t="n">
        <v>4.7017466769197</v>
      </c>
      <c r="G49" s="147" t="n">
        <v>0.300708518701612</v>
      </c>
      <c r="H49" s="147" t="n">
        <v>2.79870337396704</v>
      </c>
      <c r="I49" s="147" t="n">
        <v>1.87779131140886</v>
      </c>
      <c r="J49" s="147" t="n">
        <v>2.2698660969748</v>
      </c>
      <c r="K49" s="147" t="n">
        <v>3.51723817920282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7" t="n">
        <v>1.18983681057631</v>
      </c>
      <c r="C50" s="147" t="n">
        <v>0.657894736842096</v>
      </c>
      <c r="D50" s="147" t="n">
        <v>2.16095110757779</v>
      </c>
      <c r="E50" s="147" t="n">
        <v>2.64060713171847</v>
      </c>
      <c r="F50" s="147" t="n">
        <v>2.67198265309692</v>
      </c>
      <c r="G50" s="147" t="n">
        <v>0.344983366873379</v>
      </c>
      <c r="H50" s="147" t="n">
        <v>0.928228815064841</v>
      </c>
      <c r="I50" s="147" t="n">
        <v>1.0012952077314</v>
      </c>
      <c r="J50" s="147" t="n">
        <v>0.690092509698602</v>
      </c>
      <c r="K50" s="147" t="n">
        <v>0.856156708055053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7" t="n">
        <v>0.0530763891724178</v>
      </c>
      <c r="C51" s="147" t="n">
        <v>-2.33255381663369</v>
      </c>
      <c r="D51" s="147" t="n">
        <v>1.03639772204733</v>
      </c>
      <c r="E51" s="147" t="n">
        <v>1.28971268442555</v>
      </c>
      <c r="F51" s="147" t="n">
        <v>1.23990871001804</v>
      </c>
      <c r="G51" s="147" t="n">
        <v>-0.212826914419026</v>
      </c>
      <c r="H51" s="147" t="n">
        <v>-0.22002200220021</v>
      </c>
      <c r="I51" s="147" t="n">
        <v>-0.729963008631316</v>
      </c>
      <c r="J51" s="147" t="n">
        <v>-0.944689363909163</v>
      </c>
      <c r="K51" s="147" t="n">
        <v>0.359999999999999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7" t="n">
        <v>0.807965396229491</v>
      </c>
      <c r="C52" s="147" t="n">
        <v>-0.626227897838902</v>
      </c>
      <c r="D52" s="147" t="n">
        <v>1.61041870886432</v>
      </c>
      <c r="E52" s="147" t="n">
        <v>1.82327255758142</v>
      </c>
      <c r="F52" s="147" t="n">
        <v>1.88755425456748</v>
      </c>
      <c r="G52" s="147" t="n">
        <v>0.0820310897830154</v>
      </c>
      <c r="H52" s="147" t="n">
        <v>0.58654906284454</v>
      </c>
      <c r="I52" s="147" t="n">
        <v>-0.19873801361355</v>
      </c>
      <c r="J52" s="147" t="n">
        <v>0.280499663400406</v>
      </c>
      <c r="K52" s="147" t="n">
        <v>0.996412913511364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7" t="n">
        <v>1.23056994818653</v>
      </c>
      <c r="C53" s="147" t="n">
        <v>1.61868281230693</v>
      </c>
      <c r="D53" s="147" t="n">
        <v>2.07414553472989</v>
      </c>
      <c r="E53" s="147" t="n">
        <v>1.95430142726201</v>
      </c>
      <c r="F53" s="147" t="n">
        <v>2.04742091011161</v>
      </c>
      <c r="G53" s="147" t="n">
        <v>2.18843490020902</v>
      </c>
      <c r="H53" s="147" t="n">
        <v>1.08295334970185</v>
      </c>
      <c r="I53" s="147" t="n">
        <v>1.02553890575993</v>
      </c>
      <c r="J53" s="147" t="n">
        <v>0.108156491254235</v>
      </c>
      <c r="K53" s="147" t="n">
        <v>1.3943699026572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7" t="n">
        <v>1.35556621880998</v>
      </c>
      <c r="C54" s="147" t="n">
        <v>2.94868677042801</v>
      </c>
      <c r="D54" s="147" t="n">
        <v>2.32903530682509</v>
      </c>
      <c r="E54" s="147" t="n">
        <v>2.27644886819714</v>
      </c>
      <c r="F54" s="147" t="n">
        <v>2.43349944987379</v>
      </c>
      <c r="G54" s="147" t="n">
        <v>1.70844194906759</v>
      </c>
      <c r="H54" s="147" t="n">
        <v>1.09303838646714</v>
      </c>
      <c r="I54" s="147" t="n">
        <v>0.8426551027448</v>
      </c>
      <c r="J54" s="147" t="n">
        <v>0.894121153416293</v>
      </c>
      <c r="K54" s="147" t="n">
        <v>1.09842587787581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7" t="n">
        <v>1.92133191304691</v>
      </c>
      <c r="C55" s="147" t="n">
        <v>-2.65162700053151</v>
      </c>
      <c r="D55" s="147" t="n">
        <v>2.40467080089721</v>
      </c>
      <c r="E55" s="147" t="n">
        <v>2.1849689207007</v>
      </c>
      <c r="F55" s="147" t="n">
        <v>2.24932078094395</v>
      </c>
      <c r="G55" s="147" t="n">
        <v>1.80986554157958</v>
      </c>
      <c r="H55" s="147" t="n">
        <v>1.93933153129962</v>
      </c>
      <c r="I55" s="147" t="n">
        <v>1.7103205629398</v>
      </c>
      <c r="J55" s="147" t="n">
        <v>2.10841149102725</v>
      </c>
      <c r="K55" s="147" t="n">
        <v>1.77945076567714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7" t="n">
        <v>1.40899589688009</v>
      </c>
      <c r="C56" s="147" t="n">
        <v>-0.818975976704678</v>
      </c>
      <c r="D56" s="147" t="n">
        <v>1.89080367208891</v>
      </c>
      <c r="E56" s="147" t="n">
        <v>1.67127496159753</v>
      </c>
      <c r="F56" s="147" t="n">
        <v>1.66223815114626</v>
      </c>
      <c r="G56" s="147" t="n">
        <v>1.89775367931834</v>
      </c>
      <c r="H56" s="147" t="n">
        <v>1.48996169872468</v>
      </c>
      <c r="I56" s="147" t="n">
        <v>1.2443547612184</v>
      </c>
      <c r="J56" s="147" t="n">
        <v>1.72133222435178</v>
      </c>
      <c r="K56" s="147" t="n">
        <v>1.44994536437757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7" t="n">
        <v>1.14894266737919</v>
      </c>
      <c r="C57" s="147" t="n">
        <v>-0.960303382469874</v>
      </c>
      <c r="D57" s="147" t="n">
        <v>2.27617602427921</v>
      </c>
      <c r="E57" s="147" t="n">
        <v>2.32972744304104</v>
      </c>
      <c r="F57" s="147" t="n">
        <v>2.37964989059081</v>
      </c>
      <c r="G57" s="147" t="n">
        <v>1.41771189661726</v>
      </c>
      <c r="H57" s="147" t="n">
        <v>0.858458093144776</v>
      </c>
      <c r="I57" s="147" t="n">
        <v>0.877900631139369</v>
      </c>
      <c r="J57" s="147" t="n">
        <v>0.750115539123314</v>
      </c>
      <c r="K57" s="147" t="n">
        <v>0.828534736318829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7" t="n">
        <v>0.509453186912708</v>
      </c>
      <c r="C58" s="147" t="n">
        <v>-3.2917490118577</v>
      </c>
      <c r="D58" s="147" t="n">
        <v>1.99369436201779</v>
      </c>
      <c r="E58" s="147" t="n">
        <v>2.23534622766867</v>
      </c>
      <c r="F58" s="147" t="n">
        <v>2.21747261554903</v>
      </c>
      <c r="G58" s="147" t="n">
        <v>0.367275044035537</v>
      </c>
      <c r="H58" s="147" t="n">
        <v>0.0246710526315752</v>
      </c>
      <c r="I58" s="147" t="n">
        <v>-0.677392040643525</v>
      </c>
      <c r="J58" s="147" t="n">
        <v>-0.102328863796757</v>
      </c>
      <c r="K58" s="147" t="n">
        <v>0.509470397304739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7" t="n">
        <v>0.315386348276633</v>
      </c>
      <c r="C59" s="147" t="n">
        <v>-1.01539051024969</v>
      </c>
      <c r="D59" s="147" t="n">
        <v>1.32739339939995</v>
      </c>
      <c r="E59" s="147" t="n">
        <v>1.46727514297267</v>
      </c>
      <c r="F59" s="147" t="n">
        <v>1.40849160713248</v>
      </c>
      <c r="G59" s="147" t="n">
        <v>-0.190433516298867</v>
      </c>
      <c r="H59" s="147" t="n">
        <v>0.0698840746526201</v>
      </c>
      <c r="I59" s="147" t="n">
        <v>0.923557828928679</v>
      </c>
      <c r="J59" s="147" t="n">
        <v>0.144820034615506</v>
      </c>
      <c r="K59" s="147" t="n">
        <v>-0.678575808363647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7" t="n">
        <v>0.804700950669954</v>
      </c>
      <c r="C60" s="147" t="n">
        <v>1.63225806451612</v>
      </c>
      <c r="D60" s="147" t="n">
        <v>2.11455062060715</v>
      </c>
      <c r="E60" s="147" t="n">
        <v>2.34557358383147</v>
      </c>
      <c r="F60" s="147" t="n">
        <v>2.44565995589794</v>
      </c>
      <c r="G60" s="147" t="n">
        <v>0.867938645716421</v>
      </c>
      <c r="H60" s="147" t="n">
        <v>0.312204740582516</v>
      </c>
      <c r="I60" s="147" t="n">
        <v>0.69454221221082</v>
      </c>
      <c r="J60" s="147" t="n">
        <v>-0.0352708803611677</v>
      </c>
      <c r="K60" s="147" t="n">
        <v>0.0617360167921959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7" t="n">
        <v>1.38491813017487</v>
      </c>
      <c r="C61" s="147" t="n">
        <v>1.35847140227258</v>
      </c>
      <c r="D61" s="147" t="n">
        <v>2.39587604709742</v>
      </c>
      <c r="E61" s="147" t="n">
        <v>2.39472659509372</v>
      </c>
      <c r="F61" s="147" t="n">
        <v>2.56059038939982</v>
      </c>
      <c r="G61" s="147" t="n">
        <v>2.45530746977227</v>
      </c>
      <c r="H61" s="147" t="n">
        <v>0.913223309717836</v>
      </c>
      <c r="I61" s="147" t="n">
        <v>1.33289835484925</v>
      </c>
      <c r="J61" s="147" t="n">
        <v>1.26667137111001</v>
      </c>
      <c r="K61" s="147" t="n">
        <v>0.205659756498847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7" t="n">
        <v>2.3071852340145</v>
      </c>
      <c r="C62" s="147" t="n">
        <v>2.65547692114987</v>
      </c>
      <c r="D62" s="147" t="n">
        <v>1.99370709382151</v>
      </c>
      <c r="E62" s="147" t="n">
        <v>1.92312915931005</v>
      </c>
      <c r="F62" s="147" t="n">
        <v>1.76074572760227</v>
      </c>
      <c r="G62" s="147" t="n">
        <v>1.66521865044888</v>
      </c>
      <c r="H62" s="147" t="n">
        <v>2.44704163623082</v>
      </c>
      <c r="I62" s="147" t="n">
        <v>2.9894678747183</v>
      </c>
      <c r="J62" s="147" t="n">
        <v>2.15323507891712</v>
      </c>
      <c r="K62" s="147" t="n">
        <v>2.20014777111896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7" t="n">
        <v>-0.0107388316151145</v>
      </c>
      <c r="C63" s="147" t="n">
        <v>0.372155451162229</v>
      </c>
      <c r="D63" s="147" t="n">
        <v>-2.08935131951651</v>
      </c>
      <c r="E63" s="147" t="n">
        <v>-3.05146177011433</v>
      </c>
      <c r="F63" s="147" t="n">
        <v>-3.60519619659837</v>
      </c>
      <c r="G63" s="147" t="n">
        <v>3.75302663438258</v>
      </c>
      <c r="H63" s="147" t="n">
        <v>1.34680134680134</v>
      </c>
      <c r="I63" s="147" t="n">
        <v>-0.482293573884689</v>
      </c>
      <c r="J63" s="147" t="n">
        <v>0.924315290426009</v>
      </c>
      <c r="K63" s="147" t="n">
        <v>3.04442123865371</v>
      </c>
      <c r="L63" s="43"/>
      <c r="M63" s="43"/>
    </row>
    <row r="64" customFormat="false" ht="15" hidden="false" customHeight="true" outlineLevel="0" collapsed="false">
      <c r="A64" s="138" t="n">
        <v>2010</v>
      </c>
      <c r="B64" s="147" t="n">
        <v>2.33415673218059</v>
      </c>
      <c r="C64" s="147" t="n">
        <v>2.80209093119377</v>
      </c>
      <c r="D64" s="147" t="n">
        <v>3.91555912007333</v>
      </c>
      <c r="E64" s="147" t="n">
        <v>4.65391170487656</v>
      </c>
      <c r="F64" s="147" t="n">
        <v>4.85981827780711</v>
      </c>
      <c r="G64" s="147" t="n">
        <v>0.950648637518015</v>
      </c>
      <c r="H64" s="147" t="n">
        <v>1.79401993355481</v>
      </c>
      <c r="I64" s="147" t="n">
        <v>1.73210679829481</v>
      </c>
      <c r="J64" s="147" t="n">
        <v>1.61879013180129</v>
      </c>
      <c r="K64" s="147" t="n">
        <v>1.71110071718117</v>
      </c>
      <c r="L64" s="43"/>
      <c r="M64" s="43"/>
    </row>
    <row r="65" customFormat="false" ht="12" hidden="false" customHeight="true" outlineLevel="0" collapsed="false">
      <c r="A65" s="138" t="n">
        <v>2011</v>
      </c>
      <c r="B65" s="147" t="n">
        <v>3.34790974287213</v>
      </c>
      <c r="C65" s="147" t="n">
        <v>0.940105244486489</v>
      </c>
      <c r="D65" s="147" t="n">
        <v>3.98026406461038</v>
      </c>
      <c r="E65" s="147" t="n">
        <v>4.1895405952037</v>
      </c>
      <c r="F65" s="147" t="n">
        <v>4.3590015369124</v>
      </c>
      <c r="G65" s="147" t="n">
        <v>2.96447390787013</v>
      </c>
      <c r="H65" s="147" t="n">
        <v>2.9987713100906</v>
      </c>
      <c r="I65" s="147" t="n">
        <v>2.21869348506903</v>
      </c>
      <c r="J65" s="147" t="n">
        <v>3.4154777345439</v>
      </c>
      <c r="K65" s="147" t="n">
        <v>3.06188925081435</v>
      </c>
      <c r="L65" s="43"/>
      <c r="M65" s="43"/>
    </row>
    <row r="66" customFormat="false" ht="12" hidden="false" customHeight="true" outlineLevel="0" collapsed="false">
      <c r="A66" s="138" t="n">
        <v>2012</v>
      </c>
      <c r="B66" s="147" t="n">
        <v>2.69446889174733</v>
      </c>
      <c r="C66" s="147" t="n">
        <v>0.820056232427362</v>
      </c>
      <c r="D66" s="147" t="n">
        <v>2.53691381915542</v>
      </c>
      <c r="E66" s="147" t="n">
        <v>2.53869812938032</v>
      </c>
      <c r="F66" s="147" t="n">
        <v>2.55186247873449</v>
      </c>
      <c r="G66" s="147" t="n">
        <v>2.46640472810115</v>
      </c>
      <c r="H66" s="147" t="n">
        <v>2.79217148182664</v>
      </c>
      <c r="I66" s="147" t="n">
        <v>2.45102269785104</v>
      </c>
      <c r="J66" s="147" t="n">
        <v>3.63390789812195</v>
      </c>
      <c r="K66" s="147" t="n">
        <v>2.33881163084703</v>
      </c>
      <c r="L66" s="43"/>
      <c r="M66" s="43"/>
    </row>
    <row r="67" customFormat="false" ht="12" hidden="true" customHeight="true" outlineLevel="0" collapsed="false">
      <c r="A67" s="138" t="n">
        <v>2013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5" hidden="false" customHeight="true" outlineLevel="0" collapsed="false">
      <c r="A68" s="133"/>
      <c r="B68" s="134" t="s">
        <v>201</v>
      </c>
      <c r="C68" s="316"/>
      <c r="D68" s="316"/>
      <c r="E68" s="316"/>
      <c r="F68" s="316"/>
      <c r="G68" s="136"/>
      <c r="H68" s="316"/>
      <c r="I68" s="316"/>
      <c r="J68" s="316"/>
      <c r="K68" s="136"/>
      <c r="L68" s="43"/>
    </row>
    <row r="69" customFormat="false" ht="15" hidden="false" customHeight="true" outlineLevel="0" collapsed="false">
      <c r="A69" s="138" t="s">
        <v>205</v>
      </c>
      <c r="B69" s="145" t="n">
        <v>2.62593862747455</v>
      </c>
      <c r="C69" s="145" t="n">
        <v>3.54570225273226</v>
      </c>
      <c r="D69" s="145" t="n">
        <v>3.62471818333303</v>
      </c>
      <c r="E69" s="145" t="n">
        <v>4.01767237619981</v>
      </c>
      <c r="F69" s="145" t="n">
        <v>4.04357084596565</v>
      </c>
      <c r="G69" s="145" t="n">
        <v>2.31617765463766</v>
      </c>
      <c r="H69" s="145" t="n">
        <v>2.27342114029412</v>
      </c>
      <c r="I69" s="145" t="n">
        <v>2.01348429903119</v>
      </c>
      <c r="J69" s="145" t="n">
        <v>2.0421002999955</v>
      </c>
      <c r="K69" s="145" t="n">
        <v>2.35107322101543</v>
      </c>
      <c r="L69" s="43"/>
      <c r="M69" s="43"/>
    </row>
    <row r="70" customFormat="false" ht="12" hidden="false" customHeight="true" outlineLevel="0" collapsed="false">
      <c r="A70" s="138" t="s">
        <v>206</v>
      </c>
      <c r="B70" s="145" t="n">
        <v>1.20947292752449</v>
      </c>
      <c r="C70" s="145" t="n">
        <v>-0.0118175385868824</v>
      </c>
      <c r="D70" s="145" t="n">
        <v>1.81185279811456</v>
      </c>
      <c r="E70" s="145" t="n">
        <v>1.79888726426923</v>
      </c>
      <c r="F70" s="145" t="n">
        <v>1.77357452332849</v>
      </c>
      <c r="G70" s="145" t="n">
        <v>1.49397171249129</v>
      </c>
      <c r="H70" s="145" t="n">
        <v>1.11652382347079</v>
      </c>
      <c r="I70" s="145" t="n">
        <v>1.02945611004263</v>
      </c>
      <c r="J70" s="145" t="n">
        <v>1.05174678090687</v>
      </c>
      <c r="K70" s="145" t="n">
        <v>1.10554968828656</v>
      </c>
      <c r="L70" s="43"/>
      <c r="M70" s="43"/>
    </row>
    <row r="71" customFormat="false" ht="12" hidden="false" customHeight="true" outlineLevel="0" collapsed="false">
      <c r="A71" s="17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true" outlineLevel="0" collapsed="false"/>
    <row r="75" customFormat="false" ht="12" hidden="false" customHeight="true" outlineLevel="0" collapsed="false">
      <c r="A75" s="312" t="s">
        <v>424</v>
      </c>
    </row>
    <row r="76" customFormat="false" ht="10.5" hidden="false" customHeight="true" outlineLevel="0" collapsed="false">
      <c r="A76" s="166" t="s">
        <v>437</v>
      </c>
    </row>
    <row r="77" customFormat="false" ht="10.5" hidden="false" customHeight="true" outlineLevel="0" collapsed="false">
      <c r="A77" s="315" t="s">
        <v>438</v>
      </c>
    </row>
    <row r="78" customFormat="false" ht="10.5" hidden="false" customHeight="true" outlineLevel="0" collapsed="false">
      <c r="A78" s="315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36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418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106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s="43" customFormat="true" ht="15" hidden="false" customHeight="true" outlineLevel="0" collapsed="false">
      <c r="A15" s="138" t="n">
        <v>1970</v>
      </c>
      <c r="B15" s="146" t="n">
        <v>100</v>
      </c>
      <c r="C15" s="147" t="n">
        <v>81.5002820078962</v>
      </c>
      <c r="D15" s="147" t="n">
        <v>101.212633953751</v>
      </c>
      <c r="E15" s="147" t="n">
        <v>101.87535250987</v>
      </c>
      <c r="F15" s="147" t="n">
        <v>100.831923293852</v>
      </c>
      <c r="G15" s="147" t="n">
        <v>98.0259447264523</v>
      </c>
      <c r="H15" s="147" t="n">
        <v>99.2103778905809</v>
      </c>
      <c r="I15" s="147" t="n">
        <v>91.8922729836435</v>
      </c>
      <c r="J15" s="147" t="n">
        <v>108.164128595601</v>
      </c>
      <c r="K15" s="147" t="n">
        <v>104.385222786238</v>
      </c>
    </row>
    <row r="16" s="43" customFormat="true" ht="12" hidden="false" customHeight="true" outlineLevel="0" collapsed="false">
      <c r="A16" s="138" t="n">
        <v>1971</v>
      </c>
      <c r="B16" s="146" t="n">
        <v>100</v>
      </c>
      <c r="C16" s="147" t="n">
        <v>79.9720599441199</v>
      </c>
      <c r="D16" s="147" t="n">
        <v>100.127000254</v>
      </c>
      <c r="E16" s="147" t="n">
        <v>100.190500381001</v>
      </c>
      <c r="F16" s="147" t="n">
        <v>98.996697993396</v>
      </c>
      <c r="G16" s="147" t="n">
        <v>99.7713995427991</v>
      </c>
      <c r="H16" s="147" t="n">
        <v>100.469900939802</v>
      </c>
      <c r="I16" s="147" t="n">
        <v>91.7703835407671</v>
      </c>
      <c r="J16" s="147" t="n">
        <v>107.886715773432</v>
      </c>
      <c r="K16" s="147" t="n">
        <v>107.49301498603</v>
      </c>
    </row>
    <row r="17" s="43" customFormat="true" ht="12" hidden="false" customHeight="true" outlineLevel="0" collapsed="false">
      <c r="A17" s="138" t="n">
        <v>1972</v>
      </c>
      <c r="B17" s="146" t="n">
        <v>100</v>
      </c>
      <c r="C17" s="147" t="n">
        <v>77.4565800209815</v>
      </c>
      <c r="D17" s="147" t="n">
        <v>100.699382212379</v>
      </c>
      <c r="E17" s="147" t="n">
        <v>100.058281851032</v>
      </c>
      <c r="F17" s="147" t="n">
        <v>98.8576757197809</v>
      </c>
      <c r="G17" s="147" t="n">
        <v>103.648443874577</v>
      </c>
      <c r="H17" s="147" t="n">
        <v>99.8950926681431</v>
      </c>
      <c r="I17" s="147" t="n">
        <v>91.8521972257839</v>
      </c>
      <c r="J17" s="147" t="n">
        <v>108.217740995454</v>
      </c>
      <c r="K17" s="147" t="n">
        <v>105.758246881921</v>
      </c>
    </row>
    <row r="18" s="43" customFormat="true" ht="12" hidden="false" customHeight="true" outlineLevel="0" collapsed="false">
      <c r="A18" s="138" t="n">
        <v>1973</v>
      </c>
      <c r="B18" s="146" t="n">
        <v>100</v>
      </c>
      <c r="C18" s="147" t="n">
        <v>75.6770942683183</v>
      </c>
      <c r="D18" s="147" t="n">
        <v>100.325425152215</v>
      </c>
      <c r="E18" s="147" t="n">
        <v>100.356917908881</v>
      </c>
      <c r="F18" s="147" t="n">
        <v>99.1287003989083</v>
      </c>
      <c r="G18" s="147" t="n">
        <v>100.167961368885</v>
      </c>
      <c r="H18" s="147" t="n">
        <v>100.325425152215</v>
      </c>
      <c r="I18" s="147" t="n">
        <v>91.6964098257401</v>
      </c>
      <c r="J18" s="147" t="n">
        <v>108.335082930926</v>
      </c>
      <c r="K18" s="147" t="n">
        <v>106.749947512072</v>
      </c>
    </row>
    <row r="19" s="43" customFormat="true" ht="12" hidden="false" customHeight="true" outlineLevel="0" collapsed="false">
      <c r="A19" s="138" t="n">
        <v>1974</v>
      </c>
      <c r="B19" s="146" t="n">
        <v>100</v>
      </c>
      <c r="C19" s="147" t="n">
        <v>76.8836591383564</v>
      </c>
      <c r="D19" s="147" t="n">
        <v>99.8291895995445</v>
      </c>
      <c r="E19" s="147" t="n">
        <v>100.455494401215</v>
      </c>
      <c r="F19" s="147" t="n">
        <v>99.0036059973429</v>
      </c>
      <c r="G19" s="147" t="n">
        <v>96.8779654583412</v>
      </c>
      <c r="H19" s="147" t="n">
        <v>100.749667868666</v>
      </c>
      <c r="I19" s="147" t="n">
        <v>90.7382805086354</v>
      </c>
      <c r="J19" s="147" t="n">
        <v>109.138356424369</v>
      </c>
      <c r="K19" s="147" t="n">
        <v>108.170430821788</v>
      </c>
    </row>
    <row r="20" s="43" customFormat="true" ht="15" hidden="false" customHeight="true" outlineLevel="0" collapsed="false">
      <c r="A20" s="138" t="n">
        <v>1975</v>
      </c>
      <c r="B20" s="146" t="n">
        <v>100</v>
      </c>
      <c r="C20" s="147" t="n">
        <v>76.0844289419551</v>
      </c>
      <c r="D20" s="147" t="n">
        <v>100.080493694661</v>
      </c>
      <c r="E20" s="147" t="n">
        <v>100.76021822735</v>
      </c>
      <c r="F20" s="147" t="n">
        <v>99.186119309543</v>
      </c>
      <c r="G20" s="147" t="n">
        <v>96.7802522135766</v>
      </c>
      <c r="H20" s="147" t="n">
        <v>100.509793399517</v>
      </c>
      <c r="I20" s="147" t="n">
        <v>90.2334317145157</v>
      </c>
      <c r="J20" s="147" t="n">
        <v>110.285305428853</v>
      </c>
      <c r="K20" s="147" t="n">
        <v>107.432251140327</v>
      </c>
    </row>
    <row r="21" s="43" customFormat="true" ht="12" hidden="false" customHeight="true" outlineLevel="0" collapsed="false">
      <c r="A21" s="138" t="n">
        <v>1976</v>
      </c>
      <c r="B21" s="146" t="n">
        <v>100</v>
      </c>
      <c r="C21" s="147" t="n">
        <v>77.2734871280508</v>
      </c>
      <c r="D21" s="147" t="n">
        <v>101.847208291541</v>
      </c>
      <c r="E21" s="147" t="n">
        <v>103.092611166834</v>
      </c>
      <c r="F21" s="147" t="n">
        <v>101.588097626212</v>
      </c>
      <c r="G21" s="147" t="n">
        <v>95.8876629889669</v>
      </c>
      <c r="H21" s="147" t="n">
        <v>98.9468405215647</v>
      </c>
      <c r="I21" s="147" t="n">
        <v>89.510197258442</v>
      </c>
      <c r="J21" s="147" t="n">
        <v>110.439652290204</v>
      </c>
      <c r="K21" s="147" t="n">
        <v>104.379806084921</v>
      </c>
    </row>
    <row r="22" s="43" customFormat="true" ht="12" hidden="false" customHeight="true" outlineLevel="0" collapsed="false">
      <c r="A22" s="138" t="n">
        <v>1977</v>
      </c>
      <c r="B22" s="146" t="n">
        <v>100</v>
      </c>
      <c r="C22" s="147" t="n">
        <v>76.7163009404389</v>
      </c>
      <c r="D22" s="147" t="n">
        <v>102.452978056426</v>
      </c>
      <c r="E22" s="147" t="n">
        <v>104.286833855799</v>
      </c>
      <c r="F22" s="147" t="n">
        <v>102.907523510972</v>
      </c>
      <c r="G22" s="147" t="n">
        <v>93.6206896551724</v>
      </c>
      <c r="H22" s="147" t="n">
        <v>98.4639498432602</v>
      </c>
      <c r="I22" s="147" t="n">
        <v>89.0909090909091</v>
      </c>
      <c r="J22" s="147" t="n">
        <v>110.744514106583</v>
      </c>
      <c r="K22" s="147" t="n">
        <v>103.581504702194</v>
      </c>
    </row>
    <row r="23" s="43" customFormat="true" ht="12" hidden="false" customHeight="true" outlineLevel="0" collapsed="false">
      <c r="A23" s="138" t="n">
        <v>1978</v>
      </c>
      <c r="B23" s="146" t="n">
        <v>100</v>
      </c>
      <c r="C23" s="147" t="n">
        <v>75.6059363114326</v>
      </c>
      <c r="D23" s="147" t="n">
        <v>103.005444104706</v>
      </c>
      <c r="E23" s="147" t="n">
        <v>104.936982623611</v>
      </c>
      <c r="F23" s="147" t="n">
        <v>103.609515996719</v>
      </c>
      <c r="G23" s="147" t="n">
        <v>93.8474159146842</v>
      </c>
      <c r="H23" s="147" t="n">
        <v>98.075919158774</v>
      </c>
      <c r="I23" s="147" t="n">
        <v>89.3578939518234</v>
      </c>
      <c r="J23" s="147" t="n">
        <v>110.619733015139</v>
      </c>
      <c r="K23" s="147" t="n">
        <v>102.371541501976</v>
      </c>
    </row>
    <row r="24" s="43" customFormat="true" ht="12" hidden="false" customHeight="true" outlineLevel="0" collapsed="false">
      <c r="A24" s="138" t="n">
        <v>1979</v>
      </c>
      <c r="B24" s="146" t="n">
        <v>100</v>
      </c>
      <c r="C24" s="147" t="n">
        <v>74.6021642266073</v>
      </c>
      <c r="D24" s="147" t="n">
        <v>103.790932880685</v>
      </c>
      <c r="E24" s="147" t="n">
        <v>105.912723672113</v>
      </c>
      <c r="F24" s="147" t="n">
        <v>104.498196477827</v>
      </c>
      <c r="G24" s="147" t="n">
        <v>94.0236226041446</v>
      </c>
      <c r="H24" s="147" t="n">
        <v>97.4821415941722</v>
      </c>
      <c r="I24" s="147" t="n">
        <v>89.2566659594031</v>
      </c>
      <c r="J24" s="147" t="n">
        <v>110.481646509654</v>
      </c>
      <c r="K24" s="147" t="n">
        <v>101.046750123771</v>
      </c>
    </row>
    <row r="25" s="43" customFormat="true" ht="15" hidden="false" customHeight="true" outlineLevel="0" collapsed="false">
      <c r="A25" s="138" t="n">
        <v>1980</v>
      </c>
      <c r="B25" s="146" t="n">
        <v>100</v>
      </c>
      <c r="C25" s="147" t="n">
        <v>74.1429710337497</v>
      </c>
      <c r="D25" s="147" t="n">
        <v>104.072548498538</v>
      </c>
      <c r="E25" s="147" t="n">
        <v>106.191868190274</v>
      </c>
      <c r="F25" s="147" t="n">
        <v>104.763486579857</v>
      </c>
      <c r="G25" s="147" t="n">
        <v>94.5190007972363</v>
      </c>
      <c r="H25" s="147" t="n">
        <v>97.2694658517141</v>
      </c>
      <c r="I25" s="147" t="n">
        <v>89.0778634068562</v>
      </c>
      <c r="J25" s="147" t="n">
        <v>110.164762157853</v>
      </c>
      <c r="K25" s="147" t="n">
        <v>100.737443529099</v>
      </c>
    </row>
    <row r="26" s="43" customFormat="true" ht="12" hidden="false" customHeight="true" outlineLevel="0" collapsed="false">
      <c r="A26" s="138" t="n">
        <v>1981</v>
      </c>
      <c r="B26" s="146" t="n">
        <v>100</v>
      </c>
      <c r="C26" s="147" t="n">
        <v>72.7359329353487</v>
      </c>
      <c r="D26" s="147" t="n">
        <v>104.445573478979</v>
      </c>
      <c r="E26" s="147" t="n">
        <v>106.877937253906</v>
      </c>
      <c r="F26" s="147" t="n">
        <v>105.321986536263</v>
      </c>
      <c r="G26" s="147" t="n">
        <v>93.4967610821796</v>
      </c>
      <c r="H26" s="147" t="n">
        <v>97.0849739616411</v>
      </c>
      <c r="I26" s="147" t="n">
        <v>88.9432236758542</v>
      </c>
      <c r="J26" s="147" t="n">
        <v>110.25657309793</v>
      </c>
      <c r="K26" s="147" t="n">
        <v>100.317540962784</v>
      </c>
    </row>
    <row r="27" s="43" customFormat="true" ht="12" hidden="false" customHeight="true" outlineLevel="0" collapsed="false">
      <c r="A27" s="138" t="n">
        <v>1982</v>
      </c>
      <c r="B27" s="146" t="n">
        <v>100</v>
      </c>
      <c r="C27" s="147" t="n">
        <v>72.5288202109394</v>
      </c>
      <c r="D27" s="147" t="n">
        <v>105.494235957812</v>
      </c>
      <c r="E27" s="147" t="n">
        <v>107.818248712288</v>
      </c>
      <c r="F27" s="147" t="n">
        <v>106.260730929605</v>
      </c>
      <c r="G27" s="147" t="n">
        <v>94.8246259504538</v>
      </c>
      <c r="H27" s="147" t="n">
        <v>96.4189354917832</v>
      </c>
      <c r="I27" s="147" t="n">
        <v>88.5577630610743</v>
      </c>
      <c r="J27" s="147" t="n">
        <v>110.313956340446</v>
      </c>
      <c r="K27" s="147" t="n">
        <v>99.0311503556537</v>
      </c>
    </row>
    <row r="28" s="43" customFormat="true" ht="12" hidden="false" customHeight="true" outlineLevel="0" collapsed="false">
      <c r="A28" s="138" t="n">
        <v>1983</v>
      </c>
      <c r="B28" s="146" t="n">
        <v>100</v>
      </c>
      <c r="C28" s="147" t="n">
        <v>71.5368546702477</v>
      </c>
      <c r="D28" s="147" t="n">
        <v>106.290659504625</v>
      </c>
      <c r="E28" s="147" t="n">
        <v>108.833184124142</v>
      </c>
      <c r="F28" s="147" t="n">
        <v>107.335123843629</v>
      </c>
      <c r="G28" s="147" t="n">
        <v>94.7597732020292</v>
      </c>
      <c r="H28" s="147" t="n">
        <v>96.0011936735303</v>
      </c>
      <c r="I28" s="147" t="n">
        <v>88.3616830796777</v>
      </c>
      <c r="J28" s="147" t="n">
        <v>109.740376007162</v>
      </c>
      <c r="K28" s="147" t="n">
        <v>98.3109519546404</v>
      </c>
    </row>
    <row r="29" s="43" customFormat="true" ht="12" hidden="false" customHeight="true" outlineLevel="0" collapsed="false">
      <c r="A29" s="138" t="n">
        <v>1984</v>
      </c>
      <c r="B29" s="146" t="n">
        <v>100</v>
      </c>
      <c r="C29" s="147" t="n">
        <v>71.3728685328522</v>
      </c>
      <c r="D29" s="147" t="n">
        <v>107.588896001862</v>
      </c>
      <c r="E29" s="147" t="n">
        <v>110.370715241809</v>
      </c>
      <c r="F29" s="147" t="n">
        <v>108.927428272129</v>
      </c>
      <c r="G29" s="147" t="n">
        <v>95.0707094221032</v>
      </c>
      <c r="H29" s="147" t="n">
        <v>95.1638247104696</v>
      </c>
      <c r="I29" s="147" t="n">
        <v>88.2558342547867</v>
      </c>
      <c r="J29" s="147" t="n">
        <v>109.567595879648</v>
      </c>
      <c r="K29" s="147" t="n">
        <v>96.5256358028284</v>
      </c>
    </row>
    <row r="30" s="43" customFormat="true" ht="15" hidden="false" customHeight="true" outlineLevel="0" collapsed="false">
      <c r="A30" s="138" t="n">
        <v>1985</v>
      </c>
      <c r="B30" s="146" t="n">
        <v>100</v>
      </c>
      <c r="C30" s="147" t="n">
        <v>71.4253239372585</v>
      </c>
      <c r="D30" s="147" t="n">
        <v>108.38258695158</v>
      </c>
      <c r="E30" s="147" t="n">
        <v>112.264150943396</v>
      </c>
      <c r="F30" s="147" t="n">
        <v>110.803591725392</v>
      </c>
      <c r="G30" s="147" t="n">
        <v>89.9011138895204</v>
      </c>
      <c r="H30" s="147" t="n">
        <v>94.686292339168</v>
      </c>
      <c r="I30" s="147" t="n">
        <v>88.0086383268925</v>
      </c>
      <c r="J30" s="147" t="n">
        <v>109.064560127302</v>
      </c>
      <c r="K30" s="147" t="n">
        <v>95.7660832007274</v>
      </c>
    </row>
    <row r="31" s="43" customFormat="true" ht="12" hidden="false" customHeight="true" outlineLevel="0" collapsed="false">
      <c r="A31" s="138" t="n">
        <v>1986</v>
      </c>
      <c r="B31" s="146" t="n">
        <v>100</v>
      </c>
      <c r="C31" s="147" t="n">
        <v>70.6031396309557</v>
      </c>
      <c r="D31" s="147" t="n">
        <v>109.077389148995</v>
      </c>
      <c r="E31" s="147" t="n">
        <v>112.745800055081</v>
      </c>
      <c r="F31" s="147" t="n">
        <v>111.363260809694</v>
      </c>
      <c r="G31" s="147" t="n">
        <v>91.0878545855136</v>
      </c>
      <c r="H31" s="147" t="n">
        <v>94.2660424125585</v>
      </c>
      <c r="I31" s="147" t="n">
        <v>87.4524924263288</v>
      </c>
      <c r="J31" s="147" t="n">
        <v>108.306251721289</v>
      </c>
      <c r="K31" s="147" t="n">
        <v>95.4723216744698</v>
      </c>
    </row>
    <row r="32" s="43" customFormat="true" ht="12" hidden="false" customHeight="true" outlineLevel="0" collapsed="false">
      <c r="A32" s="138" t="n">
        <v>1987</v>
      </c>
      <c r="B32" s="146" t="n">
        <v>100</v>
      </c>
      <c r="C32" s="147" t="n">
        <v>69.8553829673273</v>
      </c>
      <c r="D32" s="147" t="n">
        <v>109.448312801285</v>
      </c>
      <c r="E32" s="147" t="n">
        <v>113.294054633101</v>
      </c>
      <c r="F32" s="147" t="n">
        <v>111.933583288698</v>
      </c>
      <c r="G32" s="147" t="n">
        <v>90.2892340653455</v>
      </c>
      <c r="H32" s="147" t="n">
        <v>94.1617568291377</v>
      </c>
      <c r="I32" s="147" t="n">
        <v>87.1130155329405</v>
      </c>
      <c r="J32" s="147" t="n">
        <v>107.964649169791</v>
      </c>
      <c r="K32" s="147" t="n">
        <v>95.5597214783075</v>
      </c>
    </row>
    <row r="33" s="43" customFormat="true" ht="12" hidden="false" customHeight="true" outlineLevel="0" collapsed="false">
      <c r="A33" s="138" t="n">
        <v>1988</v>
      </c>
      <c r="B33" s="146" t="n">
        <v>100</v>
      </c>
      <c r="C33" s="147" t="n">
        <v>69.4821465859261</v>
      </c>
      <c r="D33" s="147" t="n">
        <v>110.774692002506</v>
      </c>
      <c r="E33" s="147" t="n">
        <v>114.496763416162</v>
      </c>
      <c r="F33" s="147" t="n">
        <v>113.223011067029</v>
      </c>
      <c r="G33" s="147" t="n">
        <v>92.2530799749426</v>
      </c>
      <c r="H33" s="147" t="n">
        <v>93.4224263938192</v>
      </c>
      <c r="I33" s="147" t="n">
        <v>86.6986844852788</v>
      </c>
      <c r="J33" s="147" t="n">
        <v>107.136145333055</v>
      </c>
      <c r="K33" s="147" t="n">
        <v>94.5134683650031</v>
      </c>
    </row>
    <row r="34" s="43" customFormat="true" ht="12" hidden="false" customHeight="true" outlineLevel="0" collapsed="false">
      <c r="A34" s="138" t="n">
        <v>1989</v>
      </c>
      <c r="B34" s="146" t="n">
        <v>100</v>
      </c>
      <c r="C34" s="147" t="n">
        <v>68.4165057424535</v>
      </c>
      <c r="D34" s="147" t="n">
        <v>111.810143307247</v>
      </c>
      <c r="E34" s="147" t="n">
        <v>115.448724463868</v>
      </c>
      <c r="F34" s="147" t="n">
        <v>114.21384287021</v>
      </c>
      <c r="G34" s="147" t="n">
        <v>93.7392011383271</v>
      </c>
      <c r="H34" s="147" t="n">
        <v>92.8346376664295</v>
      </c>
      <c r="I34" s="147" t="n">
        <v>86.629738794593</v>
      </c>
      <c r="J34" s="147" t="n">
        <v>106.657180607785</v>
      </c>
      <c r="K34" s="147" t="n">
        <v>93.3580648439882</v>
      </c>
    </row>
    <row r="35" s="43" customFormat="true" ht="15" hidden="false" customHeight="true" outlineLevel="0" collapsed="false">
      <c r="A35" s="138" t="n">
        <v>1990</v>
      </c>
      <c r="B35" s="146" t="n">
        <v>100</v>
      </c>
      <c r="C35" s="147" t="n">
        <v>67.5136027982899</v>
      </c>
      <c r="D35" s="147" t="n">
        <v>112.291099883405</v>
      </c>
      <c r="E35" s="147" t="n">
        <v>115.730664593859</v>
      </c>
      <c r="F35" s="147" t="n">
        <v>114.525845316751</v>
      </c>
      <c r="G35" s="147" t="n">
        <v>95.5547998445395</v>
      </c>
      <c r="H35" s="147" t="n">
        <v>92.586474931986</v>
      </c>
      <c r="I35" s="147" t="n">
        <v>86.4506412747765</v>
      </c>
      <c r="J35" s="147" t="n">
        <v>106.339875631558</v>
      </c>
      <c r="K35" s="147" t="n">
        <v>92.9362611737272</v>
      </c>
    </row>
    <row r="36" s="115" customFormat="true" ht="18" hidden="false" customHeight="true" outlineLevel="0" collapsed="false">
      <c r="A36" s="140" t="n">
        <v>1991</v>
      </c>
      <c r="B36" s="148" t="n">
        <v>100</v>
      </c>
      <c r="C36" s="149" t="n">
        <v>66.844061109327</v>
      </c>
      <c r="D36" s="149" t="n">
        <v>112.075056200395</v>
      </c>
      <c r="E36" s="149" t="n">
        <v>115.502133321099</v>
      </c>
      <c r="F36" s="149" t="n">
        <v>114.281781896591</v>
      </c>
      <c r="G36" s="149" t="n">
        <v>95.3984493278892</v>
      </c>
      <c r="H36" s="149" t="n">
        <v>92.9164563930816</v>
      </c>
      <c r="I36" s="149" t="n">
        <v>86.5073175207597</v>
      </c>
      <c r="J36" s="149" t="n">
        <v>106.546772491627</v>
      </c>
      <c r="K36" s="149" t="n">
        <v>93.5220443180254</v>
      </c>
    </row>
    <row r="37" s="43" customFormat="true" ht="20.1" hidden="false" customHeight="true" outlineLevel="0" collapsed="false">
      <c r="A37" s="196"/>
      <c r="B37" s="118" t="s">
        <v>393</v>
      </c>
      <c r="C37" s="317"/>
      <c r="D37" s="317"/>
      <c r="E37" s="317"/>
      <c r="F37" s="317"/>
      <c r="G37" s="317"/>
      <c r="H37" s="317"/>
      <c r="I37" s="317"/>
      <c r="J37" s="317"/>
      <c r="K37" s="317"/>
    </row>
    <row r="38" s="43" customFormat="true" ht="12" hidden="true" customHeight="true" outlineLevel="0" collapsed="false">
      <c r="A38" s="138"/>
      <c r="B38" s="122"/>
      <c r="C38" s="318"/>
      <c r="D38" s="318"/>
      <c r="E38" s="318"/>
      <c r="F38" s="318"/>
      <c r="G38" s="318"/>
      <c r="H38" s="318"/>
      <c r="I38" s="318"/>
      <c r="J38" s="318"/>
      <c r="K38" s="318"/>
    </row>
    <row r="39" s="43" customFormat="true" ht="12" hidden="true" customHeight="true" outlineLevel="0" collapsed="false">
      <c r="A39" s="138"/>
      <c r="B39" s="122"/>
      <c r="C39" s="318"/>
      <c r="D39" s="318"/>
      <c r="E39" s="318"/>
      <c r="F39" s="318"/>
      <c r="G39" s="318"/>
      <c r="H39" s="318"/>
      <c r="I39" s="318"/>
      <c r="J39" s="318"/>
      <c r="K39" s="318"/>
    </row>
    <row r="40" s="43" customFormat="true" ht="20.1" hidden="true" customHeight="true" outlineLevel="0" collapsed="false">
      <c r="A40" s="138"/>
      <c r="B40" s="122"/>
      <c r="C40" s="318"/>
      <c r="D40" s="318"/>
      <c r="E40" s="318"/>
      <c r="F40" s="318"/>
      <c r="G40" s="318"/>
      <c r="H40" s="318"/>
      <c r="I40" s="318"/>
      <c r="J40" s="318"/>
      <c r="K40" s="318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customFormat="false" ht="15" hidden="false" customHeight="true" outlineLevel="0" collapsed="false">
      <c r="A45" s="138" t="n">
        <v>1991</v>
      </c>
      <c r="B45" s="150" t="n">
        <v>100</v>
      </c>
      <c r="C45" s="147" t="n">
        <v>61.6499775818263</v>
      </c>
      <c r="D45" s="147" t="n">
        <v>109.61988741095</v>
      </c>
      <c r="E45" s="147" t="n">
        <v>111.323668609575</v>
      </c>
      <c r="F45" s="147" t="n">
        <v>110.377123499228</v>
      </c>
      <c r="G45" s="147" t="n">
        <v>102.81472624919</v>
      </c>
      <c r="H45" s="147" t="n">
        <v>94.8438200567927</v>
      </c>
      <c r="I45" s="147" t="n">
        <v>85.2040053803617</v>
      </c>
      <c r="J45" s="147" t="n">
        <v>112.474468191102</v>
      </c>
      <c r="K45" s="147" t="n">
        <v>94.4851292781348</v>
      </c>
      <c r="L45" s="43"/>
      <c r="M45" s="43"/>
    </row>
    <row r="46" customFormat="false" ht="12" hidden="false" customHeight="true" outlineLevel="0" collapsed="false">
      <c r="A46" s="138" t="n">
        <v>1992</v>
      </c>
      <c r="B46" s="148" t="n">
        <v>100</v>
      </c>
      <c r="C46" s="147" t="n">
        <v>63.1790653529784</v>
      </c>
      <c r="D46" s="147" t="n">
        <v>112.017535930579</v>
      </c>
      <c r="E46" s="147" t="n">
        <v>114.675042935913</v>
      </c>
      <c r="F46" s="147" t="n">
        <v>113.51803308325</v>
      </c>
      <c r="G46" s="147" t="n">
        <v>102.530959052698</v>
      </c>
      <c r="H46" s="147" t="n">
        <v>93.6048088222001</v>
      </c>
      <c r="I46" s="147" t="n">
        <v>84.6470216035433</v>
      </c>
      <c r="J46" s="147" t="n">
        <v>111.918105396366</v>
      </c>
      <c r="K46" s="147" t="n">
        <v>92.2398987616379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8" t="n">
        <v>100</v>
      </c>
      <c r="C47" s="147" t="n">
        <v>66.9309762121409</v>
      </c>
      <c r="D47" s="147" t="n">
        <v>111.84193422592</v>
      </c>
      <c r="E47" s="147" t="n">
        <v>114.935655790979</v>
      </c>
      <c r="F47" s="147" t="n">
        <v>113.449456215607</v>
      </c>
      <c r="G47" s="147" t="n">
        <v>101.915160968846</v>
      </c>
      <c r="H47" s="147" t="n">
        <v>93.9295463408293</v>
      </c>
      <c r="I47" s="147" t="n">
        <v>84.4533991940725</v>
      </c>
      <c r="J47" s="147" t="n">
        <v>112.487542787816</v>
      </c>
      <c r="K47" s="147" t="n">
        <v>92.6859915940899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8" t="n">
        <v>100</v>
      </c>
      <c r="C48" s="147" t="n">
        <v>68.5049749128327</v>
      </c>
      <c r="D48" s="147" t="n">
        <v>113.759673441619</v>
      </c>
      <c r="E48" s="147" t="n">
        <v>117.373926354282</v>
      </c>
      <c r="F48" s="147" t="n">
        <v>116.119567990475</v>
      </c>
      <c r="G48" s="147" t="n">
        <v>103.223063185645</v>
      </c>
      <c r="H48" s="147" t="n">
        <v>93.132919465941</v>
      </c>
      <c r="I48" s="147" t="n">
        <v>83.7826345777702</v>
      </c>
      <c r="J48" s="147" t="n">
        <v>111.459307764266</v>
      </c>
      <c r="K48" s="147" t="n">
        <v>91.6361935538736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8" t="n">
        <v>100</v>
      </c>
      <c r="C49" s="147" t="n">
        <v>68.4486676306548</v>
      </c>
      <c r="D49" s="147" t="n">
        <v>114.32761826069</v>
      </c>
      <c r="E49" s="147" t="n">
        <v>119.219169593059</v>
      </c>
      <c r="F49" s="147" t="n">
        <v>118.128485850031</v>
      </c>
      <c r="G49" s="147" t="n">
        <v>100.594918405288</v>
      </c>
      <c r="H49" s="147" t="n">
        <v>93.0221028713076</v>
      </c>
      <c r="I49" s="147" t="n">
        <v>82.9332782482958</v>
      </c>
      <c r="J49" s="147" t="n">
        <v>110.753976451146</v>
      </c>
      <c r="K49" s="147" t="n">
        <v>92.1669076637058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8" t="n">
        <v>100</v>
      </c>
      <c r="C50" s="147" t="n">
        <v>68.0888417098763</v>
      </c>
      <c r="D50" s="147" t="n">
        <v>115.424815253338</v>
      </c>
      <c r="E50" s="147" t="n">
        <v>120.928428530601</v>
      </c>
      <c r="F50" s="147" t="n">
        <v>119.858735148818</v>
      </c>
      <c r="G50" s="147" t="n">
        <v>99.7550320499735</v>
      </c>
      <c r="H50" s="147" t="n">
        <v>92.7816110725513</v>
      </c>
      <c r="I50" s="147" t="n">
        <v>82.7787531131344</v>
      </c>
      <c r="J50" s="147" t="n">
        <v>110.206997917772</v>
      </c>
      <c r="K50" s="147" t="n">
        <v>91.8629812599518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8" t="n">
        <v>100</v>
      </c>
      <c r="C51" s="147" t="n">
        <v>66.4653554231617</v>
      </c>
      <c r="D51" s="147" t="n">
        <v>116.55920998939</v>
      </c>
      <c r="E51" s="147" t="n">
        <v>122.423080062026</v>
      </c>
      <c r="F51" s="147" t="n">
        <v>121.280502734024</v>
      </c>
      <c r="G51" s="147" t="n">
        <v>99.4899208357137</v>
      </c>
      <c r="H51" s="147" t="n">
        <v>92.5283604015343</v>
      </c>
      <c r="I51" s="147" t="n">
        <v>82.1309067167224</v>
      </c>
      <c r="J51" s="147" t="n">
        <v>109.107973557496</v>
      </c>
      <c r="K51" s="147" t="n">
        <v>92.144780869991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8" t="n">
        <v>100</v>
      </c>
      <c r="C52" s="147" t="n">
        <v>65.5197538860104</v>
      </c>
      <c r="D52" s="147" t="n">
        <v>117.487046632124</v>
      </c>
      <c r="E52" s="147" t="n">
        <v>123.656088082902</v>
      </c>
      <c r="F52" s="147" t="n">
        <v>122.579339378238</v>
      </c>
      <c r="G52" s="147" t="n">
        <v>98.7734779792746</v>
      </c>
      <c r="H52" s="147" t="n">
        <v>92.3251295336788</v>
      </c>
      <c r="I52" s="147" t="n">
        <v>81.3107189119171</v>
      </c>
      <c r="J52" s="147" t="n">
        <v>108.537079015544</v>
      </c>
      <c r="K52" s="147" t="n">
        <v>92.3170336787565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8" t="n">
        <v>100</v>
      </c>
      <c r="C53" s="147" t="n">
        <v>65.7709532949456</v>
      </c>
      <c r="D53" s="147" t="n">
        <v>118.466090850928</v>
      </c>
      <c r="E53" s="147" t="n">
        <v>124.540147152911</v>
      </c>
      <c r="F53" s="147" t="n">
        <v>123.56845809341</v>
      </c>
      <c r="G53" s="147" t="n">
        <v>99.7080934101088</v>
      </c>
      <c r="H53" s="147" t="n">
        <v>92.1904990403071</v>
      </c>
      <c r="I53" s="147" t="n">
        <v>81.1460332693538</v>
      </c>
      <c r="J53" s="147" t="n">
        <v>107.333653230966</v>
      </c>
      <c r="K53" s="147" t="n">
        <v>92.4664107485605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8" t="n">
        <v>100</v>
      </c>
      <c r="C54" s="147" t="n">
        <v>66.8047500690417</v>
      </c>
      <c r="D54" s="147" t="n">
        <v>119.603897897187</v>
      </c>
      <c r="E54" s="147" t="n">
        <v>125.671677121553</v>
      </c>
      <c r="F54" s="147" t="n">
        <v>124.882629107981</v>
      </c>
      <c r="G54" s="147" t="n">
        <v>100.05523336095</v>
      </c>
      <c r="H54" s="147" t="n">
        <v>91.9517102615694</v>
      </c>
      <c r="I54" s="147" t="n">
        <v>80.7353927486488</v>
      </c>
      <c r="J54" s="147" t="n">
        <v>106.844991517734</v>
      </c>
      <c r="K54" s="147" t="n">
        <v>92.2318223063873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8" t="n">
        <v>100</v>
      </c>
      <c r="C55" s="147" t="n">
        <v>63.8073856158551</v>
      </c>
      <c r="D55" s="147" t="n">
        <v>120.171092358907</v>
      </c>
      <c r="E55" s="147" t="n">
        <v>125.996748471007</v>
      </c>
      <c r="F55" s="147" t="n">
        <v>125.28450878687</v>
      </c>
      <c r="G55" s="147" t="n">
        <v>99.94580785012</v>
      </c>
      <c r="H55" s="147" t="n">
        <v>91.9679492142138</v>
      </c>
      <c r="I55" s="147" t="n">
        <v>80.5682434001703</v>
      </c>
      <c r="J55" s="147" t="n">
        <v>107.041108616552</v>
      </c>
      <c r="K55" s="147" t="n">
        <v>92.1034295889138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8" t="n">
        <v>100</v>
      </c>
      <c r="C56" s="147" t="n">
        <v>62.4055271394763</v>
      </c>
      <c r="D56" s="147" t="n">
        <v>120.742041377204</v>
      </c>
      <c r="E56" s="147" t="n">
        <v>126.322620047332</v>
      </c>
      <c r="F56" s="147" t="n">
        <v>125.597373845332</v>
      </c>
      <c r="G56" s="147" t="n">
        <v>100.427513550653</v>
      </c>
      <c r="H56" s="147" t="n">
        <v>92.0413772043668</v>
      </c>
      <c r="I56" s="147" t="n">
        <v>80.4374379723643</v>
      </c>
      <c r="J56" s="147" t="n">
        <v>107.370791663486</v>
      </c>
      <c r="K56" s="147" t="n">
        <v>92.1406214214826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8" t="n">
        <v>100</v>
      </c>
      <c r="C57" s="147" t="n">
        <v>61.1041926110419</v>
      </c>
      <c r="D57" s="147" t="n">
        <v>122.087625948149</v>
      </c>
      <c r="E57" s="147" t="n">
        <v>127.797275368882</v>
      </c>
      <c r="F57" s="147" t="n">
        <v>127.125551907619</v>
      </c>
      <c r="G57" s="147" t="n">
        <v>100.694365825125</v>
      </c>
      <c r="H57" s="147" t="n">
        <v>91.7770481904978</v>
      </c>
      <c r="I57" s="147" t="n">
        <v>80.2218951658553</v>
      </c>
      <c r="J57" s="147" t="n">
        <v>106.947431978565</v>
      </c>
      <c r="K57" s="147" t="n">
        <v>91.8487490093966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8" t="n">
        <v>100</v>
      </c>
      <c r="C58" s="147" t="n">
        <v>58.7932717579034</v>
      </c>
      <c r="D58" s="147" t="n">
        <v>123.890515881955</v>
      </c>
      <c r="E58" s="147" t="n">
        <v>129.991739881355</v>
      </c>
      <c r="F58" s="147" t="n">
        <v>129.285875197116</v>
      </c>
      <c r="G58" s="147" t="n">
        <v>100.551926109484</v>
      </c>
      <c r="H58" s="147" t="n">
        <v>91.3343846211609</v>
      </c>
      <c r="I58" s="147" t="n">
        <v>79.2746113989637</v>
      </c>
      <c r="J58" s="147" t="n">
        <v>106.29646316738</v>
      </c>
      <c r="K58" s="147" t="n">
        <v>91.8487647368026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8" t="n">
        <v>100</v>
      </c>
      <c r="C59" s="147" t="n">
        <v>58.0133243506251</v>
      </c>
      <c r="D59" s="147" t="n">
        <v>125.140354816977</v>
      </c>
      <c r="E59" s="147" t="n">
        <v>131.484392544352</v>
      </c>
      <c r="F59" s="147" t="n">
        <v>130.69466277416</v>
      </c>
      <c r="G59" s="147" t="n">
        <v>100.044913541433</v>
      </c>
      <c r="H59" s="147" t="n">
        <v>91.1108615914365</v>
      </c>
      <c r="I59" s="147" t="n">
        <v>79.7552211991916</v>
      </c>
      <c r="J59" s="147" t="n">
        <v>106.115727225092</v>
      </c>
      <c r="K59" s="147" t="n">
        <v>90.9386930159443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8" t="n">
        <v>100</v>
      </c>
      <c r="C60" s="147" t="n">
        <v>58.4895852671444</v>
      </c>
      <c r="D60" s="147" t="n">
        <v>126.76642037649</v>
      </c>
      <c r="E60" s="147" t="n">
        <v>133.494226413693</v>
      </c>
      <c r="F60" s="147" t="n">
        <v>132.822188393421</v>
      </c>
      <c r="G60" s="147" t="n">
        <v>100.107674599933</v>
      </c>
      <c r="H60" s="147" t="n">
        <v>90.6657260609661</v>
      </c>
      <c r="I60" s="147" t="n">
        <v>79.6680651988267</v>
      </c>
      <c r="J60" s="147" t="n">
        <v>105.231500389856</v>
      </c>
      <c r="K60" s="147" t="n">
        <v>90.2684439163851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8" t="n">
        <v>100</v>
      </c>
      <c r="C61" s="147" t="n">
        <v>58.4743279865231</v>
      </c>
      <c r="D61" s="147" t="n">
        <v>128.030469493884</v>
      </c>
      <c r="E61" s="147" t="n">
        <v>134.823848238482</v>
      </c>
      <c r="F61" s="147" t="n">
        <v>134.362411191679</v>
      </c>
      <c r="G61" s="147" t="n">
        <v>101.16457921336</v>
      </c>
      <c r="H61" s="147" t="n">
        <v>90.2439024390244</v>
      </c>
      <c r="I61" s="147" t="n">
        <v>79.6271881637735</v>
      </c>
      <c r="J61" s="147" t="n">
        <v>105.108767303889</v>
      </c>
      <c r="K61" s="147" t="n">
        <v>89.2184867794624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8" t="n">
        <v>100</v>
      </c>
      <c r="C62" s="147" t="n">
        <v>58.6733963344788</v>
      </c>
      <c r="D62" s="147" t="n">
        <v>127.638172966781</v>
      </c>
      <c r="E62" s="147" t="n">
        <v>134.317726231386</v>
      </c>
      <c r="F62" s="147" t="n">
        <v>133.644759450172</v>
      </c>
      <c r="G62" s="147" t="n">
        <v>100.529782359679</v>
      </c>
      <c r="H62" s="147" t="n">
        <v>90.3672680412371</v>
      </c>
      <c r="I62" s="147" t="n">
        <v>80.1582187857961</v>
      </c>
      <c r="J62" s="147" t="n">
        <v>104.95060137457</v>
      </c>
      <c r="K62" s="147" t="n">
        <v>89.1251431844216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8" t="n">
        <v>100</v>
      </c>
      <c r="C63" s="147" t="n">
        <v>58.8980775426914</v>
      </c>
      <c r="D63" s="147" t="n">
        <v>124.984785021301</v>
      </c>
      <c r="E63" s="147" t="n">
        <v>130.233057673719</v>
      </c>
      <c r="F63" s="147" t="n">
        <v>128.840439623385</v>
      </c>
      <c r="G63" s="147" t="n">
        <v>104.313893960548</v>
      </c>
      <c r="H63" s="147" t="n">
        <v>91.5941717681595</v>
      </c>
      <c r="I63" s="147" t="n">
        <v>79.7801883077364</v>
      </c>
      <c r="J63" s="147" t="n">
        <v>105.932051695128</v>
      </c>
      <c r="K63" s="147" t="n">
        <v>91.848351412308</v>
      </c>
      <c r="L63" s="43"/>
      <c r="M63" s="43"/>
    </row>
    <row r="64" customFormat="false" ht="15" hidden="false" customHeight="true" outlineLevel="0" collapsed="false">
      <c r="A64" s="138" t="n">
        <v>2010</v>
      </c>
      <c r="B64" s="150" t="n">
        <v>100</v>
      </c>
      <c r="C64" s="151" t="n">
        <v>59.1673954871436</v>
      </c>
      <c r="D64" s="151" t="n">
        <v>126.916214797971</v>
      </c>
      <c r="E64" s="151" t="n">
        <v>133.185237012419</v>
      </c>
      <c r="F64" s="147" t="n">
        <v>132.020290362078</v>
      </c>
      <c r="G64" s="147" t="n">
        <v>102.903620780129</v>
      </c>
      <c r="H64" s="147" t="n">
        <v>91.1107224068568</v>
      </c>
      <c r="I64" s="147" t="n">
        <v>79.3108273570054</v>
      </c>
      <c r="J64" s="147" t="n">
        <v>105.19153402134</v>
      </c>
      <c r="K64" s="147" t="n">
        <v>91.2891376596117</v>
      </c>
      <c r="L64" s="43"/>
      <c r="M64" s="43"/>
    </row>
    <row r="65" customFormat="false" ht="12" hidden="false" customHeight="true" outlineLevel="0" collapsed="false">
      <c r="A65" s="138" t="n">
        <v>2011</v>
      </c>
      <c r="B65" s="150" t="n">
        <v>100</v>
      </c>
      <c r="C65" s="151" t="n">
        <v>57.7889107034053</v>
      </c>
      <c r="D65" s="151" t="n">
        <v>127.692776386162</v>
      </c>
      <c r="E65" s="151" t="n">
        <v>134.269853090515</v>
      </c>
      <c r="F65" s="147" t="n">
        <v>133.311894929253</v>
      </c>
      <c r="G65" s="147" t="n">
        <v>102.52183332205</v>
      </c>
      <c r="H65" s="147" t="n">
        <v>90.8029246496514</v>
      </c>
      <c r="I65" s="147" t="n">
        <v>78.4442488660213</v>
      </c>
      <c r="J65" s="147" t="n">
        <v>105.260307359014</v>
      </c>
      <c r="K65" s="147" t="n">
        <v>91.0364904204184</v>
      </c>
      <c r="L65" s="43"/>
      <c r="M65" s="43"/>
    </row>
    <row r="66" customFormat="false" ht="12" hidden="false" customHeight="true" outlineLevel="0" collapsed="false">
      <c r="A66" s="138" t="n">
        <v>2012</v>
      </c>
      <c r="B66" s="150" t="n">
        <v>100</v>
      </c>
      <c r="C66" s="151" t="n">
        <v>56.7341288153471</v>
      </c>
      <c r="D66" s="151" t="n">
        <v>127.49686861362</v>
      </c>
      <c r="E66" s="151" t="n">
        <v>134.066187619487</v>
      </c>
      <c r="F66" s="147" t="n">
        <v>133.126771705452</v>
      </c>
      <c r="G66" s="147" t="n">
        <v>102.29415254796</v>
      </c>
      <c r="H66" s="147" t="n">
        <v>90.8893137319533</v>
      </c>
      <c r="I66" s="147" t="n">
        <v>78.2582899334168</v>
      </c>
      <c r="J66" s="147" t="n">
        <v>106.22321840596</v>
      </c>
      <c r="K66" s="147" t="n">
        <v>90.7212077262839</v>
      </c>
      <c r="L66" s="43"/>
      <c r="M66" s="43"/>
    </row>
    <row r="67" customFormat="false" ht="12" hidden="true" customHeight="true" outlineLevel="0" collapsed="false">
      <c r="A67" s="138" t="n">
        <v>2013</v>
      </c>
      <c r="B67" s="319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2" hidden="false" customHeight="true" outlineLevel="0" collapsed="false">
      <c r="A68" s="173"/>
      <c r="B68" s="319"/>
      <c r="C68" s="137"/>
      <c r="D68" s="137"/>
      <c r="E68" s="137"/>
      <c r="F68" s="137"/>
      <c r="G68" s="137"/>
      <c r="H68" s="137"/>
      <c r="I68" s="137"/>
      <c r="J68" s="137"/>
      <c r="K68" s="137"/>
      <c r="L68" s="43"/>
      <c r="M68" s="43"/>
    </row>
    <row r="69" customFormat="false" ht="12" hidden="true" customHeight="true" outlineLevel="0" collapsed="false">
      <c r="A69" s="173"/>
      <c r="B69" s="319"/>
      <c r="C69" s="137"/>
      <c r="D69" s="137"/>
      <c r="E69" s="137"/>
      <c r="F69" s="137"/>
      <c r="G69" s="137"/>
      <c r="H69" s="137"/>
      <c r="I69" s="137"/>
      <c r="J69" s="137"/>
      <c r="K69" s="137"/>
      <c r="L69" s="43"/>
      <c r="M69" s="43"/>
    </row>
    <row r="70" customFormat="false" ht="12" hidden="true" customHeight="true" outlineLevel="0" collapsed="false">
      <c r="A70" s="173"/>
      <c r="B70" s="319"/>
      <c r="C70" s="137"/>
      <c r="D70" s="137"/>
      <c r="E70" s="137"/>
      <c r="F70" s="137"/>
      <c r="G70" s="137"/>
      <c r="H70" s="137"/>
      <c r="I70" s="137"/>
      <c r="J70" s="137"/>
      <c r="K70" s="137"/>
      <c r="L70" s="43"/>
      <c r="M70" s="43"/>
    </row>
    <row r="71" customFormat="false" ht="12" hidden="true" customHeight="true" outlineLevel="0" collapsed="false">
      <c r="A71" s="173"/>
      <c r="B71" s="319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319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319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false" outlineLevel="0" collapsed="false"/>
    <row r="75" customFormat="false" ht="12" hidden="false" customHeight="true" outlineLevel="0" collapsed="false">
      <c r="A75" s="312" t="s">
        <v>424</v>
      </c>
    </row>
    <row r="76" customFormat="false" ht="10.5" hidden="false" customHeight="true" outlineLevel="0" collapsed="false">
      <c r="A76" s="166" t="s">
        <v>437</v>
      </c>
    </row>
    <row r="77" customFormat="false" ht="10.5" hidden="false" customHeight="true" outlineLevel="0" collapsed="false">
      <c r="A77" s="315" t="s">
        <v>438</v>
      </c>
    </row>
    <row r="78" customFormat="false" ht="10.5" hidden="false" customHeight="true" outlineLevel="0" collapsed="false">
      <c r="A78" s="315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customFormat="false" ht="15.75" hidden="false" customHeight="true" outlineLevel="0" collapsed="false">
      <c r="A1" s="44" t="s">
        <v>439</v>
      </c>
      <c r="B1" s="21"/>
      <c r="C1" s="21"/>
      <c r="D1" s="21"/>
      <c r="E1" s="21"/>
      <c r="F1" s="21"/>
      <c r="G1" s="21"/>
      <c r="H1" s="21"/>
      <c r="K1" s="304"/>
    </row>
    <row r="2" customFormat="false" ht="15.75" hidden="false" customHeight="true" outlineLevel="0" collapsed="false">
      <c r="A2" s="106" t="s">
        <v>227</v>
      </c>
      <c r="B2" s="96"/>
      <c r="C2" s="96"/>
      <c r="D2" s="96"/>
      <c r="E2" s="96"/>
      <c r="F2" s="96"/>
      <c r="G2" s="96"/>
      <c r="H2" s="96"/>
    </row>
    <row r="3" customFormat="false" ht="15.95" hidden="true" customHeight="true" outlineLevel="0" collapsed="false">
      <c r="A3" s="44"/>
      <c r="B3" s="96"/>
      <c r="C3" s="96"/>
      <c r="D3" s="96"/>
      <c r="E3" s="96"/>
      <c r="F3" s="96"/>
      <c r="G3" s="96"/>
      <c r="H3" s="96"/>
    </row>
    <row r="4" customFormat="false" ht="12.75" hidden="false" customHeight="true" outlineLevel="0" collapsed="false">
      <c r="A4" s="305"/>
    </row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s="166" customFormat="true" ht="20.1" hidden="false" customHeight="true" outlineLevel="0" collapsed="false">
      <c r="A9" s="157"/>
      <c r="B9" s="64" t="s">
        <v>392</v>
      </c>
      <c r="C9" s="307"/>
      <c r="D9" s="307"/>
      <c r="E9" s="307"/>
      <c r="F9" s="307"/>
      <c r="G9" s="307"/>
      <c r="H9" s="307"/>
    </row>
    <row r="10" s="166" customFormat="true" ht="12" hidden="true" customHeight="true" outlineLevel="0" collapsed="false">
      <c r="A10" s="157"/>
      <c r="B10" s="64"/>
      <c r="C10" s="307"/>
      <c r="D10" s="307"/>
      <c r="E10" s="307"/>
      <c r="F10" s="307"/>
      <c r="G10" s="307"/>
      <c r="H10" s="307"/>
    </row>
    <row r="11" s="166" customFormat="true" ht="12" hidden="true" customHeight="true" outlineLevel="0" collapsed="false">
      <c r="A11" s="157"/>
      <c r="B11" s="64"/>
      <c r="C11" s="307"/>
      <c r="D11" s="307"/>
      <c r="E11" s="307"/>
      <c r="F11" s="307"/>
      <c r="G11" s="307"/>
      <c r="H11" s="307"/>
    </row>
    <row r="12" s="166" customFormat="true" ht="12" hidden="true" customHeight="true" outlineLevel="0" collapsed="false">
      <c r="A12" s="157"/>
      <c r="B12" s="64"/>
      <c r="C12" s="307"/>
      <c r="D12" s="307"/>
      <c r="E12" s="307"/>
      <c r="F12" s="307"/>
      <c r="G12" s="307"/>
      <c r="H12" s="307"/>
    </row>
    <row r="13" s="166" customFormat="true" ht="12" hidden="true" customHeight="true" outlineLevel="0" collapsed="false">
      <c r="A13" s="157"/>
      <c r="B13" s="64"/>
      <c r="C13" s="307"/>
      <c r="D13" s="307"/>
      <c r="E13" s="307"/>
      <c r="F13" s="307"/>
      <c r="G13" s="307"/>
      <c r="H13" s="307"/>
    </row>
    <row r="14" s="166" customFormat="true" ht="12" hidden="true" customHeight="true" outlineLevel="0" collapsed="false">
      <c r="A14" s="157"/>
      <c r="B14" s="64"/>
      <c r="C14" s="307"/>
      <c r="D14" s="307"/>
      <c r="E14" s="307"/>
      <c r="F14" s="307"/>
      <c r="G14" s="307"/>
      <c r="H14" s="307"/>
    </row>
    <row r="15" s="43" customFormat="true" ht="15" hidden="false" customHeight="true" outlineLevel="0" collapsed="false">
      <c r="A15" s="138" t="n">
        <v>1970</v>
      </c>
      <c r="B15" s="108" t="n">
        <v>3.78</v>
      </c>
      <c r="C15" s="108" t="n">
        <v>2.83</v>
      </c>
      <c r="D15" s="108" t="n">
        <v>3.86</v>
      </c>
      <c r="E15" s="108" t="n">
        <v>3.85</v>
      </c>
      <c r="F15" s="320" t="s">
        <v>298</v>
      </c>
      <c r="G15" s="108" t="n">
        <v>3.88</v>
      </c>
      <c r="H15" s="108" t="n">
        <v>3.73</v>
      </c>
      <c r="I15" s="108" t="n">
        <v>3.39</v>
      </c>
      <c r="J15" s="108" t="n">
        <v>4.07</v>
      </c>
      <c r="K15" s="108" t="n">
        <v>4</v>
      </c>
    </row>
    <row r="16" s="43" customFormat="true" ht="12" hidden="false" customHeight="true" outlineLevel="0" collapsed="false">
      <c r="A16" s="138" t="n">
        <v>1971</v>
      </c>
      <c r="B16" s="108" t="n">
        <v>4.27</v>
      </c>
      <c r="C16" s="108" t="n">
        <v>3.12</v>
      </c>
      <c r="D16" s="108" t="n">
        <v>4.3</v>
      </c>
      <c r="E16" s="108" t="n">
        <v>4.29</v>
      </c>
      <c r="F16" s="320" t="s">
        <v>298</v>
      </c>
      <c r="G16" s="108" t="n">
        <v>4.35</v>
      </c>
      <c r="H16" s="108" t="n">
        <v>4.27</v>
      </c>
      <c r="I16" s="108" t="n">
        <v>3.83</v>
      </c>
      <c r="J16" s="108" t="n">
        <v>4.55</v>
      </c>
      <c r="K16" s="108" t="n">
        <v>4.68</v>
      </c>
    </row>
    <row r="17" s="43" customFormat="true" ht="12" hidden="false" customHeight="true" outlineLevel="0" collapsed="false">
      <c r="A17" s="138" t="n">
        <v>1972</v>
      </c>
      <c r="B17" s="108" t="n">
        <v>4.7</v>
      </c>
      <c r="C17" s="108" t="n">
        <v>3.33</v>
      </c>
      <c r="D17" s="108" t="n">
        <v>4.76</v>
      </c>
      <c r="E17" s="108" t="n">
        <v>4.72</v>
      </c>
      <c r="F17" s="320" t="s">
        <v>298</v>
      </c>
      <c r="G17" s="108" t="n">
        <v>4.92</v>
      </c>
      <c r="H17" s="108" t="n">
        <v>4.69</v>
      </c>
      <c r="I17" s="108" t="n">
        <v>4.27</v>
      </c>
      <c r="J17" s="108" t="n">
        <v>4.99</v>
      </c>
      <c r="K17" s="108" t="n">
        <v>5.04</v>
      </c>
    </row>
    <row r="18" s="43" customFormat="true" ht="12" hidden="false" customHeight="true" outlineLevel="0" collapsed="false">
      <c r="A18" s="138" t="n">
        <v>1973</v>
      </c>
      <c r="B18" s="108" t="n">
        <v>5.29</v>
      </c>
      <c r="C18" s="108" t="n">
        <v>3.63</v>
      </c>
      <c r="D18" s="108" t="n">
        <v>5.33</v>
      </c>
      <c r="E18" s="108" t="n">
        <v>5.31</v>
      </c>
      <c r="F18" s="320" t="s">
        <v>298</v>
      </c>
      <c r="G18" s="108" t="n">
        <v>5.43</v>
      </c>
      <c r="H18" s="108" t="n">
        <v>5.3</v>
      </c>
      <c r="I18" s="108" t="n">
        <v>4.82</v>
      </c>
      <c r="J18" s="108" t="n">
        <v>5.59</v>
      </c>
      <c r="K18" s="108" t="n">
        <v>5.7</v>
      </c>
    </row>
    <row r="19" s="43" customFormat="true" ht="12" hidden="false" customHeight="true" outlineLevel="0" collapsed="false">
      <c r="A19" s="138" t="n">
        <v>1974</v>
      </c>
      <c r="B19" s="108" t="n">
        <v>5.99</v>
      </c>
      <c r="C19" s="108" t="n">
        <v>4.19</v>
      </c>
      <c r="D19" s="108" t="n">
        <v>6</v>
      </c>
      <c r="E19" s="108" t="n">
        <v>6.05</v>
      </c>
      <c r="F19" s="320" t="s">
        <v>298</v>
      </c>
      <c r="G19" s="108" t="n">
        <v>5.8</v>
      </c>
      <c r="H19" s="108" t="n">
        <v>6.03</v>
      </c>
      <c r="I19" s="108" t="n">
        <v>5.37</v>
      </c>
      <c r="J19" s="108" t="n">
        <v>6.33</v>
      </c>
      <c r="K19" s="108" t="n">
        <v>6.61</v>
      </c>
    </row>
    <row r="20" s="43" customFormat="true" ht="15" hidden="false" customHeight="true" outlineLevel="0" collapsed="false">
      <c r="A20" s="138" t="n">
        <v>1975</v>
      </c>
      <c r="B20" s="108" t="n">
        <v>6.51</v>
      </c>
      <c r="C20" s="108" t="n">
        <v>4.45</v>
      </c>
      <c r="D20" s="108" t="n">
        <v>6.58</v>
      </c>
      <c r="E20" s="108" t="n">
        <v>6.65</v>
      </c>
      <c r="F20" s="320" t="s">
        <v>298</v>
      </c>
      <c r="G20" s="108" t="n">
        <v>6.24</v>
      </c>
      <c r="H20" s="108" t="n">
        <v>6.51</v>
      </c>
      <c r="I20" s="108" t="n">
        <v>5.77</v>
      </c>
      <c r="J20" s="108" t="n">
        <v>6.94</v>
      </c>
      <c r="K20" s="108" t="n">
        <v>7.11</v>
      </c>
    </row>
    <row r="21" s="43" customFormat="true" ht="12" hidden="false" customHeight="true" outlineLevel="0" collapsed="false">
      <c r="A21" s="138" t="n">
        <v>1976</v>
      </c>
      <c r="B21" s="108" t="n">
        <v>6.89</v>
      </c>
      <c r="C21" s="108" t="n">
        <v>4.8</v>
      </c>
      <c r="D21" s="108" t="n">
        <v>6.99</v>
      </c>
      <c r="E21" s="108" t="n">
        <v>7.05</v>
      </c>
      <c r="F21" s="320" t="s">
        <v>298</v>
      </c>
      <c r="G21" s="108" t="n">
        <v>6.67</v>
      </c>
      <c r="H21" s="108" t="n">
        <v>6.86</v>
      </c>
      <c r="I21" s="108" t="n">
        <v>6.12</v>
      </c>
      <c r="J21" s="108" t="n">
        <v>7.46</v>
      </c>
      <c r="K21" s="108" t="n">
        <v>7.41</v>
      </c>
    </row>
    <row r="22" s="43" customFormat="true" ht="12" hidden="false" customHeight="true" outlineLevel="0" collapsed="false">
      <c r="A22" s="138" t="n">
        <v>1977</v>
      </c>
      <c r="B22" s="108" t="n">
        <v>7.42</v>
      </c>
      <c r="C22" s="108" t="n">
        <v>5.23</v>
      </c>
      <c r="D22" s="108" t="n">
        <v>7.54</v>
      </c>
      <c r="E22" s="108" t="n">
        <v>7.66</v>
      </c>
      <c r="F22" s="320" t="s">
        <v>298</v>
      </c>
      <c r="G22" s="108" t="n">
        <v>6.95</v>
      </c>
      <c r="H22" s="108" t="n">
        <v>7.38</v>
      </c>
      <c r="I22" s="108" t="n">
        <v>6.59</v>
      </c>
      <c r="J22" s="108" t="n">
        <v>8.14</v>
      </c>
      <c r="K22" s="108" t="n">
        <v>7.91</v>
      </c>
    </row>
    <row r="23" s="43" customFormat="true" ht="12" hidden="false" customHeight="true" outlineLevel="0" collapsed="false">
      <c r="A23" s="138" t="n">
        <v>1978</v>
      </c>
      <c r="B23" s="108" t="n">
        <v>7.88</v>
      </c>
      <c r="C23" s="108" t="n">
        <v>5.47</v>
      </c>
      <c r="D23" s="108" t="n">
        <v>8.04</v>
      </c>
      <c r="E23" s="108" t="n">
        <v>8.19</v>
      </c>
      <c r="F23" s="320" t="s">
        <v>298</v>
      </c>
      <c r="G23" s="108" t="n">
        <v>7.36</v>
      </c>
      <c r="H23" s="108" t="n">
        <v>7.81</v>
      </c>
      <c r="I23" s="108" t="n">
        <v>7.01</v>
      </c>
      <c r="J23" s="108" t="n">
        <v>8.59</v>
      </c>
      <c r="K23" s="108" t="n">
        <v>8.33</v>
      </c>
    </row>
    <row r="24" s="43" customFormat="true" ht="12" hidden="false" customHeight="true" outlineLevel="0" collapsed="false">
      <c r="A24" s="138" t="n">
        <v>1979</v>
      </c>
      <c r="B24" s="108" t="n">
        <v>8.37</v>
      </c>
      <c r="C24" s="108" t="n">
        <v>5.79</v>
      </c>
      <c r="D24" s="108" t="n">
        <v>8.59</v>
      </c>
      <c r="E24" s="108" t="n">
        <v>8.74</v>
      </c>
      <c r="F24" s="320" t="s">
        <v>298</v>
      </c>
      <c r="G24" s="108" t="n">
        <v>7.9</v>
      </c>
      <c r="H24" s="108" t="n">
        <v>8.25</v>
      </c>
      <c r="I24" s="108" t="n">
        <v>7.48</v>
      </c>
      <c r="J24" s="108" t="n">
        <v>9.11</v>
      </c>
      <c r="K24" s="108" t="n">
        <v>8.72</v>
      </c>
    </row>
    <row r="25" s="43" customFormat="true" ht="15" hidden="false" customHeight="true" outlineLevel="0" collapsed="false">
      <c r="A25" s="138" t="n">
        <v>1980</v>
      </c>
      <c r="B25" s="108" t="n">
        <v>9.01</v>
      </c>
      <c r="C25" s="108" t="n">
        <v>6.23</v>
      </c>
      <c r="D25" s="108" t="n">
        <v>9.24</v>
      </c>
      <c r="E25" s="108" t="n">
        <v>9.42</v>
      </c>
      <c r="F25" s="320" t="s">
        <v>298</v>
      </c>
      <c r="G25" s="108" t="n">
        <v>8.46</v>
      </c>
      <c r="H25" s="108" t="n">
        <v>8.88</v>
      </c>
      <c r="I25" s="108" t="n">
        <v>8.04</v>
      </c>
      <c r="J25" s="108" t="n">
        <v>9.83</v>
      </c>
      <c r="K25" s="108" t="n">
        <v>9.37</v>
      </c>
    </row>
    <row r="26" s="43" customFormat="true" ht="12" hidden="false" customHeight="true" outlineLevel="0" collapsed="false">
      <c r="A26" s="138" t="n">
        <v>1981</v>
      </c>
      <c r="B26" s="108" t="n">
        <v>9.56</v>
      </c>
      <c r="C26" s="108" t="n">
        <v>6.48</v>
      </c>
      <c r="D26" s="108" t="n">
        <v>9.88</v>
      </c>
      <c r="E26" s="108" t="n">
        <v>10.07</v>
      </c>
      <c r="F26" s="320" t="s">
        <v>298</v>
      </c>
      <c r="G26" s="108" t="n">
        <v>8.99</v>
      </c>
      <c r="H26" s="108" t="n">
        <v>9.37</v>
      </c>
      <c r="I26" s="108" t="n">
        <v>8.5</v>
      </c>
      <c r="J26" s="108" t="n">
        <v>10.41</v>
      </c>
      <c r="K26" s="108" t="n">
        <v>9.84</v>
      </c>
    </row>
    <row r="27" s="43" customFormat="true" ht="12" hidden="false" customHeight="true" outlineLevel="0" collapsed="false">
      <c r="A27" s="138" t="n">
        <v>1982</v>
      </c>
      <c r="B27" s="108" t="n">
        <v>9.97</v>
      </c>
      <c r="C27" s="108" t="n">
        <v>6.78</v>
      </c>
      <c r="D27" s="108" t="n">
        <v>10.4</v>
      </c>
      <c r="E27" s="108" t="n">
        <v>10.63</v>
      </c>
      <c r="F27" s="320" t="s">
        <v>298</v>
      </c>
      <c r="G27" s="108" t="n">
        <v>9.32</v>
      </c>
      <c r="H27" s="108" t="n">
        <v>9.72</v>
      </c>
      <c r="I27" s="108" t="n">
        <v>8.82</v>
      </c>
      <c r="J27" s="108" t="n">
        <v>10.87</v>
      </c>
      <c r="K27" s="108" t="n">
        <v>10.18</v>
      </c>
    </row>
    <row r="28" s="43" customFormat="true" ht="12" hidden="false" customHeight="true" outlineLevel="0" collapsed="false">
      <c r="A28" s="138" t="n">
        <v>1983</v>
      </c>
      <c r="B28" s="108" t="n">
        <v>10.33</v>
      </c>
      <c r="C28" s="108" t="n">
        <v>6.97</v>
      </c>
      <c r="D28" s="108" t="n">
        <v>10.78</v>
      </c>
      <c r="E28" s="108" t="n">
        <v>11.04</v>
      </c>
      <c r="F28" s="320" t="s">
        <v>298</v>
      </c>
      <c r="G28" s="108" t="n">
        <v>9.57</v>
      </c>
      <c r="H28" s="108" t="n">
        <v>10.08</v>
      </c>
      <c r="I28" s="108" t="n">
        <v>9.16</v>
      </c>
      <c r="J28" s="108" t="n">
        <v>11.31</v>
      </c>
      <c r="K28" s="108" t="n">
        <v>10.5</v>
      </c>
    </row>
    <row r="29" s="43" customFormat="true" ht="12" hidden="false" customHeight="true" outlineLevel="0" collapsed="false">
      <c r="A29" s="138" t="n">
        <v>1984</v>
      </c>
      <c r="B29" s="108" t="n">
        <v>10.69</v>
      </c>
      <c r="C29" s="108" t="n">
        <v>7.3</v>
      </c>
      <c r="D29" s="108" t="n">
        <v>11.21</v>
      </c>
      <c r="E29" s="108" t="n">
        <v>11.47</v>
      </c>
      <c r="F29" s="320" t="s">
        <v>298</v>
      </c>
      <c r="G29" s="108" t="n">
        <v>10.03</v>
      </c>
      <c r="H29" s="108" t="n">
        <v>10.38</v>
      </c>
      <c r="I29" s="108" t="n">
        <v>9.53</v>
      </c>
      <c r="J29" s="108" t="n">
        <v>11.73</v>
      </c>
      <c r="K29" s="108" t="n">
        <v>10.7</v>
      </c>
    </row>
    <row r="30" s="43" customFormat="true" ht="15" hidden="false" customHeight="true" outlineLevel="0" collapsed="false">
      <c r="A30" s="138" t="n">
        <v>1985</v>
      </c>
      <c r="B30" s="108" t="n">
        <v>11.13</v>
      </c>
      <c r="C30" s="108" t="n">
        <v>7.56</v>
      </c>
      <c r="D30" s="108" t="n">
        <v>11.77</v>
      </c>
      <c r="E30" s="108" t="n">
        <v>12.13</v>
      </c>
      <c r="F30" s="320" t="s">
        <v>298</v>
      </c>
      <c r="G30" s="108" t="n">
        <v>9.97</v>
      </c>
      <c r="H30" s="108" t="n">
        <v>10.74</v>
      </c>
      <c r="I30" s="108" t="n">
        <v>9.89</v>
      </c>
      <c r="J30" s="108" t="n">
        <v>12.18</v>
      </c>
      <c r="K30" s="108" t="n">
        <v>11</v>
      </c>
    </row>
    <row r="31" s="43" customFormat="true" ht="12" hidden="false" customHeight="true" outlineLevel="0" collapsed="false">
      <c r="A31" s="138" t="n">
        <v>1986</v>
      </c>
      <c r="B31" s="108" t="n">
        <v>11.61</v>
      </c>
      <c r="C31" s="108" t="n">
        <v>7.84</v>
      </c>
      <c r="D31" s="108" t="n">
        <v>12.27</v>
      </c>
      <c r="E31" s="108" t="n">
        <v>12.69</v>
      </c>
      <c r="F31" s="320" t="s">
        <v>298</v>
      </c>
      <c r="G31" s="108" t="n">
        <v>10.21</v>
      </c>
      <c r="H31" s="108" t="n">
        <v>11.21</v>
      </c>
      <c r="I31" s="108" t="n">
        <v>10.39</v>
      </c>
      <c r="J31" s="108" t="n">
        <v>12.63</v>
      </c>
      <c r="K31" s="108" t="n">
        <v>11.43</v>
      </c>
    </row>
    <row r="32" s="43" customFormat="true" ht="12" hidden="false" customHeight="true" outlineLevel="0" collapsed="false">
      <c r="A32" s="138" t="n">
        <v>1987</v>
      </c>
      <c r="B32" s="108" t="n">
        <v>12.1</v>
      </c>
      <c r="C32" s="108" t="n">
        <v>8.09</v>
      </c>
      <c r="D32" s="108" t="n">
        <v>12.81</v>
      </c>
      <c r="E32" s="108" t="n">
        <v>13.25</v>
      </c>
      <c r="F32" s="320" t="s">
        <v>298</v>
      </c>
      <c r="G32" s="108" t="n">
        <v>10.59</v>
      </c>
      <c r="H32" s="108" t="n">
        <v>11.68</v>
      </c>
      <c r="I32" s="108" t="n">
        <v>10.83</v>
      </c>
      <c r="J32" s="108" t="n">
        <v>13.1</v>
      </c>
      <c r="K32" s="108" t="n">
        <v>11.91</v>
      </c>
    </row>
    <row r="33" s="43" customFormat="true" ht="12" hidden="false" customHeight="true" outlineLevel="0" collapsed="false">
      <c r="A33" s="138" t="n">
        <v>1988</v>
      </c>
      <c r="B33" s="108" t="n">
        <v>12.47</v>
      </c>
      <c r="C33" s="108" t="n">
        <v>8.4</v>
      </c>
      <c r="D33" s="108" t="n">
        <v>13.29</v>
      </c>
      <c r="E33" s="108" t="n">
        <v>13.78</v>
      </c>
      <c r="F33" s="320" t="s">
        <v>298</v>
      </c>
      <c r="G33" s="108" t="n">
        <v>10.93</v>
      </c>
      <c r="H33" s="108" t="n">
        <v>11.96</v>
      </c>
      <c r="I33" s="108" t="n">
        <v>11.14</v>
      </c>
      <c r="J33" s="108" t="n">
        <v>13.42</v>
      </c>
      <c r="K33" s="108" t="n">
        <v>12.16</v>
      </c>
    </row>
    <row r="34" s="43" customFormat="true" ht="12" hidden="false" customHeight="true" outlineLevel="0" collapsed="false">
      <c r="A34" s="138" t="n">
        <v>1989</v>
      </c>
      <c r="B34" s="108" t="n">
        <v>13</v>
      </c>
      <c r="C34" s="108" t="n">
        <v>8.62</v>
      </c>
      <c r="D34" s="108" t="n">
        <v>13.89</v>
      </c>
      <c r="E34" s="108" t="n">
        <v>14.43</v>
      </c>
      <c r="F34" s="320" t="s">
        <v>298</v>
      </c>
      <c r="G34" s="108" t="n">
        <v>11.32</v>
      </c>
      <c r="H34" s="108" t="n">
        <v>12.46</v>
      </c>
      <c r="I34" s="108" t="n">
        <v>11.61</v>
      </c>
      <c r="J34" s="108" t="n">
        <v>13.89</v>
      </c>
      <c r="K34" s="108" t="n">
        <v>12.69</v>
      </c>
    </row>
    <row r="35" s="43" customFormat="true" ht="15" hidden="false" customHeight="true" outlineLevel="0" collapsed="false">
      <c r="A35" s="138" t="n">
        <v>1990</v>
      </c>
      <c r="B35" s="108" t="n">
        <v>13.81</v>
      </c>
      <c r="C35" s="108" t="n">
        <v>8.98</v>
      </c>
      <c r="D35" s="108" t="n">
        <v>14.8</v>
      </c>
      <c r="E35" s="108" t="n">
        <v>15.33</v>
      </c>
      <c r="F35" s="320" t="s">
        <v>298</v>
      </c>
      <c r="G35" s="108" t="n">
        <v>12.29</v>
      </c>
      <c r="H35" s="108" t="n">
        <v>13.21</v>
      </c>
      <c r="I35" s="108" t="n">
        <v>12.26</v>
      </c>
      <c r="J35" s="108" t="n">
        <v>14.66</v>
      </c>
      <c r="K35" s="108" t="n">
        <v>13.49</v>
      </c>
    </row>
    <row r="36" s="115" customFormat="true" ht="18" hidden="false" customHeight="true" outlineLevel="0" collapsed="false">
      <c r="A36" s="140" t="n">
        <v>1991</v>
      </c>
      <c r="B36" s="112" t="n">
        <v>14.84</v>
      </c>
      <c r="C36" s="112" t="n">
        <v>9.7</v>
      </c>
      <c r="D36" s="112" t="n">
        <v>15.92</v>
      </c>
      <c r="E36" s="112" t="n">
        <v>16.51</v>
      </c>
      <c r="F36" s="321" t="s">
        <v>298</v>
      </c>
      <c r="G36" s="112" t="n">
        <v>13.17</v>
      </c>
      <c r="H36" s="112" t="n">
        <v>14.19</v>
      </c>
      <c r="I36" s="112" t="n">
        <v>13.24</v>
      </c>
      <c r="J36" s="112" t="n">
        <v>15.63</v>
      </c>
      <c r="K36" s="112" t="n">
        <v>14.48</v>
      </c>
    </row>
    <row r="37" s="166" customFormat="true" ht="20.1" hidden="false" customHeight="true" outlineLevel="0" collapsed="false">
      <c r="A37" s="308"/>
      <c r="B37" s="118" t="s">
        <v>393</v>
      </c>
      <c r="C37" s="309"/>
      <c r="D37" s="309"/>
      <c r="E37" s="309"/>
      <c r="F37" s="309"/>
      <c r="G37" s="309"/>
      <c r="H37" s="309"/>
      <c r="I37" s="309"/>
      <c r="J37" s="309"/>
      <c r="K37" s="309"/>
    </row>
    <row r="38" s="166" customFormat="true" ht="12" hidden="true" customHeight="true" outlineLevel="0" collapsed="false">
      <c r="A38" s="310"/>
      <c r="B38" s="122"/>
      <c r="C38" s="311"/>
      <c r="D38" s="311"/>
      <c r="E38" s="311"/>
      <c r="F38" s="311"/>
      <c r="G38" s="311"/>
      <c r="H38" s="311"/>
      <c r="I38" s="311"/>
      <c r="J38" s="311"/>
      <c r="K38" s="311"/>
    </row>
    <row r="39" s="166" customFormat="true" ht="12" hidden="true" customHeight="true" outlineLevel="0" collapsed="false">
      <c r="A39" s="310"/>
      <c r="B39" s="122"/>
      <c r="C39" s="311"/>
      <c r="D39" s="311"/>
      <c r="E39" s="311"/>
      <c r="F39" s="311"/>
      <c r="G39" s="311"/>
      <c r="H39" s="311"/>
      <c r="I39" s="311"/>
      <c r="J39" s="311"/>
      <c r="K39" s="311"/>
    </row>
    <row r="40" s="166" customFormat="true" ht="20.1" hidden="true" customHeight="true" outlineLevel="0" collapsed="false">
      <c r="A40" s="310"/>
      <c r="B40" s="122"/>
      <c r="C40" s="311"/>
      <c r="D40" s="311"/>
      <c r="E40" s="311"/>
      <c r="F40" s="311"/>
      <c r="G40" s="311"/>
      <c r="H40" s="311"/>
      <c r="I40" s="311"/>
      <c r="J40" s="311"/>
      <c r="K40" s="311"/>
    </row>
    <row r="41" s="166" customFormat="true" ht="12" hidden="true" customHeight="true" outlineLevel="0" collapsed="false">
      <c r="A41" s="310"/>
      <c r="B41" s="122"/>
      <c r="C41" s="311"/>
      <c r="D41" s="311"/>
      <c r="E41" s="311"/>
      <c r="F41" s="311"/>
      <c r="G41" s="311"/>
      <c r="H41" s="311"/>
      <c r="I41" s="311"/>
      <c r="J41" s="311"/>
      <c r="K41" s="311"/>
    </row>
    <row r="42" s="166" customFormat="true" ht="12" hidden="true" customHeight="true" outlineLevel="0" collapsed="false">
      <c r="A42" s="310"/>
      <c r="B42" s="122"/>
      <c r="C42" s="311"/>
      <c r="D42" s="311"/>
      <c r="E42" s="311"/>
      <c r="F42" s="311"/>
      <c r="G42" s="311"/>
      <c r="H42" s="311"/>
      <c r="I42" s="311"/>
      <c r="J42" s="311"/>
      <c r="K42" s="311"/>
    </row>
    <row r="43" s="166" customFormat="true" ht="12" hidden="true" customHeight="true" outlineLevel="0" collapsed="false">
      <c r="A43" s="310"/>
      <c r="B43" s="122"/>
      <c r="C43" s="311"/>
      <c r="D43" s="311"/>
      <c r="E43" s="311"/>
      <c r="F43" s="311"/>
      <c r="G43" s="311"/>
      <c r="H43" s="311"/>
      <c r="I43" s="311"/>
      <c r="J43" s="311"/>
      <c r="K43" s="311"/>
    </row>
    <row r="44" s="166" customFormat="true" ht="12" hidden="true" customHeight="true" outlineLevel="0" collapsed="false">
      <c r="A44" s="310"/>
      <c r="B44" s="122"/>
      <c r="C44" s="311"/>
      <c r="D44" s="311"/>
      <c r="E44" s="311"/>
      <c r="F44" s="311"/>
      <c r="G44" s="311"/>
      <c r="H44" s="311"/>
      <c r="I44" s="311"/>
      <c r="J44" s="311"/>
      <c r="K44" s="311"/>
    </row>
    <row r="45" customFormat="false" ht="15" hidden="false" customHeight="true" outlineLevel="0" collapsed="false">
      <c r="A45" s="138" t="n">
        <v>1991</v>
      </c>
      <c r="B45" s="108" t="n">
        <v>13.63</v>
      </c>
      <c r="C45" s="108" t="n">
        <v>8.88</v>
      </c>
      <c r="D45" s="108" t="n">
        <v>14.59</v>
      </c>
      <c r="E45" s="108" t="n">
        <v>15.1</v>
      </c>
      <c r="F45" s="108" t="n">
        <v>15</v>
      </c>
      <c r="G45" s="108" t="n">
        <v>12.71</v>
      </c>
      <c r="H45" s="108" t="n">
        <v>13.11</v>
      </c>
      <c r="I45" s="108" t="n">
        <v>11.44</v>
      </c>
      <c r="J45" s="108" t="n">
        <v>15.25</v>
      </c>
      <c r="K45" s="108" t="n">
        <v>13.5</v>
      </c>
      <c r="L45" s="43"/>
      <c r="M45" s="43"/>
    </row>
    <row r="46" customFormat="false" ht="12" hidden="false" customHeight="true" outlineLevel="0" collapsed="false">
      <c r="A46" s="138" t="n">
        <v>1992</v>
      </c>
      <c r="B46" s="108" t="n">
        <v>14.92</v>
      </c>
      <c r="C46" s="108" t="n">
        <v>9</v>
      </c>
      <c r="D46" s="108" t="n">
        <v>15.87</v>
      </c>
      <c r="E46" s="108" t="n">
        <v>16.56</v>
      </c>
      <c r="F46" s="108" t="n">
        <v>16.42</v>
      </c>
      <c r="G46" s="108" t="n">
        <v>13.61</v>
      </c>
      <c r="H46" s="108" t="n">
        <v>14.42</v>
      </c>
      <c r="I46" s="108" t="n">
        <v>12.63</v>
      </c>
      <c r="J46" s="108" t="n">
        <v>16.88</v>
      </c>
      <c r="K46" s="108" t="n">
        <v>14.74</v>
      </c>
      <c r="L46" s="43"/>
      <c r="M46" s="43"/>
    </row>
    <row r="47" customFormat="false" ht="12" hidden="false" customHeight="true" outlineLevel="0" collapsed="false">
      <c r="A47" s="138" t="n">
        <v>1993</v>
      </c>
      <c r="B47" s="108" t="n">
        <v>15.78</v>
      </c>
      <c r="C47" s="108" t="n">
        <v>9.83</v>
      </c>
      <c r="D47" s="108" t="n">
        <v>16.89</v>
      </c>
      <c r="E47" s="108" t="n">
        <v>17.71</v>
      </c>
      <c r="F47" s="108" t="n">
        <v>17.56</v>
      </c>
      <c r="G47" s="108" t="n">
        <v>14.45</v>
      </c>
      <c r="H47" s="108" t="n">
        <v>15.22</v>
      </c>
      <c r="I47" s="108" t="n">
        <v>13.27</v>
      </c>
      <c r="J47" s="108" t="n">
        <v>17.98</v>
      </c>
      <c r="K47" s="108" t="n">
        <v>15.5</v>
      </c>
      <c r="L47" s="43"/>
      <c r="M47" s="43"/>
    </row>
    <row r="48" customFormat="false" ht="12" hidden="false" customHeight="true" outlineLevel="0" collapsed="false">
      <c r="A48" s="138" t="n">
        <v>1994</v>
      </c>
      <c r="B48" s="108" t="n">
        <v>16.14</v>
      </c>
      <c r="C48" s="108" t="n">
        <v>10.26</v>
      </c>
      <c r="D48" s="108" t="n">
        <v>17.37</v>
      </c>
      <c r="E48" s="108" t="n">
        <v>18.27</v>
      </c>
      <c r="F48" s="108" t="n">
        <v>18.12</v>
      </c>
      <c r="G48" s="108" t="n">
        <v>14.94</v>
      </c>
      <c r="H48" s="108" t="n">
        <v>15.52</v>
      </c>
      <c r="I48" s="108" t="n">
        <v>13.52</v>
      </c>
      <c r="J48" s="108" t="n">
        <v>18.32</v>
      </c>
      <c r="K48" s="108" t="n">
        <v>15.77</v>
      </c>
      <c r="L48" s="43"/>
      <c r="M48" s="43"/>
    </row>
    <row r="49" customFormat="false" ht="15" hidden="false" customHeight="true" outlineLevel="0" collapsed="false">
      <c r="A49" s="138" t="n">
        <v>1995</v>
      </c>
      <c r="B49" s="108" t="n">
        <v>16.84</v>
      </c>
      <c r="C49" s="108" t="n">
        <v>10.65</v>
      </c>
      <c r="D49" s="108" t="n">
        <v>18.11</v>
      </c>
      <c r="E49" s="108" t="n">
        <v>19.14</v>
      </c>
      <c r="F49" s="108" t="n">
        <v>19.03</v>
      </c>
      <c r="G49" s="108" t="n">
        <v>15.37</v>
      </c>
      <c r="H49" s="108" t="n">
        <v>16.21</v>
      </c>
      <c r="I49" s="108" t="n">
        <v>14.04</v>
      </c>
      <c r="J49" s="108" t="n">
        <v>18.96</v>
      </c>
      <c r="K49" s="108" t="n">
        <v>16.57</v>
      </c>
      <c r="L49" s="43"/>
      <c r="M49" s="43"/>
    </row>
    <row r="50" customFormat="false" ht="12" hidden="false" customHeight="true" outlineLevel="0" collapsed="false">
      <c r="A50" s="138" t="n">
        <v>1996</v>
      </c>
      <c r="B50" s="108" t="n">
        <v>17.26</v>
      </c>
      <c r="C50" s="108" t="n">
        <v>10.82</v>
      </c>
      <c r="D50" s="108" t="n">
        <v>18.97</v>
      </c>
      <c r="E50" s="108" t="n">
        <v>20.09</v>
      </c>
      <c r="F50" s="108" t="n">
        <v>20</v>
      </c>
      <c r="G50" s="108" t="n">
        <v>15.9</v>
      </c>
      <c r="H50" s="108" t="n">
        <v>16.45</v>
      </c>
      <c r="I50" s="108" t="n">
        <v>14.33</v>
      </c>
      <c r="J50" s="108" t="n">
        <v>19.24</v>
      </c>
      <c r="K50" s="108" t="n">
        <v>16.7</v>
      </c>
      <c r="L50" s="43"/>
      <c r="M50" s="43"/>
    </row>
    <row r="51" customFormat="false" ht="12" hidden="false" customHeight="true" outlineLevel="0" collapsed="false">
      <c r="A51" s="138" t="n">
        <v>1997</v>
      </c>
      <c r="B51" s="108" t="n">
        <v>17.38</v>
      </c>
      <c r="C51" s="108" t="n">
        <v>10.73</v>
      </c>
      <c r="D51" s="108" t="n">
        <v>19.11</v>
      </c>
      <c r="E51" s="108" t="n">
        <v>20.33</v>
      </c>
      <c r="F51" s="108" t="n">
        <v>20.23</v>
      </c>
      <c r="G51" s="108" t="n">
        <v>15.73</v>
      </c>
      <c r="H51" s="108" t="n">
        <v>16.57</v>
      </c>
      <c r="I51" s="108" t="n">
        <v>14.41</v>
      </c>
      <c r="J51" s="108" t="n">
        <v>19.28</v>
      </c>
      <c r="K51" s="108" t="n">
        <v>16.87</v>
      </c>
      <c r="L51" s="43"/>
      <c r="M51" s="43"/>
    </row>
    <row r="52" customFormat="false" ht="12" hidden="false" customHeight="true" outlineLevel="0" collapsed="false">
      <c r="A52" s="138" t="n">
        <v>1998</v>
      </c>
      <c r="B52" s="108" t="n">
        <v>17.61</v>
      </c>
      <c r="C52" s="108" t="n">
        <v>10.78</v>
      </c>
      <c r="D52" s="108" t="n">
        <v>19.39</v>
      </c>
      <c r="E52" s="108" t="n">
        <v>20.66</v>
      </c>
      <c r="F52" s="108" t="n">
        <v>20.56</v>
      </c>
      <c r="G52" s="108" t="n">
        <v>15.71</v>
      </c>
      <c r="H52" s="108" t="n">
        <v>16.81</v>
      </c>
      <c r="I52" s="108" t="n">
        <v>14.51</v>
      </c>
      <c r="J52" s="108" t="n">
        <v>19.51</v>
      </c>
      <c r="K52" s="108" t="n">
        <v>17.18</v>
      </c>
      <c r="L52" s="43"/>
      <c r="M52" s="43"/>
    </row>
    <row r="53" customFormat="false" ht="12" hidden="false" customHeight="true" outlineLevel="0" collapsed="false">
      <c r="A53" s="138" t="n">
        <v>1999</v>
      </c>
      <c r="B53" s="108" t="n">
        <v>17.95</v>
      </c>
      <c r="C53" s="108" t="n">
        <v>10.98</v>
      </c>
      <c r="D53" s="108" t="n">
        <v>19.81</v>
      </c>
      <c r="E53" s="108" t="n">
        <v>21.12</v>
      </c>
      <c r="F53" s="108" t="n">
        <v>21.04</v>
      </c>
      <c r="G53" s="108" t="n">
        <v>15.99</v>
      </c>
      <c r="H53" s="108" t="n">
        <v>17.12</v>
      </c>
      <c r="I53" s="108" t="n">
        <v>14.82</v>
      </c>
      <c r="J53" s="108" t="n">
        <v>19.77</v>
      </c>
      <c r="K53" s="108" t="n">
        <v>17.47</v>
      </c>
      <c r="L53" s="43"/>
      <c r="M53" s="43"/>
    </row>
    <row r="54" customFormat="false" ht="15" hidden="false" customHeight="true" outlineLevel="0" collapsed="false">
      <c r="A54" s="138" t="n">
        <v>2000</v>
      </c>
      <c r="B54" s="108" t="n">
        <v>18.44</v>
      </c>
      <c r="C54" s="108" t="n">
        <v>11.36</v>
      </c>
      <c r="D54" s="108" t="n">
        <v>20.53</v>
      </c>
      <c r="E54" s="108" t="n">
        <v>21.82</v>
      </c>
      <c r="F54" s="108" t="n">
        <v>21.75</v>
      </c>
      <c r="G54" s="108" t="n">
        <v>16.57</v>
      </c>
      <c r="H54" s="108" t="n">
        <v>17.54</v>
      </c>
      <c r="I54" s="108" t="n">
        <v>15.21</v>
      </c>
      <c r="J54" s="108" t="n">
        <v>20.25</v>
      </c>
      <c r="K54" s="108" t="n">
        <v>17.81</v>
      </c>
      <c r="L54" s="43"/>
      <c r="M54" s="43"/>
    </row>
    <row r="55" customFormat="false" ht="12" hidden="false" customHeight="true" outlineLevel="0" collapsed="false">
      <c r="A55" s="138" t="n">
        <v>2001</v>
      </c>
      <c r="B55" s="108" t="n">
        <v>19</v>
      </c>
      <c r="C55" s="108" t="n">
        <v>11.33</v>
      </c>
      <c r="D55" s="108" t="n">
        <v>21.3</v>
      </c>
      <c r="E55" s="108" t="n">
        <v>22.58</v>
      </c>
      <c r="F55" s="108" t="n">
        <v>22.52</v>
      </c>
      <c r="G55" s="108" t="n">
        <v>17.08</v>
      </c>
      <c r="H55" s="108" t="n">
        <v>18.03</v>
      </c>
      <c r="I55" s="108" t="n">
        <v>15.61</v>
      </c>
      <c r="J55" s="108" t="n">
        <v>20.85</v>
      </c>
      <c r="K55" s="108" t="n">
        <v>18.29</v>
      </c>
      <c r="L55" s="43"/>
      <c r="M55" s="43"/>
    </row>
    <row r="56" customFormat="false" ht="12" hidden="false" customHeight="true" outlineLevel="0" collapsed="false">
      <c r="A56" s="138" t="n">
        <v>2002</v>
      </c>
      <c r="B56" s="108" t="n">
        <v>19.38</v>
      </c>
      <c r="C56" s="108" t="n">
        <v>11.3</v>
      </c>
      <c r="D56" s="108" t="n">
        <v>21.85</v>
      </c>
      <c r="E56" s="108" t="n">
        <v>23.08</v>
      </c>
      <c r="F56" s="108" t="n">
        <v>23.03</v>
      </c>
      <c r="G56" s="108" t="n">
        <v>17.56</v>
      </c>
      <c r="H56" s="108" t="n">
        <v>18.39</v>
      </c>
      <c r="I56" s="108" t="n">
        <v>15.96</v>
      </c>
      <c r="J56" s="108" t="n">
        <v>21.23</v>
      </c>
      <c r="K56" s="108" t="n">
        <v>18.61</v>
      </c>
      <c r="L56" s="43"/>
      <c r="M56" s="43"/>
    </row>
    <row r="57" customFormat="false" ht="12" hidden="false" customHeight="true" outlineLevel="0" collapsed="false">
      <c r="A57" s="138" t="n">
        <v>2003</v>
      </c>
      <c r="B57" s="108" t="n">
        <v>19.68</v>
      </c>
      <c r="C57" s="108" t="n">
        <v>11.43</v>
      </c>
      <c r="D57" s="108" t="n">
        <v>22.37</v>
      </c>
      <c r="E57" s="108" t="n">
        <v>23.62</v>
      </c>
      <c r="F57" s="108" t="n">
        <v>23.57</v>
      </c>
      <c r="G57" s="108" t="n">
        <v>17.88</v>
      </c>
      <c r="H57" s="108" t="n">
        <v>18.61</v>
      </c>
      <c r="I57" s="108" t="n">
        <v>16.22</v>
      </c>
      <c r="J57" s="108" t="n">
        <v>21.53</v>
      </c>
      <c r="K57" s="108" t="n">
        <v>18.75</v>
      </c>
      <c r="L57" s="43"/>
      <c r="M57" s="43"/>
    </row>
    <row r="58" customFormat="false" ht="12" hidden="false" customHeight="true" outlineLevel="0" collapsed="false">
      <c r="A58" s="138" t="n">
        <v>2004</v>
      </c>
      <c r="B58" s="108" t="n">
        <v>19.8</v>
      </c>
      <c r="C58" s="108" t="n">
        <v>11.3</v>
      </c>
      <c r="D58" s="108" t="n">
        <v>22.53</v>
      </c>
      <c r="E58" s="108" t="n">
        <v>23.81</v>
      </c>
      <c r="F58" s="108" t="n">
        <v>23.76</v>
      </c>
      <c r="G58" s="108" t="n">
        <v>17.79</v>
      </c>
      <c r="H58" s="108" t="n">
        <v>18.73</v>
      </c>
      <c r="I58" s="108" t="n">
        <v>16.2</v>
      </c>
      <c r="J58" s="108" t="n">
        <v>21.89</v>
      </c>
      <c r="K58" s="108" t="n">
        <v>18.83</v>
      </c>
      <c r="L58" s="43"/>
      <c r="M58" s="43"/>
    </row>
    <row r="59" customFormat="false" ht="15" hidden="false" customHeight="true" outlineLevel="0" collapsed="false">
      <c r="A59" s="138" t="n">
        <v>2005</v>
      </c>
      <c r="B59" s="108" t="n">
        <v>19.93</v>
      </c>
      <c r="C59" s="108" t="n">
        <v>10.94</v>
      </c>
      <c r="D59" s="108" t="n">
        <v>22.98</v>
      </c>
      <c r="E59" s="108" t="n">
        <v>24.32</v>
      </c>
      <c r="F59" s="108" t="n">
        <v>24.25</v>
      </c>
      <c r="G59" s="108" t="n">
        <v>17.87</v>
      </c>
      <c r="H59" s="108" t="n">
        <v>18.77</v>
      </c>
      <c r="I59" s="108" t="n">
        <v>16.35</v>
      </c>
      <c r="J59" s="108" t="n">
        <v>21.87</v>
      </c>
      <c r="K59" s="108" t="n">
        <v>18.8</v>
      </c>
      <c r="L59" s="43"/>
      <c r="M59" s="43"/>
    </row>
    <row r="60" customFormat="false" ht="12" hidden="false" customHeight="true" outlineLevel="0" collapsed="false">
      <c r="A60" s="138" t="n">
        <v>2006</v>
      </c>
      <c r="B60" s="108" t="n">
        <v>20.12</v>
      </c>
      <c r="C60" s="108" t="n">
        <v>10.9</v>
      </c>
      <c r="D60" s="108" t="n">
        <v>23.44</v>
      </c>
      <c r="E60" s="108" t="n">
        <v>24.94</v>
      </c>
      <c r="F60" s="108" t="n">
        <v>24.87</v>
      </c>
      <c r="G60" s="108" t="n">
        <v>17.78</v>
      </c>
      <c r="H60" s="108" t="n">
        <v>18.87</v>
      </c>
      <c r="I60" s="108" t="n">
        <v>16.55</v>
      </c>
      <c r="J60" s="108" t="n">
        <v>21.78</v>
      </c>
      <c r="K60" s="108" t="n">
        <v>18.89</v>
      </c>
      <c r="L60" s="43"/>
      <c r="M60" s="43"/>
    </row>
    <row r="61" customFormat="false" ht="12" hidden="false" customHeight="true" outlineLevel="0" collapsed="false">
      <c r="A61" s="138" t="n">
        <v>2007</v>
      </c>
      <c r="B61" s="108" t="n">
        <v>20.39</v>
      </c>
      <c r="C61" s="108" t="n">
        <v>11.04</v>
      </c>
      <c r="D61" s="108" t="n">
        <v>23.94</v>
      </c>
      <c r="E61" s="108" t="n">
        <v>25.53</v>
      </c>
      <c r="F61" s="108" t="n">
        <v>25.52</v>
      </c>
      <c r="G61" s="108" t="n">
        <v>18.02</v>
      </c>
      <c r="H61" s="108" t="n">
        <v>19.04</v>
      </c>
      <c r="I61" s="108" t="n">
        <v>16.75</v>
      </c>
      <c r="J61" s="108" t="n">
        <v>21.91</v>
      </c>
      <c r="K61" s="108" t="n">
        <v>19.02</v>
      </c>
      <c r="L61" s="43"/>
      <c r="M61" s="43"/>
    </row>
    <row r="62" customFormat="false" ht="12" hidden="false" customHeight="true" outlineLevel="0" collapsed="false">
      <c r="A62" s="138" t="n">
        <v>2008</v>
      </c>
      <c r="B62" s="108" t="n">
        <v>20.86</v>
      </c>
      <c r="C62" s="108" t="n">
        <v>11.38</v>
      </c>
      <c r="D62" s="108" t="n">
        <v>24.53</v>
      </c>
      <c r="E62" s="108" t="n">
        <v>26.24</v>
      </c>
      <c r="F62" s="108" t="n">
        <v>26.22</v>
      </c>
      <c r="G62" s="108" t="n">
        <v>18.13</v>
      </c>
      <c r="H62" s="108" t="n">
        <v>19.48</v>
      </c>
      <c r="I62" s="108" t="n">
        <v>17.13</v>
      </c>
      <c r="J62" s="108" t="n">
        <v>22.35</v>
      </c>
      <c r="K62" s="108" t="n">
        <v>19.47</v>
      </c>
      <c r="L62" s="43"/>
      <c r="M62" s="43"/>
    </row>
    <row r="63" customFormat="false" ht="12" hidden="false" customHeight="true" outlineLevel="0" collapsed="false">
      <c r="A63" s="138" t="n">
        <v>2009</v>
      </c>
      <c r="B63" s="108" t="n">
        <v>21.56</v>
      </c>
      <c r="C63" s="108" t="n">
        <v>11.72</v>
      </c>
      <c r="D63" s="108" t="n">
        <v>25.37</v>
      </c>
      <c r="E63" s="108" t="n">
        <v>27.15</v>
      </c>
      <c r="F63" s="108" t="n">
        <v>27.09</v>
      </c>
      <c r="G63" s="108" t="n">
        <v>19.18</v>
      </c>
      <c r="H63" s="108" t="n">
        <v>20.21</v>
      </c>
      <c r="I63" s="108" t="n">
        <v>17.53</v>
      </c>
      <c r="J63" s="108" t="n">
        <v>23.19</v>
      </c>
      <c r="K63" s="108" t="n">
        <v>20.43</v>
      </c>
      <c r="L63" s="43"/>
      <c r="M63" s="43"/>
    </row>
    <row r="64" customFormat="false" ht="15" hidden="false" customHeight="true" outlineLevel="0" collapsed="false">
      <c r="A64" s="138" t="n">
        <v>2010</v>
      </c>
      <c r="B64" s="108" t="n">
        <v>21.6</v>
      </c>
      <c r="C64" s="108" t="n">
        <v>12.01</v>
      </c>
      <c r="D64" s="108" t="n">
        <v>25.25</v>
      </c>
      <c r="E64" s="108" t="n">
        <v>26.99</v>
      </c>
      <c r="F64" s="108" t="n">
        <v>26.9</v>
      </c>
      <c r="G64" s="108" t="n">
        <v>19.15</v>
      </c>
      <c r="H64" s="108" t="n">
        <v>20.3</v>
      </c>
      <c r="I64" s="108" t="n">
        <v>17.58</v>
      </c>
      <c r="J64" s="108" t="n">
        <v>23.05</v>
      </c>
      <c r="K64" s="108" t="n">
        <v>20.61</v>
      </c>
      <c r="L64" s="43"/>
      <c r="M64" s="43"/>
    </row>
    <row r="65" customFormat="false" ht="12" hidden="false" customHeight="true" outlineLevel="0" collapsed="false">
      <c r="A65" s="138" t="n">
        <v>2011</v>
      </c>
      <c r="B65" s="108" t="n">
        <v>22.29</v>
      </c>
      <c r="C65" s="108" t="n">
        <v>12.12</v>
      </c>
      <c r="D65" s="108" t="n">
        <v>26.02</v>
      </c>
      <c r="E65" s="108" t="n">
        <v>27.76</v>
      </c>
      <c r="F65" s="108" t="n">
        <v>27.67</v>
      </c>
      <c r="G65" s="108" t="n">
        <v>19.78</v>
      </c>
      <c r="H65" s="108" t="n">
        <v>20.95</v>
      </c>
      <c r="I65" s="108" t="n">
        <v>18</v>
      </c>
      <c r="J65" s="108" t="n">
        <v>23.8</v>
      </c>
      <c r="K65" s="108" t="n">
        <v>21.36</v>
      </c>
      <c r="L65" s="43"/>
      <c r="M65" s="43"/>
    </row>
    <row r="66" customFormat="false" ht="12" hidden="false" customHeight="true" outlineLevel="0" collapsed="false">
      <c r="A66" s="138" t="n">
        <v>2012</v>
      </c>
      <c r="B66" s="108" t="n">
        <v>23.04</v>
      </c>
      <c r="C66" s="108" t="n">
        <v>12.29</v>
      </c>
      <c r="D66" s="108" t="n">
        <v>27.09</v>
      </c>
      <c r="E66" s="108" t="n">
        <v>28.99</v>
      </c>
      <c r="F66" s="108" t="n">
        <v>28.9</v>
      </c>
      <c r="G66" s="108" t="n">
        <v>20.38</v>
      </c>
      <c r="H66" s="108" t="n">
        <v>21.6</v>
      </c>
      <c r="I66" s="108" t="n">
        <v>18.52</v>
      </c>
      <c r="J66" s="108" t="n">
        <v>24.68</v>
      </c>
      <c r="K66" s="108" t="n">
        <v>21.93</v>
      </c>
      <c r="L66" s="43"/>
      <c r="M66" s="43"/>
    </row>
    <row r="67" customFormat="false" ht="12" hidden="true" customHeight="true" outlineLevel="0" collapsed="false">
      <c r="A67" s="138" t="n">
        <v>2013</v>
      </c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43"/>
      <c r="M67" s="43"/>
    </row>
    <row r="68" customFormat="false" ht="12" hidden="false" customHeight="true" outlineLevel="0" collapsed="false">
      <c r="A68" s="173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43"/>
      <c r="M68" s="43"/>
    </row>
    <row r="69" customFormat="false" ht="12" hidden="true" customHeight="true" outlineLevel="0" collapsed="false">
      <c r="A69" s="173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43"/>
      <c r="M69" s="43"/>
    </row>
    <row r="70" customFormat="false" ht="12" hidden="true" customHeight="true" outlineLevel="0" collapsed="false">
      <c r="A70" s="173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43"/>
      <c r="M70" s="43"/>
    </row>
    <row r="71" customFormat="false" ht="12" hidden="true" customHeight="true" outlineLevel="0" collapsed="false">
      <c r="A71" s="173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43"/>
      <c r="M71" s="43"/>
    </row>
    <row r="72" customFormat="false" ht="12" hidden="true" customHeight="true" outlineLevel="0" collapsed="false">
      <c r="A72" s="17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43"/>
      <c r="M72" s="43"/>
    </row>
    <row r="73" customFormat="false" ht="12" hidden="true" customHeight="true" outlineLevel="0" collapsed="false">
      <c r="A73" s="173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43"/>
      <c r="M73" s="43"/>
    </row>
    <row r="74" customFormat="false" ht="12" hidden="true" customHeight="tru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43"/>
      <c r="M74" s="43"/>
    </row>
    <row r="75" s="166" customFormat="true" ht="12" hidden="false" customHeight="true" outlineLevel="0" collapsed="false">
      <c r="A75" s="312" t="s">
        <v>424</v>
      </c>
      <c r="B75" s="313"/>
      <c r="C75" s="313"/>
      <c r="D75" s="313"/>
      <c r="E75" s="313"/>
      <c r="F75" s="313"/>
      <c r="G75" s="313"/>
      <c r="H75" s="313"/>
      <c r="I75" s="313"/>
      <c r="J75" s="313"/>
      <c r="K75" s="313"/>
    </row>
    <row r="76" s="166" customFormat="true" ht="10.5" hidden="false" customHeight="true" outlineLevel="0" collapsed="false">
      <c r="A76" s="166" t="s">
        <v>440</v>
      </c>
      <c r="B76" s="314"/>
      <c r="C76" s="314"/>
      <c r="D76" s="314"/>
      <c r="E76" s="314"/>
      <c r="F76" s="314"/>
      <c r="G76" s="314"/>
      <c r="H76" s="314"/>
    </row>
    <row r="77" s="166" customFormat="true" ht="10.5" hidden="false" customHeight="true" outlineLevel="0" collapsed="false">
      <c r="A77" s="315" t="s">
        <v>441</v>
      </c>
    </row>
    <row r="78" s="166" customFormat="true" ht="10.5" hidden="false" customHeight="true" outlineLevel="0" collapsed="false">
      <c r="A78" s="315" t="s">
        <v>412</v>
      </c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7"/>
    <col collapsed="false" customWidth="true" hidden="false" outlineLevel="0" max="9" min="2" style="20" width="9.56"/>
    <col collapsed="false" customWidth="true" hidden="false" outlineLevel="0" max="10" min="10" style="20" width="9.99"/>
    <col collapsed="false" customWidth="true" hidden="false" outlineLevel="0" max="11" min="11" style="20" width="9.56"/>
    <col collapsed="false" customWidth="false" hidden="false" outlineLevel="0" max="257" min="12" style="20" width="11.42"/>
  </cols>
  <sheetData>
    <row r="1" s="166" customFormat="true" ht="15.75" hidden="false" customHeight="true" outlineLevel="0" collapsed="false">
      <c r="A1" s="44" t="s">
        <v>439</v>
      </c>
    </row>
    <row r="2" customFormat="false" ht="15.75" hidden="false" customHeight="true" outlineLevel="0" collapsed="false">
      <c r="A2" s="106" t="s">
        <v>230</v>
      </c>
    </row>
    <row r="3" customFormat="false" ht="12.75" hidden="true" customHeight="true" outlineLevel="0" collapsed="false">
      <c r="A3" s="305"/>
    </row>
    <row r="4" customFormat="false" ht="12.75" hidden="false" customHeight="true" outlineLevel="0" collapsed="false"/>
    <row r="5" customFormat="false" ht="15" hidden="false" customHeight="true" outlineLevel="0" collapsed="false">
      <c r="A5" s="176" t="s">
        <v>171</v>
      </c>
      <c r="B5" s="99" t="s">
        <v>382</v>
      </c>
      <c r="C5" s="99" t="s">
        <v>383</v>
      </c>
      <c r="D5" s="176" t="s">
        <v>384</v>
      </c>
      <c r="E5" s="176"/>
      <c r="F5" s="176"/>
      <c r="G5" s="176"/>
      <c r="H5" s="101" t="s">
        <v>385</v>
      </c>
      <c r="I5" s="101"/>
      <c r="J5" s="101"/>
      <c r="K5" s="101"/>
    </row>
    <row r="6" customFormat="false" ht="30" hidden="false" customHeight="true" outlineLevel="0" collapsed="false">
      <c r="A6" s="176"/>
      <c r="B6" s="99"/>
      <c r="C6" s="99"/>
      <c r="D6" s="99" t="s">
        <v>323</v>
      </c>
      <c r="E6" s="54" t="s">
        <v>386</v>
      </c>
      <c r="F6" s="54"/>
      <c r="G6" s="306" t="s">
        <v>387</v>
      </c>
      <c r="H6" s="99" t="s">
        <v>323</v>
      </c>
      <c r="I6" s="99" t="s">
        <v>388</v>
      </c>
      <c r="J6" s="100" t="s">
        <v>389</v>
      </c>
      <c r="K6" s="103" t="s">
        <v>390</v>
      </c>
    </row>
    <row r="7" customFormat="false" ht="50.1" hidden="false" customHeight="true" outlineLevel="0" collapsed="false">
      <c r="A7" s="176"/>
      <c r="B7" s="99"/>
      <c r="C7" s="99"/>
      <c r="D7" s="99"/>
      <c r="E7" s="180" t="s">
        <v>323</v>
      </c>
      <c r="F7" s="180" t="s">
        <v>391</v>
      </c>
      <c r="G7" s="306"/>
      <c r="H7" s="99"/>
      <c r="I7" s="99"/>
      <c r="J7" s="100"/>
      <c r="K7" s="103"/>
    </row>
    <row r="8" s="153" customFormat="true" ht="12" hidden="false" customHeight="true" outlineLevel="0" collapsed="false">
      <c r="A8" s="176"/>
      <c r="B8" s="191" t="n">
        <v>1</v>
      </c>
      <c r="C8" s="191" t="n">
        <v>2</v>
      </c>
      <c r="D8" s="191" t="n">
        <v>3</v>
      </c>
      <c r="E8" s="54" t="n">
        <v>4</v>
      </c>
      <c r="F8" s="54" t="n">
        <v>5</v>
      </c>
      <c r="G8" s="54" t="n">
        <v>6</v>
      </c>
      <c r="H8" s="191" t="n">
        <v>7</v>
      </c>
      <c r="I8" s="54" t="n">
        <v>8</v>
      </c>
      <c r="J8" s="191" t="n">
        <v>9</v>
      </c>
      <c r="K8" s="191" t="n">
        <v>10</v>
      </c>
    </row>
    <row r="9" customFormat="false" ht="20.1" hidden="false" customHeight="true" outlineLevel="0" collapsed="false">
      <c r="A9" s="133"/>
      <c r="B9" s="64" t="s">
        <v>392</v>
      </c>
    </row>
    <row r="10" customFormat="false" ht="12" hidden="true" customHeight="true" outlineLevel="0" collapsed="false">
      <c r="A10" s="133"/>
      <c r="B10" s="64"/>
    </row>
    <row r="11" customFormat="false" ht="12" hidden="true" customHeight="true" outlineLevel="0" collapsed="false">
      <c r="A11" s="133"/>
      <c r="B11" s="64"/>
    </row>
    <row r="12" customFormat="false" ht="12" hidden="true" customHeight="true" outlineLevel="0" collapsed="false">
      <c r="A12" s="133"/>
      <c r="B12" s="64"/>
    </row>
    <row r="13" customFormat="false" ht="12" hidden="true" customHeight="true" outlineLevel="0" collapsed="false">
      <c r="A13" s="133"/>
      <c r="B13" s="64"/>
    </row>
    <row r="14" customFormat="false" ht="12" hidden="true" customHeight="true" outlineLevel="0" collapsed="false">
      <c r="A14" s="133"/>
      <c r="B14" s="64"/>
    </row>
    <row r="15" customFormat="false" ht="15" hidden="true" customHeight="true" outlineLevel="0" collapsed="false">
      <c r="A15" s="138" t="n">
        <v>1970</v>
      </c>
      <c r="B15" s="64"/>
    </row>
    <row r="16" s="43" customFormat="true" ht="12" hidden="false" customHeight="true" outlineLevel="0" collapsed="false">
      <c r="A16" s="138" t="n">
        <v>1971</v>
      </c>
      <c r="B16" s="147" t="n">
        <v>12.9629629629629</v>
      </c>
      <c r="C16" s="147" t="n">
        <v>10.2473498233216</v>
      </c>
      <c r="D16" s="147" t="n">
        <v>11.3989637305699</v>
      </c>
      <c r="E16" s="147" t="n">
        <v>11.4285714285714</v>
      </c>
      <c r="F16" s="320" t="s">
        <v>298</v>
      </c>
      <c r="G16" s="147" t="n">
        <v>12.1134020618557</v>
      </c>
      <c r="H16" s="147" t="n">
        <v>14.4772117962466</v>
      </c>
      <c r="I16" s="147" t="n">
        <v>12.9793510324484</v>
      </c>
      <c r="J16" s="147" t="n">
        <v>11.7936117936118</v>
      </c>
      <c r="K16" s="147" t="n">
        <v>17</v>
      </c>
    </row>
    <row r="17" s="43" customFormat="true" ht="12" hidden="false" customHeight="true" outlineLevel="0" collapsed="false">
      <c r="A17" s="138" t="n">
        <v>1972</v>
      </c>
      <c r="B17" s="147" t="n">
        <v>10.0702576112412</v>
      </c>
      <c r="C17" s="147" t="n">
        <v>6.73076923076923</v>
      </c>
      <c r="D17" s="147" t="n">
        <v>10.6976744186046</v>
      </c>
      <c r="E17" s="147" t="n">
        <v>10.02331002331</v>
      </c>
      <c r="F17" s="320" t="s">
        <v>298</v>
      </c>
      <c r="G17" s="147" t="n">
        <v>13.1034482758621</v>
      </c>
      <c r="H17" s="147" t="n">
        <v>9.8360655737705</v>
      </c>
      <c r="I17" s="147" t="n">
        <v>11.4882506527415</v>
      </c>
      <c r="J17" s="147" t="n">
        <v>9.67032967032968</v>
      </c>
      <c r="K17" s="147" t="n">
        <v>7.69230769230771</v>
      </c>
    </row>
    <row r="18" s="43" customFormat="true" ht="12" hidden="false" customHeight="true" outlineLevel="0" collapsed="false">
      <c r="A18" s="138" t="n">
        <v>1973</v>
      </c>
      <c r="B18" s="147" t="n">
        <v>12.5531914893617</v>
      </c>
      <c r="C18" s="147" t="n">
        <v>9.00900900900901</v>
      </c>
      <c r="D18" s="147" t="n">
        <v>11.9747899159664</v>
      </c>
      <c r="E18" s="147" t="n">
        <v>12.5</v>
      </c>
      <c r="F18" s="320" t="s">
        <v>298</v>
      </c>
      <c r="G18" s="147" t="n">
        <v>10.3658536585366</v>
      </c>
      <c r="H18" s="147" t="n">
        <v>13.0063965884861</v>
      </c>
      <c r="I18" s="147" t="n">
        <v>12.8805620608899</v>
      </c>
      <c r="J18" s="147" t="n">
        <v>12.0240480961924</v>
      </c>
      <c r="K18" s="147" t="n">
        <v>13.0952380952381</v>
      </c>
    </row>
    <row r="19" s="43" customFormat="true" ht="12" hidden="false" customHeight="true" outlineLevel="0" collapsed="false">
      <c r="A19" s="138" t="n">
        <v>1974</v>
      </c>
      <c r="B19" s="147" t="n">
        <v>13.2325141776938</v>
      </c>
      <c r="C19" s="147" t="n">
        <v>15.4269972451791</v>
      </c>
      <c r="D19" s="147" t="n">
        <v>12.5703564727955</v>
      </c>
      <c r="E19" s="147" t="n">
        <v>13.9359698681733</v>
      </c>
      <c r="F19" s="320" t="s">
        <v>298</v>
      </c>
      <c r="G19" s="147" t="n">
        <v>6.81399631675875</v>
      </c>
      <c r="H19" s="147" t="n">
        <v>13.7735849056604</v>
      </c>
      <c r="I19" s="147" t="n">
        <v>11.4107883817427</v>
      </c>
      <c r="J19" s="147" t="n">
        <v>13.2379248658318</v>
      </c>
      <c r="K19" s="147" t="n">
        <v>15.9649122807018</v>
      </c>
    </row>
    <row r="20" s="43" customFormat="true" ht="15" hidden="false" customHeight="true" outlineLevel="0" collapsed="false">
      <c r="A20" s="138" t="n">
        <v>1975</v>
      </c>
      <c r="B20" s="147" t="n">
        <v>8.68113522537561</v>
      </c>
      <c r="C20" s="147" t="n">
        <v>6.2052505966587</v>
      </c>
      <c r="D20" s="147" t="n">
        <v>9.66666666666667</v>
      </c>
      <c r="E20" s="147" t="n">
        <v>9.91735537190084</v>
      </c>
      <c r="F20" s="320" t="s">
        <v>298</v>
      </c>
      <c r="G20" s="147" t="n">
        <v>7.58620689655174</v>
      </c>
      <c r="H20" s="147" t="n">
        <v>7.96019900497511</v>
      </c>
      <c r="I20" s="147" t="n">
        <v>7.44878957169459</v>
      </c>
      <c r="J20" s="147" t="n">
        <v>9.63665086887838</v>
      </c>
      <c r="K20" s="147" t="n">
        <v>7.56429652042361</v>
      </c>
    </row>
    <row r="21" s="43" customFormat="true" ht="12" hidden="false" customHeight="true" outlineLevel="0" collapsed="false">
      <c r="A21" s="138" t="n">
        <v>1976</v>
      </c>
      <c r="B21" s="147" t="n">
        <v>5.83717357910906</v>
      </c>
      <c r="C21" s="147" t="n">
        <v>7.86516853932584</v>
      </c>
      <c r="D21" s="147" t="n">
        <v>6.23100303951367</v>
      </c>
      <c r="E21" s="147" t="n">
        <v>6.01503759398496</v>
      </c>
      <c r="F21" s="320" t="s">
        <v>298</v>
      </c>
      <c r="G21" s="147" t="n">
        <v>6.89102564102564</v>
      </c>
      <c r="H21" s="147" t="n">
        <v>5.37634408602152</v>
      </c>
      <c r="I21" s="147" t="n">
        <v>6.06585788561527</v>
      </c>
      <c r="J21" s="147" t="n">
        <v>7.49279538904899</v>
      </c>
      <c r="K21" s="147" t="n">
        <v>4.21940928270041</v>
      </c>
    </row>
    <row r="22" s="43" customFormat="true" ht="12" hidden="false" customHeight="true" outlineLevel="0" collapsed="false">
      <c r="A22" s="138" t="n">
        <v>1977</v>
      </c>
      <c r="B22" s="147" t="n">
        <v>7.69230769230769</v>
      </c>
      <c r="C22" s="147" t="n">
        <v>8.95833333333336</v>
      </c>
      <c r="D22" s="147" t="n">
        <v>7.86838340486409</v>
      </c>
      <c r="E22" s="147" t="n">
        <v>8.65248226950355</v>
      </c>
      <c r="F22" s="320" t="s">
        <v>298</v>
      </c>
      <c r="G22" s="147" t="n">
        <v>4.19790104947526</v>
      </c>
      <c r="H22" s="147" t="n">
        <v>7.58017492711369</v>
      </c>
      <c r="I22" s="147" t="n">
        <v>7.6797385620915</v>
      </c>
      <c r="J22" s="147" t="n">
        <v>9.11528150134049</v>
      </c>
      <c r="K22" s="147" t="n">
        <v>6.74763832658569</v>
      </c>
    </row>
    <row r="23" s="43" customFormat="true" ht="12" hidden="false" customHeight="true" outlineLevel="0" collapsed="false">
      <c r="A23" s="138" t="n">
        <v>1978</v>
      </c>
      <c r="B23" s="147" t="n">
        <v>6.19946091644206</v>
      </c>
      <c r="C23" s="147" t="n">
        <v>4.5889101338432</v>
      </c>
      <c r="D23" s="147" t="n">
        <v>6.63129973474801</v>
      </c>
      <c r="E23" s="147" t="n">
        <v>6.91906005221932</v>
      </c>
      <c r="F23" s="320" t="s">
        <v>298</v>
      </c>
      <c r="G23" s="147" t="n">
        <v>5.89928057553956</v>
      </c>
      <c r="H23" s="147" t="n">
        <v>5.82655826558265</v>
      </c>
      <c r="I23" s="147" t="n">
        <v>6.37329286798179</v>
      </c>
      <c r="J23" s="147" t="n">
        <v>5.52825552825551</v>
      </c>
      <c r="K23" s="147" t="n">
        <v>5.30973451327435</v>
      </c>
    </row>
    <row r="24" s="43" customFormat="true" ht="12" hidden="false" customHeight="true" outlineLevel="0" collapsed="false">
      <c r="A24" s="138" t="n">
        <v>1979</v>
      </c>
      <c r="B24" s="147" t="n">
        <v>6.21827411167513</v>
      </c>
      <c r="C24" s="147" t="n">
        <v>5.85009140767825</v>
      </c>
      <c r="D24" s="147" t="n">
        <v>6.84079601990051</v>
      </c>
      <c r="E24" s="147" t="n">
        <v>6.71550671550672</v>
      </c>
      <c r="F24" s="320" t="s">
        <v>298</v>
      </c>
      <c r="G24" s="147" t="n">
        <v>7.33695652173914</v>
      </c>
      <c r="H24" s="147" t="n">
        <v>5.63380281690142</v>
      </c>
      <c r="I24" s="147" t="n">
        <v>6.70470756062768</v>
      </c>
      <c r="J24" s="147" t="n">
        <v>6.0535506402794</v>
      </c>
      <c r="K24" s="147" t="n">
        <v>4.68187274909964</v>
      </c>
    </row>
    <row r="25" s="43" customFormat="true" ht="15" hidden="false" customHeight="true" outlineLevel="0" collapsed="false">
      <c r="A25" s="138" t="n">
        <v>1980</v>
      </c>
      <c r="B25" s="147" t="n">
        <v>7.6463560334528</v>
      </c>
      <c r="C25" s="147" t="n">
        <v>7.59930915371329</v>
      </c>
      <c r="D25" s="147" t="n">
        <v>7.56693830034925</v>
      </c>
      <c r="E25" s="147" t="n">
        <v>7.78032036613271</v>
      </c>
      <c r="F25" s="320" t="s">
        <v>298</v>
      </c>
      <c r="G25" s="147" t="n">
        <v>7.08860759493672</v>
      </c>
      <c r="H25" s="147" t="n">
        <v>7.63636363636364</v>
      </c>
      <c r="I25" s="147" t="n">
        <v>7.48663101604276</v>
      </c>
      <c r="J25" s="147" t="n">
        <v>7.90340285400659</v>
      </c>
      <c r="K25" s="147" t="n">
        <v>7.45412844036694</v>
      </c>
    </row>
    <row r="26" s="43" customFormat="true" ht="12" hidden="false" customHeight="true" outlineLevel="0" collapsed="false">
      <c r="A26" s="138" t="n">
        <v>1981</v>
      </c>
      <c r="B26" s="147" t="n">
        <v>6.10432852386238</v>
      </c>
      <c r="C26" s="147" t="n">
        <v>4.01284109149277</v>
      </c>
      <c r="D26" s="147" t="n">
        <v>6.92640692640694</v>
      </c>
      <c r="E26" s="147" t="n">
        <v>6.90021231422506</v>
      </c>
      <c r="F26" s="320" t="s">
        <v>298</v>
      </c>
      <c r="G26" s="147" t="n">
        <v>6.26477541371158</v>
      </c>
      <c r="H26" s="147" t="n">
        <v>5.51801801801798</v>
      </c>
      <c r="I26" s="147" t="n">
        <v>5.72139303482588</v>
      </c>
      <c r="J26" s="147" t="n">
        <v>5.9003051881994</v>
      </c>
      <c r="K26" s="147" t="n">
        <v>5.01600853788689</v>
      </c>
    </row>
    <row r="27" s="43" customFormat="true" ht="12" hidden="false" customHeight="true" outlineLevel="0" collapsed="false">
      <c r="A27" s="138" t="n">
        <v>1982</v>
      </c>
      <c r="B27" s="147" t="n">
        <v>4.28870292887029</v>
      </c>
      <c r="C27" s="147" t="n">
        <v>4.62962962962963</v>
      </c>
      <c r="D27" s="147" t="n">
        <v>5.26315789473684</v>
      </c>
      <c r="E27" s="147" t="n">
        <v>5.56107249255213</v>
      </c>
      <c r="F27" s="320" t="s">
        <v>298</v>
      </c>
      <c r="G27" s="147" t="n">
        <v>3.67074527252503</v>
      </c>
      <c r="H27" s="147" t="n">
        <v>3.73532550693705</v>
      </c>
      <c r="I27" s="147" t="n">
        <v>3.76470588235294</v>
      </c>
      <c r="J27" s="147" t="n">
        <v>4.41882804995196</v>
      </c>
      <c r="K27" s="147" t="n">
        <v>3.45528455284551</v>
      </c>
    </row>
    <row r="28" s="43" customFormat="true" ht="12" hidden="false" customHeight="true" outlineLevel="0" collapsed="false">
      <c r="A28" s="138" t="n">
        <v>1983</v>
      </c>
      <c r="B28" s="147" t="n">
        <v>3.61083249749248</v>
      </c>
      <c r="C28" s="147" t="n">
        <v>2.8023598820059</v>
      </c>
      <c r="D28" s="147" t="n">
        <v>3.65384615384615</v>
      </c>
      <c r="E28" s="147" t="n">
        <v>3.85700846660393</v>
      </c>
      <c r="F28" s="320" t="s">
        <v>298</v>
      </c>
      <c r="G28" s="147" t="n">
        <v>2.6824034334764</v>
      </c>
      <c r="H28" s="147" t="n">
        <v>3.7037037037037</v>
      </c>
      <c r="I28" s="147" t="n">
        <v>3.8548752834467</v>
      </c>
      <c r="J28" s="147" t="n">
        <v>4.04783808647655</v>
      </c>
      <c r="K28" s="147" t="n">
        <v>3.1434184675835</v>
      </c>
    </row>
    <row r="29" s="43" customFormat="true" ht="12" hidden="false" customHeight="true" outlineLevel="0" collapsed="false">
      <c r="A29" s="138" t="n">
        <v>1984</v>
      </c>
      <c r="B29" s="147" t="n">
        <v>3.48499515972893</v>
      </c>
      <c r="C29" s="147" t="n">
        <v>4.73457675753228</v>
      </c>
      <c r="D29" s="147" t="n">
        <v>3.98886827458259</v>
      </c>
      <c r="E29" s="147" t="n">
        <v>3.8949275362319</v>
      </c>
      <c r="F29" s="320" t="s">
        <v>298</v>
      </c>
      <c r="G29" s="147" t="n">
        <v>4.80668756530824</v>
      </c>
      <c r="H29" s="147" t="n">
        <v>2.97619047619048</v>
      </c>
      <c r="I29" s="147" t="n">
        <v>4.03930131004367</v>
      </c>
      <c r="J29" s="147" t="n">
        <v>3.71352785145889</v>
      </c>
      <c r="K29" s="147" t="n">
        <v>1.9047619047619</v>
      </c>
    </row>
    <row r="30" s="43" customFormat="true" ht="15" hidden="false" customHeight="true" outlineLevel="0" collapsed="false">
      <c r="A30" s="138" t="n">
        <v>1985</v>
      </c>
      <c r="B30" s="147" t="n">
        <v>4.11599625818523</v>
      </c>
      <c r="C30" s="147" t="n">
        <v>3.56164383561644</v>
      </c>
      <c r="D30" s="147" t="n">
        <v>4.99553969669937</v>
      </c>
      <c r="E30" s="147" t="n">
        <v>5.75414123801221</v>
      </c>
      <c r="F30" s="320" t="s">
        <v>298</v>
      </c>
      <c r="G30" s="147" t="n">
        <v>-0.598205383848438</v>
      </c>
      <c r="H30" s="147" t="n">
        <v>3.46820809248554</v>
      </c>
      <c r="I30" s="147" t="n">
        <v>3.7775445960126</v>
      </c>
      <c r="J30" s="147" t="n">
        <v>3.83631713554986</v>
      </c>
      <c r="K30" s="147" t="n">
        <v>2.80373831775702</v>
      </c>
    </row>
    <row r="31" s="43" customFormat="true" ht="12" hidden="false" customHeight="true" outlineLevel="0" collapsed="false">
      <c r="A31" s="138" t="n">
        <v>1986</v>
      </c>
      <c r="B31" s="147" t="n">
        <v>4.31266846361184</v>
      </c>
      <c r="C31" s="147" t="n">
        <v>3.7037037037037</v>
      </c>
      <c r="D31" s="147" t="n">
        <v>4.24808836023789</v>
      </c>
      <c r="E31" s="147" t="n">
        <v>4.61665292662818</v>
      </c>
      <c r="F31" s="320" t="s">
        <v>298</v>
      </c>
      <c r="G31" s="147" t="n">
        <v>2.40722166499498</v>
      </c>
      <c r="H31" s="147" t="n">
        <v>4.37616387337059</v>
      </c>
      <c r="I31" s="147" t="n">
        <v>5.05561172901921</v>
      </c>
      <c r="J31" s="147" t="n">
        <v>3.69458128078819</v>
      </c>
      <c r="K31" s="147" t="n">
        <v>3.90909090909091</v>
      </c>
    </row>
    <row r="32" s="43" customFormat="true" ht="12" hidden="false" customHeight="true" outlineLevel="0" collapsed="false">
      <c r="A32" s="138" t="n">
        <v>1987</v>
      </c>
      <c r="B32" s="147" t="n">
        <v>4.2204995693368</v>
      </c>
      <c r="C32" s="147" t="n">
        <v>3.1887755102041</v>
      </c>
      <c r="D32" s="147" t="n">
        <v>4.40097799511004</v>
      </c>
      <c r="E32" s="147" t="n">
        <v>4.41292356185974</v>
      </c>
      <c r="F32" s="320" t="s">
        <v>298</v>
      </c>
      <c r="G32" s="147" t="n">
        <v>3.72184133202742</v>
      </c>
      <c r="H32" s="147" t="n">
        <v>4.19268510258696</v>
      </c>
      <c r="I32" s="147" t="n">
        <v>4.23484119345523</v>
      </c>
      <c r="J32" s="147" t="n">
        <v>3.72129849564529</v>
      </c>
      <c r="K32" s="147" t="n">
        <v>4.1994750656168</v>
      </c>
    </row>
    <row r="33" s="43" customFormat="true" ht="12" hidden="false" customHeight="true" outlineLevel="0" collapsed="false">
      <c r="A33" s="138" t="n">
        <v>1988</v>
      </c>
      <c r="B33" s="147" t="n">
        <v>3.05785123966945</v>
      </c>
      <c r="C33" s="147" t="n">
        <v>3.83189122373302</v>
      </c>
      <c r="D33" s="147" t="n">
        <v>3.74707259953159</v>
      </c>
      <c r="E33" s="147" t="n">
        <v>4</v>
      </c>
      <c r="F33" s="320" t="s">
        <v>298</v>
      </c>
      <c r="G33" s="147" t="n">
        <v>3.21057601510859</v>
      </c>
      <c r="H33" s="147" t="n">
        <v>2.39726027397262</v>
      </c>
      <c r="I33" s="147" t="n">
        <v>2.8624192059095</v>
      </c>
      <c r="J33" s="147" t="n">
        <v>2.44274809160305</v>
      </c>
      <c r="K33" s="147" t="n">
        <v>2.09907640638119</v>
      </c>
    </row>
    <row r="34" s="43" customFormat="true" ht="12" hidden="false" customHeight="true" outlineLevel="0" collapsed="false">
      <c r="A34" s="138" t="n">
        <v>1989</v>
      </c>
      <c r="B34" s="147" t="n">
        <v>4.25020048115476</v>
      </c>
      <c r="C34" s="147" t="n">
        <v>2.61904761904761</v>
      </c>
      <c r="D34" s="147" t="n">
        <v>4.51467268623027</v>
      </c>
      <c r="E34" s="147" t="n">
        <v>4.71698113207549</v>
      </c>
      <c r="F34" s="320" t="s">
        <v>298</v>
      </c>
      <c r="G34" s="147" t="n">
        <v>3.56816102470265</v>
      </c>
      <c r="H34" s="147" t="n">
        <v>4.18060200668897</v>
      </c>
      <c r="I34" s="147" t="n">
        <v>4.21903052064631</v>
      </c>
      <c r="J34" s="147" t="n">
        <v>3.50223546944859</v>
      </c>
      <c r="K34" s="147" t="n">
        <v>4.35855263157893</v>
      </c>
    </row>
    <row r="35" s="43" customFormat="true" ht="15" hidden="false" customHeight="true" outlineLevel="0" collapsed="false">
      <c r="A35" s="138" t="n">
        <v>1990</v>
      </c>
      <c r="B35" s="147" t="n">
        <v>6.23076923076924</v>
      </c>
      <c r="C35" s="147" t="n">
        <v>4.17633410672855</v>
      </c>
      <c r="D35" s="147" t="n">
        <v>6.55147588192943</v>
      </c>
      <c r="E35" s="147" t="n">
        <v>6.23700623700626</v>
      </c>
      <c r="F35" s="320" t="s">
        <v>298</v>
      </c>
      <c r="G35" s="147" t="n">
        <v>8.56890459363957</v>
      </c>
      <c r="H35" s="147" t="n">
        <v>6.01926163723915</v>
      </c>
      <c r="I35" s="147" t="n">
        <v>5.59862187769164</v>
      </c>
      <c r="J35" s="147" t="n">
        <v>5.54355651547876</v>
      </c>
      <c r="K35" s="147" t="n">
        <v>6.30417651694248</v>
      </c>
    </row>
    <row r="36" s="43" customFormat="true" ht="12" hidden="false" customHeight="true" outlineLevel="0" collapsed="false">
      <c r="A36" s="138" t="n">
        <v>1991</v>
      </c>
      <c r="B36" s="147" t="n">
        <v>7.45836350470673</v>
      </c>
      <c r="C36" s="147" t="n">
        <v>8.01781737193763</v>
      </c>
      <c r="D36" s="147" t="n">
        <v>7.56756756756755</v>
      </c>
      <c r="E36" s="147" t="n">
        <v>7.6973255055447</v>
      </c>
      <c r="F36" s="320" t="s">
        <v>298</v>
      </c>
      <c r="G36" s="147" t="n">
        <v>7.16029292107405</v>
      </c>
      <c r="H36" s="147" t="n">
        <v>7.41862225586675</v>
      </c>
      <c r="I36" s="147" t="n">
        <v>7.99347471451877</v>
      </c>
      <c r="J36" s="147" t="n">
        <v>6.61664392905867</v>
      </c>
      <c r="K36" s="147" t="n">
        <v>7.33876945885841</v>
      </c>
    </row>
    <row r="37" s="43" customFormat="true" ht="15" hidden="false" customHeight="true" outlineLevel="0" collapsed="false">
      <c r="A37" s="133"/>
      <c r="B37" s="134" t="s">
        <v>201</v>
      </c>
      <c r="C37" s="316"/>
      <c r="D37" s="316"/>
      <c r="E37" s="316"/>
      <c r="F37" s="316"/>
      <c r="G37" s="136"/>
      <c r="H37" s="316"/>
      <c r="I37" s="316"/>
      <c r="J37" s="316"/>
      <c r="K37" s="136"/>
    </row>
    <row r="38" s="43" customFormat="true" ht="15" hidden="false" customHeight="true" outlineLevel="0" collapsed="false">
      <c r="A38" s="138" t="s">
        <v>202</v>
      </c>
      <c r="B38" s="137" t="n">
        <v>9.074517145382</v>
      </c>
      <c r="C38" s="137" t="n">
        <v>8.21068870678784</v>
      </c>
      <c r="D38" s="137" t="n">
        <v>9.12103251039622</v>
      </c>
      <c r="E38" s="137" t="n">
        <v>9.36012987615038</v>
      </c>
      <c r="F38" s="320" t="s">
        <v>298</v>
      </c>
      <c r="G38" s="137" t="n">
        <v>8.10701195459322</v>
      </c>
      <c r="H38" s="137" t="n">
        <v>9.06123552865428</v>
      </c>
      <c r="I38" s="137" t="n">
        <v>9.01986378306283</v>
      </c>
      <c r="J38" s="137" t="n">
        <v>9.21842535761761</v>
      </c>
      <c r="K38" s="137" t="n">
        <v>8.88497605577973</v>
      </c>
    </row>
    <row r="39" s="115" customFormat="true" ht="18" hidden="false" customHeight="true" outlineLevel="0" collapsed="false">
      <c r="A39" s="140" t="s">
        <v>204</v>
      </c>
      <c r="B39" s="141" t="n">
        <v>4.64074624938682</v>
      </c>
      <c r="C39" s="141" t="n">
        <v>4.10709670811956</v>
      </c>
      <c r="D39" s="141" t="n">
        <v>5.07011079087276</v>
      </c>
      <c r="E39" s="141" t="n">
        <v>5.23354417674156</v>
      </c>
      <c r="F39" s="321" t="s">
        <v>298</v>
      </c>
      <c r="G39" s="141" t="n">
        <v>4.105608833632</v>
      </c>
      <c r="H39" s="141" t="n">
        <v>4.3533298737855</v>
      </c>
      <c r="I39" s="141" t="n">
        <v>4.63905585075473</v>
      </c>
      <c r="J39" s="141" t="n">
        <v>4.30607113900069</v>
      </c>
      <c r="K39" s="141" t="n">
        <v>4.03619305869742</v>
      </c>
    </row>
    <row r="40" s="43" customFormat="true" ht="20.1" hidden="false" customHeight="true" outlineLevel="0" collapsed="false">
      <c r="A40" s="196"/>
      <c r="B40" s="118" t="s">
        <v>393</v>
      </c>
      <c r="C40" s="317"/>
      <c r="D40" s="317"/>
      <c r="E40" s="317"/>
      <c r="F40" s="317"/>
      <c r="G40" s="317"/>
      <c r="H40" s="317"/>
      <c r="I40" s="317"/>
      <c r="J40" s="317"/>
      <c r="K40" s="317"/>
    </row>
    <row r="41" s="43" customFormat="true" ht="12" hidden="true" customHeight="true" outlineLevel="0" collapsed="false">
      <c r="A41" s="138"/>
      <c r="B41" s="122"/>
      <c r="C41" s="318"/>
      <c r="D41" s="318"/>
      <c r="E41" s="318"/>
      <c r="F41" s="318"/>
      <c r="G41" s="318"/>
      <c r="H41" s="318"/>
      <c r="I41" s="318"/>
      <c r="J41" s="318"/>
      <c r="K41" s="318"/>
    </row>
    <row r="42" s="43" customFormat="true" ht="12" hidden="true" customHeight="true" outlineLevel="0" collapsed="false">
      <c r="A42" s="138"/>
      <c r="B42" s="122"/>
      <c r="C42" s="318"/>
      <c r="D42" s="318"/>
      <c r="E42" s="318"/>
      <c r="F42" s="318"/>
      <c r="G42" s="318"/>
      <c r="H42" s="318"/>
      <c r="I42" s="318"/>
      <c r="J42" s="318"/>
      <c r="K42" s="318"/>
    </row>
    <row r="43" s="43" customFormat="true" ht="12" hidden="true" customHeight="true" outlineLevel="0" collapsed="false">
      <c r="A43" s="138"/>
      <c r="B43" s="122"/>
      <c r="C43" s="318"/>
      <c r="D43" s="318"/>
      <c r="E43" s="318"/>
      <c r="F43" s="318"/>
      <c r="G43" s="318"/>
      <c r="H43" s="318"/>
      <c r="I43" s="318"/>
      <c r="J43" s="318"/>
      <c r="K43" s="318"/>
    </row>
    <row r="44" s="43" customFormat="true" ht="12" hidden="true" customHeight="true" outlineLevel="0" collapsed="false">
      <c r="A44" s="138"/>
      <c r="B44" s="122"/>
      <c r="C44" s="318"/>
      <c r="D44" s="318"/>
      <c r="E44" s="318"/>
      <c r="F44" s="318"/>
      <c r="G44" s="318"/>
      <c r="H44" s="318"/>
      <c r="I44" s="318"/>
      <c r="J44" s="318"/>
      <c r="K44" s="318"/>
    </row>
    <row r="45" s="43" customFormat="true" ht="15" hidden="true" customHeight="true" outlineLevel="0" collapsed="false">
      <c r="A45" s="138" t="n">
        <v>1991</v>
      </c>
      <c r="B45" s="122"/>
      <c r="C45" s="318"/>
      <c r="D45" s="318"/>
      <c r="E45" s="318"/>
      <c r="F45" s="318"/>
      <c r="G45" s="318"/>
      <c r="H45" s="318"/>
      <c r="I45" s="318"/>
      <c r="J45" s="318"/>
      <c r="K45" s="318"/>
    </row>
    <row r="46" customFormat="false" ht="12" hidden="false" customHeight="true" outlineLevel="0" collapsed="false">
      <c r="A46" s="138" t="n">
        <v>1992</v>
      </c>
      <c r="B46" s="147" t="n">
        <v>9.46441672780631</v>
      </c>
      <c r="C46" s="147" t="n">
        <v>1.35135135135134</v>
      </c>
      <c r="D46" s="147" t="n">
        <v>8.77313228238519</v>
      </c>
      <c r="E46" s="147" t="n">
        <v>9.66887417218543</v>
      </c>
      <c r="F46" s="147" t="n">
        <v>9.46666666666667</v>
      </c>
      <c r="G46" s="147" t="n">
        <v>7.081038552321</v>
      </c>
      <c r="H46" s="147" t="n">
        <v>9.99237223493516</v>
      </c>
      <c r="I46" s="147" t="n">
        <v>10.4020979020979</v>
      </c>
      <c r="J46" s="147" t="n">
        <v>10.6885245901639</v>
      </c>
      <c r="K46" s="147" t="n">
        <v>9.18518518518519</v>
      </c>
      <c r="L46" s="43"/>
      <c r="M46" s="43"/>
    </row>
    <row r="47" customFormat="false" ht="12" hidden="false" customHeight="true" outlineLevel="0" collapsed="false">
      <c r="A47" s="138" t="n">
        <v>1993</v>
      </c>
      <c r="B47" s="147" t="n">
        <v>5.76407506702412</v>
      </c>
      <c r="C47" s="147" t="n">
        <v>9.22222222222221</v>
      </c>
      <c r="D47" s="147" t="n">
        <v>6.4272211720227</v>
      </c>
      <c r="E47" s="147" t="n">
        <v>6.94444444444446</v>
      </c>
      <c r="F47" s="147" t="n">
        <v>6.94275274056027</v>
      </c>
      <c r="G47" s="147" t="n">
        <v>6.17193240264511</v>
      </c>
      <c r="H47" s="147" t="n">
        <v>5.54785020804438</v>
      </c>
      <c r="I47" s="147" t="n">
        <v>5.06730007917655</v>
      </c>
      <c r="J47" s="147" t="n">
        <v>6.51658767772511</v>
      </c>
      <c r="K47" s="147" t="n">
        <v>5.15603799185888</v>
      </c>
      <c r="L47" s="43"/>
      <c r="M47" s="43"/>
    </row>
    <row r="48" customFormat="false" ht="12" hidden="false" customHeight="true" outlineLevel="0" collapsed="false">
      <c r="A48" s="138" t="n">
        <v>1994</v>
      </c>
      <c r="B48" s="147" t="n">
        <v>2.28136882129277</v>
      </c>
      <c r="C48" s="147" t="n">
        <v>4.37436419125127</v>
      </c>
      <c r="D48" s="147" t="n">
        <v>2.84191829484904</v>
      </c>
      <c r="E48" s="147" t="n">
        <v>3.16205533596836</v>
      </c>
      <c r="F48" s="147" t="n">
        <v>3.18906605922552</v>
      </c>
      <c r="G48" s="147" t="n">
        <v>3.39100346020761</v>
      </c>
      <c r="H48" s="147" t="n">
        <v>1.97109067017082</v>
      </c>
      <c r="I48" s="147" t="n">
        <v>1.88394875659381</v>
      </c>
      <c r="J48" s="147" t="n">
        <v>1.89098998887654</v>
      </c>
      <c r="K48" s="147" t="n">
        <v>1.74193548387096</v>
      </c>
      <c r="L48" s="43"/>
      <c r="M48" s="43"/>
    </row>
    <row r="49" customFormat="false" ht="15" hidden="false" customHeight="true" outlineLevel="0" collapsed="false">
      <c r="A49" s="138" t="n">
        <v>1995</v>
      </c>
      <c r="B49" s="147" t="n">
        <v>4.33705080545228</v>
      </c>
      <c r="C49" s="147" t="n">
        <v>3.80116959064327</v>
      </c>
      <c r="D49" s="147" t="n">
        <v>4.26021876799079</v>
      </c>
      <c r="E49" s="147" t="n">
        <v>4.76190476190477</v>
      </c>
      <c r="F49" s="147" t="n">
        <v>5.02207505518764</v>
      </c>
      <c r="G49" s="147" t="n">
        <v>2.87817938420348</v>
      </c>
      <c r="H49" s="147" t="n">
        <v>4.4458762886598</v>
      </c>
      <c r="I49" s="147" t="n">
        <v>3.84615384615384</v>
      </c>
      <c r="J49" s="147" t="n">
        <v>3.49344978165939</v>
      </c>
      <c r="K49" s="147" t="n">
        <v>5.07292327203552</v>
      </c>
      <c r="L49" s="43"/>
      <c r="M49" s="43"/>
    </row>
    <row r="50" customFormat="false" ht="12" hidden="false" customHeight="true" outlineLevel="0" collapsed="false">
      <c r="A50" s="138" t="n">
        <v>1996</v>
      </c>
      <c r="B50" s="147" t="n">
        <v>2.49406175771973</v>
      </c>
      <c r="C50" s="147" t="n">
        <v>1.59624413145541</v>
      </c>
      <c r="D50" s="147" t="n">
        <v>4.74875759249034</v>
      </c>
      <c r="E50" s="147" t="n">
        <v>4.96342737722048</v>
      </c>
      <c r="F50" s="147" t="n">
        <v>5.0972149238045</v>
      </c>
      <c r="G50" s="147" t="n">
        <v>3.44827586206897</v>
      </c>
      <c r="H50" s="147" t="n">
        <v>1.48056755089449</v>
      </c>
      <c r="I50" s="147" t="n">
        <v>2.06552706552708</v>
      </c>
      <c r="J50" s="147" t="n">
        <v>1.47679324894514</v>
      </c>
      <c r="K50" s="147" t="n">
        <v>0.784550392275179</v>
      </c>
      <c r="L50" s="43"/>
      <c r="M50" s="43"/>
    </row>
    <row r="51" customFormat="false" ht="12" hidden="false" customHeight="true" outlineLevel="0" collapsed="false">
      <c r="A51" s="138" t="n">
        <v>1997</v>
      </c>
      <c r="B51" s="147" t="n">
        <v>0.695249130938564</v>
      </c>
      <c r="C51" s="147" t="n">
        <v>-0.83179297597043</v>
      </c>
      <c r="D51" s="147" t="n">
        <v>0.73800738007381</v>
      </c>
      <c r="E51" s="147" t="n">
        <v>1.19462419113987</v>
      </c>
      <c r="F51" s="147" t="n">
        <v>1.15000000000001</v>
      </c>
      <c r="G51" s="147" t="n">
        <v>-1.06918238993711</v>
      </c>
      <c r="H51" s="147" t="n">
        <v>0.729483282674764</v>
      </c>
      <c r="I51" s="147" t="n">
        <v>0.558269364968595</v>
      </c>
      <c r="J51" s="147" t="n">
        <v>0.207900207900224</v>
      </c>
      <c r="K51" s="147" t="n">
        <v>1.0179640718563</v>
      </c>
      <c r="L51" s="43"/>
      <c r="M51" s="43"/>
    </row>
    <row r="52" customFormat="false" ht="12" hidden="false" customHeight="true" outlineLevel="0" collapsed="false">
      <c r="A52" s="138" t="n">
        <v>1998</v>
      </c>
      <c r="B52" s="147" t="n">
        <v>1.32336018411966</v>
      </c>
      <c r="C52" s="147" t="n">
        <v>0.465983224603889</v>
      </c>
      <c r="D52" s="147" t="n">
        <v>1.46520146520149</v>
      </c>
      <c r="E52" s="147" t="n">
        <v>1.6232169208067</v>
      </c>
      <c r="F52" s="147" t="n">
        <v>1.63124073158673</v>
      </c>
      <c r="G52" s="147" t="n">
        <v>-0.127145581691039</v>
      </c>
      <c r="H52" s="147" t="n">
        <v>1.44840072420035</v>
      </c>
      <c r="I52" s="147" t="n">
        <v>0.693962526023583</v>
      </c>
      <c r="J52" s="147" t="n">
        <v>1.19294605809128</v>
      </c>
      <c r="K52" s="147" t="n">
        <v>1.83758150563129</v>
      </c>
      <c r="L52" s="43"/>
      <c r="M52" s="43"/>
    </row>
    <row r="53" customFormat="false" ht="12" hidden="false" customHeight="true" outlineLevel="0" collapsed="false">
      <c r="A53" s="138" t="n">
        <v>1999</v>
      </c>
      <c r="B53" s="147" t="n">
        <v>1.93072118114708</v>
      </c>
      <c r="C53" s="147" t="n">
        <v>1.85528756957329</v>
      </c>
      <c r="D53" s="147" t="n">
        <v>2.16606498194945</v>
      </c>
      <c r="E53" s="147" t="n">
        <v>2.22652468538239</v>
      </c>
      <c r="F53" s="147" t="n">
        <v>2.33463035019454</v>
      </c>
      <c r="G53" s="147" t="n">
        <v>1.78230426479948</v>
      </c>
      <c r="H53" s="147" t="n">
        <v>1.84414039262346</v>
      </c>
      <c r="I53" s="147" t="n">
        <v>2.13645761543764</v>
      </c>
      <c r="J53" s="147" t="n">
        <v>1.33264992311635</v>
      </c>
      <c r="K53" s="147" t="n">
        <v>1.68800931315482</v>
      </c>
      <c r="L53" s="43"/>
      <c r="M53" s="43"/>
    </row>
    <row r="54" customFormat="false" ht="15" hidden="false" customHeight="true" outlineLevel="0" collapsed="false">
      <c r="A54" s="138" t="n">
        <v>2000</v>
      </c>
      <c r="B54" s="147" t="n">
        <v>2.72980501392759</v>
      </c>
      <c r="C54" s="147" t="n">
        <v>3.46083788706738</v>
      </c>
      <c r="D54" s="147" t="n">
        <v>3.63452801615347</v>
      </c>
      <c r="E54" s="147" t="n">
        <v>3.31439393939394</v>
      </c>
      <c r="F54" s="147" t="n">
        <v>3.37452471482891</v>
      </c>
      <c r="G54" s="147" t="n">
        <v>3.62726704190119</v>
      </c>
      <c r="H54" s="147" t="n">
        <v>2.45327102803736</v>
      </c>
      <c r="I54" s="147" t="n">
        <v>2.63157894736843</v>
      </c>
      <c r="J54" s="147" t="n">
        <v>2.42792109256449</v>
      </c>
      <c r="K54" s="147" t="n">
        <v>1.94619347452776</v>
      </c>
      <c r="L54" s="43"/>
      <c r="M54" s="43"/>
    </row>
    <row r="55" customFormat="false" ht="12" hidden="false" customHeight="true" outlineLevel="0" collapsed="false">
      <c r="A55" s="138" t="n">
        <v>2001</v>
      </c>
      <c r="B55" s="147" t="n">
        <v>3.03687635574836</v>
      </c>
      <c r="C55" s="147" t="n">
        <v>-0.264084507042256</v>
      </c>
      <c r="D55" s="147" t="n">
        <v>3.75060886507551</v>
      </c>
      <c r="E55" s="147" t="n">
        <v>3.48304307974334</v>
      </c>
      <c r="F55" s="147" t="n">
        <v>3.54022988505747</v>
      </c>
      <c r="G55" s="147" t="n">
        <v>3.07785153892574</v>
      </c>
      <c r="H55" s="147" t="n">
        <v>2.79361459521095</v>
      </c>
      <c r="I55" s="147" t="n">
        <v>2.62984878369493</v>
      </c>
      <c r="J55" s="147" t="n">
        <v>2.96296296296296</v>
      </c>
      <c r="K55" s="147" t="n">
        <v>2.69511510387423</v>
      </c>
      <c r="L55" s="43"/>
      <c r="M55" s="43"/>
    </row>
    <row r="56" customFormat="false" ht="12" hidden="false" customHeight="true" outlineLevel="0" collapsed="false">
      <c r="A56" s="138" t="n">
        <v>2002</v>
      </c>
      <c r="B56" s="147" t="n">
        <v>2</v>
      </c>
      <c r="C56" s="147" t="n">
        <v>-0.264783759929387</v>
      </c>
      <c r="D56" s="147" t="n">
        <v>2.58215962441315</v>
      </c>
      <c r="E56" s="147" t="n">
        <v>2.21434898139947</v>
      </c>
      <c r="F56" s="147" t="n">
        <v>2.26465364120783</v>
      </c>
      <c r="G56" s="147" t="n">
        <v>2.81030444964871</v>
      </c>
      <c r="H56" s="147" t="n">
        <v>1.99667221297837</v>
      </c>
      <c r="I56" s="147" t="n">
        <v>2.24215246636771</v>
      </c>
      <c r="J56" s="147" t="n">
        <v>1.82254196642685</v>
      </c>
      <c r="K56" s="147" t="n">
        <v>1.74958993985786</v>
      </c>
      <c r="L56" s="43"/>
      <c r="M56" s="43"/>
    </row>
    <row r="57" customFormat="false" ht="12" hidden="false" customHeight="true" outlineLevel="0" collapsed="false">
      <c r="A57" s="138" t="n">
        <v>2003</v>
      </c>
      <c r="B57" s="147" t="n">
        <v>1.54798761609906</v>
      </c>
      <c r="C57" s="147" t="n">
        <v>1.1504424778761</v>
      </c>
      <c r="D57" s="147" t="n">
        <v>2.37986270022883</v>
      </c>
      <c r="E57" s="147" t="n">
        <v>2.33968804159446</v>
      </c>
      <c r="F57" s="147" t="n">
        <v>2.34476769431176</v>
      </c>
      <c r="G57" s="147" t="n">
        <v>1.82232346241457</v>
      </c>
      <c r="H57" s="147" t="n">
        <v>1.1963023382273</v>
      </c>
      <c r="I57" s="147" t="n">
        <v>1.62907268170424</v>
      </c>
      <c r="J57" s="147" t="n">
        <v>1.41309467734338</v>
      </c>
      <c r="K57" s="147" t="n">
        <v>0.752283718430945</v>
      </c>
      <c r="L57" s="43"/>
      <c r="M57" s="43"/>
    </row>
    <row r="58" customFormat="false" ht="12" hidden="false" customHeight="true" outlineLevel="0" collapsed="false">
      <c r="A58" s="138" t="n">
        <v>2004</v>
      </c>
      <c r="B58" s="147" t="n">
        <v>0.609756097560975</v>
      </c>
      <c r="C58" s="147" t="n">
        <v>-1.13735783027121</v>
      </c>
      <c r="D58" s="147" t="n">
        <v>0.715243629861419</v>
      </c>
      <c r="E58" s="147" t="n">
        <v>0.804403048264163</v>
      </c>
      <c r="F58" s="147" t="n">
        <v>0.806109461179474</v>
      </c>
      <c r="G58" s="147" t="n">
        <v>-0.503355704697981</v>
      </c>
      <c r="H58" s="147" t="n">
        <v>0.644814615797969</v>
      </c>
      <c r="I58" s="147" t="n">
        <v>-0.1233045622688</v>
      </c>
      <c r="J58" s="147" t="n">
        <v>1.67208546214583</v>
      </c>
      <c r="K58" s="147" t="n">
        <v>0.426666666666662</v>
      </c>
      <c r="L58" s="43"/>
      <c r="M58" s="43"/>
    </row>
    <row r="59" customFormat="false" ht="15" hidden="false" customHeight="true" outlineLevel="0" collapsed="false">
      <c r="A59" s="138" t="n">
        <v>2005</v>
      </c>
      <c r="B59" s="147" t="n">
        <v>0.656565656565647</v>
      </c>
      <c r="C59" s="147" t="n">
        <v>-3.18584070796462</v>
      </c>
      <c r="D59" s="147" t="n">
        <v>1.99733688415446</v>
      </c>
      <c r="E59" s="147" t="n">
        <v>2.14195716085679</v>
      </c>
      <c r="F59" s="147" t="n">
        <v>2.06228956228955</v>
      </c>
      <c r="G59" s="147" t="n">
        <v>0.449690837549198</v>
      </c>
      <c r="H59" s="147" t="n">
        <v>0.213561131873988</v>
      </c>
      <c r="I59" s="147" t="n">
        <v>0.925925925925924</v>
      </c>
      <c r="J59" s="147" t="n">
        <v>-0.0913659205116488</v>
      </c>
      <c r="K59" s="147" t="n">
        <v>-0.159320233669675</v>
      </c>
      <c r="L59" s="43"/>
      <c r="M59" s="43"/>
    </row>
    <row r="60" customFormat="false" ht="12" hidden="false" customHeight="true" outlineLevel="0" collapsed="false">
      <c r="A60" s="138" t="n">
        <v>2006</v>
      </c>
      <c r="B60" s="147" t="n">
        <v>0.953336678374313</v>
      </c>
      <c r="C60" s="147" t="n">
        <v>-0.365630712979879</v>
      </c>
      <c r="D60" s="147" t="n">
        <v>2.00174064403831</v>
      </c>
      <c r="E60" s="147" t="n">
        <v>2.54934210526316</v>
      </c>
      <c r="F60" s="147" t="n">
        <v>2.55670103092784</v>
      </c>
      <c r="G60" s="147" t="n">
        <v>-0.503637381085625</v>
      </c>
      <c r="H60" s="147" t="n">
        <v>0.532765050612682</v>
      </c>
      <c r="I60" s="147" t="n">
        <v>1.22324159021406</v>
      </c>
      <c r="J60" s="147" t="n">
        <v>-0.411522633744852</v>
      </c>
      <c r="K60" s="147" t="n">
        <v>0.478723404255319</v>
      </c>
      <c r="L60" s="43"/>
      <c r="M60" s="43"/>
    </row>
    <row r="61" customFormat="false" ht="12" hidden="false" customHeight="true" outlineLevel="0" collapsed="false">
      <c r="A61" s="138" t="n">
        <v>2007</v>
      </c>
      <c r="B61" s="147" t="n">
        <v>1.34194831013916</v>
      </c>
      <c r="C61" s="147" t="n">
        <v>1.28440366972475</v>
      </c>
      <c r="D61" s="147" t="n">
        <v>2.13310580204778</v>
      </c>
      <c r="E61" s="147" t="n">
        <v>2.36567762630312</v>
      </c>
      <c r="F61" s="147" t="n">
        <v>2.61359067149176</v>
      </c>
      <c r="G61" s="147" t="n">
        <v>1.34983127109109</v>
      </c>
      <c r="H61" s="147" t="n">
        <v>0.900900900900894</v>
      </c>
      <c r="I61" s="147" t="n">
        <v>1.2084592145015</v>
      </c>
      <c r="J61" s="147" t="n">
        <v>0.596877869605137</v>
      </c>
      <c r="K61" s="147" t="n">
        <v>0.688194812069881</v>
      </c>
      <c r="L61" s="43"/>
      <c r="M61" s="43"/>
    </row>
    <row r="62" customFormat="false" ht="12" hidden="false" customHeight="true" outlineLevel="0" collapsed="false">
      <c r="A62" s="138" t="n">
        <v>2008</v>
      </c>
      <c r="B62" s="147" t="n">
        <v>2.30505149583129</v>
      </c>
      <c r="C62" s="147" t="n">
        <v>3.07971014492756</v>
      </c>
      <c r="D62" s="147" t="n">
        <v>2.46449456975772</v>
      </c>
      <c r="E62" s="147" t="n">
        <v>2.78104191147668</v>
      </c>
      <c r="F62" s="147" t="n">
        <v>2.74294670846396</v>
      </c>
      <c r="G62" s="147" t="n">
        <v>0.610432852386239</v>
      </c>
      <c r="H62" s="147" t="n">
        <v>2.31092436974791</v>
      </c>
      <c r="I62" s="147" t="n">
        <v>2.26865671641789</v>
      </c>
      <c r="J62" s="147" t="n">
        <v>2.00821542674578</v>
      </c>
      <c r="K62" s="147" t="n">
        <v>2.36593059936907</v>
      </c>
      <c r="L62" s="43"/>
      <c r="M62" s="43"/>
    </row>
    <row r="63" customFormat="false" ht="12" hidden="false" customHeight="true" outlineLevel="0" collapsed="false">
      <c r="A63" s="138" t="n">
        <v>2009</v>
      </c>
      <c r="B63" s="147" t="n">
        <v>3.35570469798658</v>
      </c>
      <c r="C63" s="147" t="n">
        <v>2.98769771528997</v>
      </c>
      <c r="D63" s="147" t="n">
        <v>3.42437831227069</v>
      </c>
      <c r="E63" s="147" t="n">
        <v>3.46798780487805</v>
      </c>
      <c r="F63" s="147" t="n">
        <v>3.31807780320365</v>
      </c>
      <c r="G63" s="147" t="n">
        <v>5.7915057915058</v>
      </c>
      <c r="H63" s="147" t="n">
        <v>3.74743326488706</v>
      </c>
      <c r="I63" s="147" t="n">
        <v>2.33508464681846</v>
      </c>
      <c r="J63" s="147" t="n">
        <v>3.75838926174497</v>
      </c>
      <c r="K63" s="147" t="n">
        <v>4.9306625577812</v>
      </c>
      <c r="L63" s="43"/>
      <c r="M63" s="43"/>
    </row>
    <row r="64" customFormat="false" ht="15" hidden="false" customHeight="true" outlineLevel="0" collapsed="false">
      <c r="A64" s="138" t="n">
        <v>2010</v>
      </c>
      <c r="B64" s="147" t="n">
        <v>0.185528756957339</v>
      </c>
      <c r="C64" s="147" t="n">
        <v>2.47440273037543</v>
      </c>
      <c r="D64" s="147" t="n">
        <v>-0.472999605833664</v>
      </c>
      <c r="E64" s="147" t="n">
        <v>-0.58931860036833</v>
      </c>
      <c r="F64" s="147" t="n">
        <v>-0.701365817644899</v>
      </c>
      <c r="G64" s="147" t="n">
        <v>-0.156412930135559</v>
      </c>
      <c r="H64" s="147" t="n">
        <v>0.445324096981679</v>
      </c>
      <c r="I64" s="147" t="n">
        <v>0.285225328009119</v>
      </c>
      <c r="J64" s="147" t="n">
        <v>-0.603708495040962</v>
      </c>
      <c r="K64" s="147" t="n">
        <v>0.881057268722472</v>
      </c>
      <c r="L64" s="43"/>
      <c r="M64" s="43"/>
    </row>
    <row r="65" customFormat="false" ht="12" hidden="false" customHeight="true" outlineLevel="0" collapsed="false">
      <c r="A65" s="138" t="n">
        <v>2011</v>
      </c>
      <c r="B65" s="147" t="n">
        <v>3.19444444444443</v>
      </c>
      <c r="C65" s="147" t="n">
        <v>0.915903413821823</v>
      </c>
      <c r="D65" s="147" t="n">
        <v>3.04950495049505</v>
      </c>
      <c r="E65" s="147" t="n">
        <v>2.85290848462394</v>
      </c>
      <c r="F65" s="147" t="n">
        <v>2.86245353159853</v>
      </c>
      <c r="G65" s="147" t="n">
        <v>3.28981723237601</v>
      </c>
      <c r="H65" s="147" t="n">
        <v>3.20197044334975</v>
      </c>
      <c r="I65" s="147" t="n">
        <v>2.38907849829353</v>
      </c>
      <c r="J65" s="147" t="n">
        <v>3.2537960954447</v>
      </c>
      <c r="K65" s="147" t="n">
        <v>3.63901018922851</v>
      </c>
      <c r="L65" s="43"/>
      <c r="M65" s="43"/>
    </row>
    <row r="66" customFormat="false" ht="12" hidden="false" customHeight="true" outlineLevel="0" collapsed="false">
      <c r="A66" s="138" t="n">
        <v>2012</v>
      </c>
      <c r="B66" s="147" t="n">
        <v>3.36473755047106</v>
      </c>
      <c r="C66" s="147" t="n">
        <v>1.40264026402642</v>
      </c>
      <c r="D66" s="147" t="n">
        <v>4.11222136817833</v>
      </c>
      <c r="E66" s="147" t="n">
        <v>4.43083573487031</v>
      </c>
      <c r="F66" s="147" t="n">
        <v>4.44524756053485</v>
      </c>
      <c r="G66" s="147" t="n">
        <v>3.03336703741151</v>
      </c>
      <c r="H66" s="147" t="n">
        <v>3.10262529832937</v>
      </c>
      <c r="I66" s="147" t="n">
        <v>2.8888888888889</v>
      </c>
      <c r="J66" s="147" t="n">
        <v>3.69747899159663</v>
      </c>
      <c r="K66" s="147" t="n">
        <v>2.6685393258427</v>
      </c>
      <c r="L66" s="43"/>
      <c r="M66" s="43"/>
    </row>
    <row r="67" customFormat="false" ht="12" hidden="true" customHeight="true" outlineLevel="0" collapsed="false">
      <c r="A67" s="138" t="n">
        <v>2013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43"/>
      <c r="M67" s="43"/>
    </row>
    <row r="68" customFormat="false" ht="15" hidden="false" customHeight="true" outlineLevel="0" collapsed="false">
      <c r="A68" s="133"/>
      <c r="B68" s="134" t="s">
        <v>201</v>
      </c>
      <c r="C68" s="316"/>
      <c r="D68" s="316"/>
      <c r="E68" s="316"/>
      <c r="F68" s="316"/>
      <c r="G68" s="136"/>
      <c r="H68" s="316"/>
      <c r="I68" s="316"/>
      <c r="J68" s="316"/>
      <c r="K68" s="136"/>
      <c r="L68" s="43"/>
    </row>
    <row r="69" customFormat="false" ht="15" hidden="false" customHeight="true" outlineLevel="0" collapsed="false">
      <c r="A69" s="138" t="s">
        <v>205</v>
      </c>
      <c r="B69" s="145" t="n">
        <v>3.41535015288108</v>
      </c>
      <c r="C69" s="145" t="n">
        <v>2.77442143691763</v>
      </c>
      <c r="D69" s="145" t="n">
        <v>3.86793978473588</v>
      </c>
      <c r="E69" s="145" t="n">
        <v>4.17516569278675</v>
      </c>
      <c r="F69" s="145" t="n">
        <v>4.21489085548616</v>
      </c>
      <c r="G69" s="145" t="n">
        <v>2.99056478601266</v>
      </c>
      <c r="H69" s="145" t="n">
        <v>3.28742086821183</v>
      </c>
      <c r="I69" s="145" t="n">
        <v>3.21547103200972</v>
      </c>
      <c r="J69" s="145" t="n">
        <v>3.20100089538317</v>
      </c>
      <c r="K69" s="145" t="n">
        <v>3.1264378458783</v>
      </c>
      <c r="L69" s="43"/>
      <c r="M69" s="43"/>
    </row>
    <row r="70" customFormat="false" ht="12" hidden="false" customHeight="true" outlineLevel="0" collapsed="false">
      <c r="A70" s="138" t="s">
        <v>206</v>
      </c>
      <c r="B70" s="145" t="n">
        <v>1.59428622745888</v>
      </c>
      <c r="C70" s="145" t="n">
        <v>0.557963075861025</v>
      </c>
      <c r="D70" s="145" t="n">
        <v>2.09094957170541</v>
      </c>
      <c r="E70" s="145" t="n">
        <v>2.14916333230428</v>
      </c>
      <c r="F70" s="145" t="n">
        <v>2.14786688835761</v>
      </c>
      <c r="G70" s="145" t="n">
        <v>1.45760986070162</v>
      </c>
      <c r="H70" s="145" t="n">
        <v>1.47209919324358</v>
      </c>
      <c r="I70" s="145" t="n">
        <v>1.45862344552556</v>
      </c>
      <c r="J70" s="145" t="n">
        <v>1.30353262786078</v>
      </c>
      <c r="K70" s="145" t="n">
        <v>1.47087543185637</v>
      </c>
      <c r="L70" s="43"/>
      <c r="M70" s="43"/>
    </row>
    <row r="71" customFormat="false" ht="12" hidden="false" customHeight="true" outlineLevel="0" collapsed="false">
      <c r="A71" s="17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43"/>
      <c r="M71" s="43"/>
    </row>
    <row r="72" customFormat="false" ht="12" hidden="true" customHeight="true" outlineLevel="0" collapsed="false">
      <c r="A72" s="17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43"/>
      <c r="M72" s="43"/>
    </row>
    <row r="73" customFormat="false" ht="12" hidden="true" customHeight="true" outlineLevel="0" collapsed="false">
      <c r="A73" s="17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43"/>
      <c r="M73" s="43"/>
    </row>
    <row r="74" customFormat="false" ht="12.75" hidden="true" customHeight="true" outlineLevel="0" collapsed="false"/>
    <row r="75" customFormat="false" ht="12" hidden="false" customHeight="true" outlineLevel="0" collapsed="false">
      <c r="A75" s="312" t="s">
        <v>424</v>
      </c>
    </row>
    <row r="76" customFormat="false" ht="10.5" hidden="false" customHeight="true" outlineLevel="0" collapsed="false">
      <c r="A76" s="166" t="s">
        <v>440</v>
      </c>
    </row>
    <row r="77" customFormat="false" ht="10.5" hidden="false" customHeight="true" outlineLevel="0" collapsed="false">
      <c r="A77" s="315" t="s">
        <v>441</v>
      </c>
    </row>
    <row r="78" customFormat="false" ht="10.5" hidden="false" customHeight="true" outlineLevel="0" collapsed="false">
      <c r="A78" s="315" t="s">
        <v>412</v>
      </c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5:A8"/>
    <mergeCell ref="B5:B7"/>
    <mergeCell ref="C5:C7"/>
    <mergeCell ref="D5:G5"/>
    <mergeCell ref="H5:K5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5,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5:08:02Z</dcterms:created>
  <dc:creator>Statistisches Bundesamt</dc:creator>
  <dc:description/>
  <cp:keywords>Bruttoinlandsprodukt BIP Einkommen Volkswirtschaft Arbeitnehmerentgelt Löhne Gehälter Bevölkerung Erwerbstätige Bruttowertschöpfung Konsum Bruttoanlageinvestitionen Bauinvestitionen Exporte Importe Produktionswerte Bauten Unternehmen Pensionskassen Zentralbank Kreditinstitute Einnahmen Ausgaben Finanzierung Sozialversicherung Transfers private Haushalte</cp:keywords>
  <dc:language>en-US</dc:language>
  <cp:lastModifiedBy>Haas_Helfrich-D</cp:lastModifiedBy>
  <cp:lastPrinted>2013-02-27T07:55:38Z</cp:lastPrinted>
  <dcterms:modified xsi:type="dcterms:W3CDTF">2013-06-03T07:20:49Z</dcterms:modified>
  <cp:revision>0</cp:revision>
  <dc:subject/>
  <dc:title>Inlandsproduktsberechnung - Lange Reihen ab 1970 - Fachserie 18 Reihe 1.5 - 2012 - Stand: Mai 2013</dc:title>
</cp:coreProperties>
</file>